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606-1 - IO 01.1-Vodovod ..." sheetId="2" state="visible" r:id="rId3"/>
    <sheet name="1606-2 - IO 01.2-Vodovod ..." sheetId="3" state="visible" r:id="rId4"/>
    <sheet name="1606-3 - IO 02.1-Kanaliza..." sheetId="4" state="visible" r:id="rId5"/>
    <sheet name="1606-4 - IO 02.2-Kanaliza..." sheetId="5" state="visible" r:id="rId6"/>
    <sheet name="1606-5 - IO 03.1-Vodovod ..." sheetId="6" state="visible" r:id="rId7"/>
    <sheet name="1606-6 - IO 03.2-Vodovod ..." sheetId="7" state="visible" r:id="rId8"/>
    <sheet name="1606-7 - IO 04.1-Kanaliza..." sheetId="8" state="visible" r:id="rId9"/>
    <sheet name="1606-8 - IO 04.2-Kanaliza..." sheetId="9" state="visible" r:id="rId10"/>
  </sheets>
  <definedNames>
    <definedName function="false" hidden="false" localSheetId="1" name="_xlnm.Print_Area" vbProcedure="false">'1606-1 - IO 01.1-Vodovod ...'!$C$4:$Q$69,'1606-1 - IO 01.1-Vodovod ...'!$C$75:$Q$113,'1606-1 - IO 01.1-Vodovod ...'!$C$119:$Q$477</definedName>
    <definedName function="false" hidden="false" localSheetId="1" name="_xlnm.Print_Titles" vbProcedure="false">'1606-1 - IO 01.1-Vodovod ...'!$129:$129</definedName>
    <definedName function="false" hidden="false" localSheetId="2" name="_xlnm.Print_Area" vbProcedure="false">'1606-2 - IO 01.2-Vodovod ...'!$C$4:$Q$69,'1606-2 - IO 01.2-Vodovod ...'!$C$75:$Q$115,'1606-2 - IO 01.2-Vodovod ...'!$C$121:$Q$402</definedName>
    <definedName function="false" hidden="false" localSheetId="2" name="_xlnm.Print_Titles" vbProcedure="false">'1606-2 - IO 01.2-Vodovod ...'!$131:$131</definedName>
    <definedName function="false" hidden="false" localSheetId="3" name="_xlnm.Print_Area" vbProcedure="false">'1606-3 - IO 02.1-Kanaliza...'!$C$4:$Q$69,'1606-3 - IO 02.1-Kanaliza...'!$C$75:$Q$115,'1606-3 - IO 02.1-Kanaliza...'!$C$121:$Q$473</definedName>
    <definedName function="false" hidden="false" localSheetId="3" name="_xlnm.Print_Titles" vbProcedure="false">'1606-3 - IO 02.1-Kanaliza...'!$131:$131</definedName>
    <definedName function="false" hidden="false" localSheetId="4" name="_xlnm.Print_Area" vbProcedure="false">'1606-4 - IO 02.2-Kanaliza...'!$C$4:$Q$69,'1606-4 - IO 02.2-Kanaliza...'!$C$75:$Q$112,'1606-4 - IO 02.2-Kanaliza...'!$C$118:$Q$280</definedName>
    <definedName function="false" hidden="false" localSheetId="4" name="_xlnm.Print_Titles" vbProcedure="false">'1606-4 - IO 02.2-Kanaliza...'!$128:$128</definedName>
    <definedName function="false" hidden="false" localSheetId="5" name="_xlnm.Print_Area" vbProcedure="false">'1606-5 - IO 03.1-Vodovod ...'!$C$4:$Q$69,'1606-5 - IO 03.1-Vodovod ...'!$C$75:$Q$113,'1606-5 - IO 03.1-Vodovod ...'!$C$119:$Q$454</definedName>
    <definedName function="false" hidden="false" localSheetId="5" name="_xlnm.Print_Titles" vbProcedure="false">'1606-5 - IO 03.1-Vodovod ...'!$129:$129</definedName>
    <definedName function="false" hidden="false" localSheetId="6" name="_xlnm.Print_Area" vbProcedure="false">'1606-6 - IO 03.2-Vodovod ...'!$C$4:$Q$69,'1606-6 - IO 03.2-Vodovod ...'!$C$75:$Q$113,'1606-6 - IO 03.2-Vodovod ...'!$C$119:$Q$409</definedName>
    <definedName function="false" hidden="false" localSheetId="6" name="_xlnm.Print_Titles" vbProcedure="false">'1606-6 - IO 03.2-Vodovod ...'!$129:$129</definedName>
    <definedName function="false" hidden="false" localSheetId="7" name="_xlnm.Print_Area" vbProcedure="false">'1606-7 - IO 04.1-Kanaliza...'!$C$4:$Q$69,'1606-7 - IO 04.1-Kanaliza...'!$C$75:$Q$113,'1606-7 - IO 04.1-Kanaliza...'!$C$119:$Q$445</definedName>
    <definedName function="false" hidden="false" localSheetId="7" name="_xlnm.Print_Titles" vbProcedure="false">'1606-7 - IO 04.1-Kanaliza...'!$129:$129</definedName>
    <definedName function="false" hidden="false" localSheetId="8" name="_xlnm.Print_Area" vbProcedure="false">'1606-8 - IO 04.2-Kanaliza...'!$C$4:$Q$69,'1606-8 - IO 04.2-Kanaliza...'!$C$75:$Q$113,'1606-8 - IO 04.2-Kanaliza...'!$C$119:$Q$418</definedName>
    <definedName function="false" hidden="false" localSheetId="8" name="_xlnm.Print_Titles" vbProcedure="false">'1606-8 - IO 04.2-Kanaliza...'!$129:$129</definedName>
    <definedName function="false" hidden="false" localSheetId="0" name="_xlnm.Print_Area" vbProcedure="false">'Rekapitulace stavby'!$C$4:$AP$70,'Rekapitulace stavby'!$C$76:$AP$103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55" uniqueCount="3219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606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Mnichovo Hradiště, obnova vodovodu a kanalizace</t>
  </si>
  <si>
    <t xml:space="preserve">0,1</t>
  </si>
  <si>
    <t xml:space="preserve">JKSO:</t>
  </si>
  <si>
    <t xml:space="preserve">827</t>
  </si>
  <si>
    <t xml:space="preserve">CC-CZ:</t>
  </si>
  <si>
    <t xml:space="preserve">222</t>
  </si>
  <si>
    <t xml:space="preserve">1</t>
  </si>
  <si>
    <t xml:space="preserve">Místo:</t>
  </si>
  <si>
    <t xml:space="preserve">Mnichovo Hradiště</t>
  </si>
  <si>
    <t xml:space="preserve">Datum:</t>
  </si>
  <si>
    <t xml:space="preserve">01.11.2016</t>
  </si>
  <si>
    <t xml:space="preserve">10</t>
  </si>
  <si>
    <t xml:space="preserve">CZ-CPV:</t>
  </si>
  <si>
    <t xml:space="preserve">45231112-3</t>
  </si>
  <si>
    <t xml:space="preserve">CZ-CPA:</t>
  </si>
  <si>
    <t xml:space="preserve">42.21.12</t>
  </si>
  <si>
    <t xml:space="preserve">100</t>
  </si>
  <si>
    <t xml:space="preserve">Objednavatel:</t>
  </si>
  <si>
    <t xml:space="preserve">IČ:</t>
  </si>
  <si>
    <t xml:space="preserve">46356983</t>
  </si>
  <si>
    <t xml:space="preserve">Vodovody a kanalizace Mladá Boleslav, a.s.</t>
  </si>
  <si>
    <t xml:space="preserve">DIČ:</t>
  </si>
  <si>
    <t xml:space="preserve">CZ46356983</t>
  </si>
  <si>
    <t xml:space="preserve">Zhotovitel:</t>
  </si>
  <si>
    <t xml:space="preserve">Vyplň údaj</t>
  </si>
  <si>
    <t xml:space="preserve">Projektant:</t>
  </si>
  <si>
    <t xml:space="preserve">49297945</t>
  </si>
  <si>
    <t xml:space="preserve">Ing. Petr Čepický</t>
  </si>
  <si>
    <t xml:space="preserve">CZ7003153432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1632F8BA-F4C9-4FD5-A24B-B293FFE809A8}</t>
  </si>
  <si>
    <t xml:space="preserve">{00000000-0000-0000-0000-000000000000}</t>
  </si>
  <si>
    <t xml:space="preserve">/</t>
  </si>
  <si>
    <t xml:space="preserve">1606-1</t>
  </si>
  <si>
    <t xml:space="preserve">IO 01.1-Vodovod Masarykovo nám.</t>
  </si>
  <si>
    <t xml:space="preserve">{97426E21-8F10-4866-9864-6709DA1FE7BD}</t>
  </si>
  <si>
    <t xml:space="preserve">1606-2</t>
  </si>
  <si>
    <t xml:space="preserve">IO 01.2-Vodovod ul.Mírová</t>
  </si>
  <si>
    <t xml:space="preserve">{A06C57B1-608B-4832-ACB8-7A794A5855B6}</t>
  </si>
  <si>
    <t xml:space="preserve">1606-3</t>
  </si>
  <si>
    <t xml:space="preserve">IO 02.1-Kanalizace Masarykovo nám.</t>
  </si>
  <si>
    <t xml:space="preserve">{7D3D19FD-72D2-4050-A56B-91855E9D40AF}</t>
  </si>
  <si>
    <t xml:space="preserve">1606-4</t>
  </si>
  <si>
    <t xml:space="preserve">IO 02.2-Kanalizace Masarykovo nám.-oprava u Š3572598</t>
  </si>
  <si>
    <t xml:space="preserve">{2DF31A2C-1AEB-462C-91EF-3BA42998EC71}</t>
  </si>
  <si>
    <t xml:space="preserve">1606-5</t>
  </si>
  <si>
    <t xml:space="preserve">IO 03.1-Vodovod ul. Studentská, S.K.Neumanna</t>
  </si>
  <si>
    <t xml:space="preserve">{8360126B-5F9C-49AC-851B-4B1391CE993E}</t>
  </si>
  <si>
    <t xml:space="preserve">1606-6</t>
  </si>
  <si>
    <t xml:space="preserve">IO 03.2-Vodovod ul.Máchova</t>
  </si>
  <si>
    <t xml:space="preserve">{63FD6C58-044A-4BF0-A260-6396A136282A}</t>
  </si>
  <si>
    <t xml:space="preserve">1606-7</t>
  </si>
  <si>
    <t xml:space="preserve">IO 04.1-Kanalizace ul.Studenská</t>
  </si>
  <si>
    <t xml:space="preserve">{7DCD0452-7FC7-49CA-A686-1A1059F88AD3}</t>
  </si>
  <si>
    <t xml:space="preserve">1606-8</t>
  </si>
  <si>
    <t xml:space="preserve">IO 04.2-Kanalizace ul.S.K.Neumanna</t>
  </si>
  <si>
    <t xml:space="preserve">{4F9AEEB8-9794-4F45-9FB3-A1074AD94B9E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DEL100_CE</t>
  </si>
  <si>
    <t xml:space="preserve"> </t>
  </si>
  <si>
    <t xml:space="preserve">184,3</t>
  </si>
  <si>
    <t xml:space="preserve">2</t>
  </si>
  <si>
    <t xml:space="preserve">DEL100_D2</t>
  </si>
  <si>
    <t xml:space="preserve">151,8</t>
  </si>
  <si>
    <t xml:space="preserve">KRYCÍ LIST ROZPOČTU</t>
  </si>
  <si>
    <t xml:space="preserve">DEL100_Ž1</t>
  </si>
  <si>
    <t xml:space="preserve">9,9</t>
  </si>
  <si>
    <t xml:space="preserve">DEL100_Ž2</t>
  </si>
  <si>
    <t xml:space="preserve">22,6</t>
  </si>
  <si>
    <t xml:space="preserve">DEL32</t>
  </si>
  <si>
    <t xml:space="preserve">23,7</t>
  </si>
  <si>
    <t xml:space="preserve">Objekt:</t>
  </si>
  <si>
    <t xml:space="preserve">1606-1 - IO 01.1-Vodovod Masarykovo nám.</t>
  </si>
  <si>
    <t xml:space="preserve">DEL3250_CE</t>
  </si>
  <si>
    <t xml:space="preserve">26,8</t>
  </si>
  <si>
    <t xml:space="preserve">827 19 32</t>
  </si>
  <si>
    <t xml:space="preserve">22221</t>
  </si>
  <si>
    <t xml:space="preserve">DEL3250_D2</t>
  </si>
  <si>
    <t xml:space="preserve">26,3</t>
  </si>
  <si>
    <t xml:space="preserve">DEL3250_N2</t>
  </si>
  <si>
    <t xml:space="preserve">0,5</t>
  </si>
  <si>
    <t xml:space="preserve">42.21.22</t>
  </si>
  <si>
    <t xml:space="preserve">DEL50</t>
  </si>
  <si>
    <t xml:space="preserve">1,6</t>
  </si>
  <si>
    <t xml:space="preserve">DEL63</t>
  </si>
  <si>
    <t xml:space="preserve">1,5</t>
  </si>
  <si>
    <t xml:space="preserve">DEL80_CE</t>
  </si>
  <si>
    <t xml:space="preserve">87</t>
  </si>
  <si>
    <t xml:space="preserve">DEL80_D1</t>
  </si>
  <si>
    <t xml:space="preserve">7,2</t>
  </si>
  <si>
    <t xml:space="preserve">DEL80_D2</t>
  </si>
  <si>
    <t xml:space="preserve">5,9</t>
  </si>
  <si>
    <t xml:space="preserve">dle výběrového řízení</t>
  </si>
  <si>
    <t xml:space="preserve">DEL80_N2</t>
  </si>
  <si>
    <t xml:space="preserve">68,1</t>
  </si>
  <si>
    <t xml:space="preserve">DEL80_Ž2</t>
  </si>
  <si>
    <t xml:space="preserve">5,8</t>
  </si>
  <si>
    <t xml:space="preserve">DLAŽ5_12_ZPĚT</t>
  </si>
  <si>
    <t xml:space="preserve">14,4</t>
  </si>
  <si>
    <t xml:space="preserve">DLAŽ8_12_VEN</t>
  </si>
  <si>
    <t xml:space="preserve">239,2</t>
  </si>
  <si>
    <t xml:space="preserve">DLAŽ8_12_ZPĚT</t>
  </si>
  <si>
    <t xml:space="preserve">13</t>
  </si>
  <si>
    <t xml:space="preserve">KUB100_CE</t>
  </si>
  <si>
    <t xml:space="preserve">259,81</t>
  </si>
  <si>
    <t xml:space="preserve">KUB100_D2</t>
  </si>
  <si>
    <t xml:space="preserve">212,13</t>
  </si>
  <si>
    <t xml:space="preserve">KUB100_Ž1</t>
  </si>
  <si>
    <t xml:space="preserve">13,95</t>
  </si>
  <si>
    <t xml:space="preserve">KUB100_Ž2</t>
  </si>
  <si>
    <t xml:space="preserve">33,73</t>
  </si>
  <si>
    <t xml:space="preserve">KUB3250_D2</t>
  </si>
  <si>
    <t xml:space="preserve">31,56</t>
  </si>
  <si>
    <t xml:space="preserve">KUB3250_N2</t>
  </si>
  <si>
    <t xml:space="preserve">0,6</t>
  </si>
  <si>
    <t xml:space="preserve">KUB80_CE</t>
  </si>
  <si>
    <t xml:space="preserve">119,74</t>
  </si>
  <si>
    <t xml:space="preserve">Náklady z rozpočtu</t>
  </si>
  <si>
    <t xml:space="preserve">KUB80_D1</t>
  </si>
  <si>
    <t xml:space="preserve">10,07</t>
  </si>
  <si>
    <t xml:space="preserve">KUB80_D2</t>
  </si>
  <si>
    <t xml:space="preserve">7,39</t>
  </si>
  <si>
    <t xml:space="preserve">KUB80_N2</t>
  </si>
  <si>
    <t xml:space="preserve">94,16</t>
  </si>
  <si>
    <t xml:space="preserve">KUB80_Ž2</t>
  </si>
  <si>
    <t xml:space="preserve">8,12</t>
  </si>
  <si>
    <t xml:space="preserve">OBRUBA_SIL</t>
  </si>
  <si>
    <t xml:space="preserve">8</t>
  </si>
  <si>
    <t xml:space="preserve">OBSYP_CE</t>
  </si>
  <si>
    <t xml:space="preserve">94,221</t>
  </si>
  <si>
    <t xml:space="preserve">ODSTRPLO_D2</t>
  </si>
  <si>
    <t xml:space="preserve">152,96</t>
  </si>
  <si>
    <t xml:space="preserve">ODSTRPLO_Š1</t>
  </si>
  <si>
    <t xml:space="preserve">7,92</t>
  </si>
  <si>
    <t xml:space="preserve">ODSTRPLO_Š2</t>
  </si>
  <si>
    <t xml:space="preserve">22,72</t>
  </si>
  <si>
    <t xml:space="preserve">ODSTRŽ1_RÝH</t>
  </si>
  <si>
    <t xml:space="preserve">ODSTRŽ2_RÝH</t>
  </si>
  <si>
    <t xml:space="preserve">ODSTRŽ2_ZÁM</t>
  </si>
  <si>
    <t xml:space="preserve">195,28</t>
  </si>
  <si>
    <t xml:space="preserve">ODVOZ_8_12_T</t>
  </si>
  <si>
    <t xml:space="preserve">76,544</t>
  </si>
  <si>
    <t xml:space="preserve">ODVOZ_CE</t>
  </si>
  <si>
    <t xml:space="preserve">245,016</t>
  </si>
  <si>
    <t xml:space="preserve">ODVOZ14</t>
  </si>
  <si>
    <t xml:space="preserve">ORNICM3_CE</t>
  </si>
  <si>
    <t xml:space="preserve">54,88</t>
  </si>
  <si>
    <t xml:space="preserve">ORNICM3_RÝH</t>
  </si>
  <si>
    <t xml:space="preserve">10,976</t>
  </si>
  <si>
    <t xml:space="preserve">PAŽCELK2</t>
  </si>
  <si>
    <t xml:space="preserve">1042,754</t>
  </si>
  <si>
    <t xml:space="preserve">PAŽPŘÍLOŽ2</t>
  </si>
  <si>
    <t xml:space="preserve">834,203</t>
  </si>
  <si>
    <t xml:space="preserve">PAŽZÁTAŽ2</t>
  </si>
  <si>
    <t xml:space="preserve">208,551</t>
  </si>
  <si>
    <t xml:space="preserve">PRUMHL</t>
  </si>
  <si>
    <t xml:space="preserve">1,749</t>
  </si>
  <si>
    <t xml:space="preserve">PŘESUN_HMT</t>
  </si>
  <si>
    <t xml:space="preserve">17,389</t>
  </si>
  <si>
    <t xml:space="preserve">SUŤ_BETON</t>
  </si>
  <si>
    <t xml:space="preserve">SUŤ_SYP</t>
  </si>
  <si>
    <t xml:space="preserve">148,52</t>
  </si>
  <si>
    <t xml:space="preserve">SUŤ_ŠTĚRK</t>
  </si>
  <si>
    <t xml:space="preserve">97,914</t>
  </si>
  <si>
    <t xml:space="preserve">SUŤ_ŽIVICE</t>
  </si>
  <si>
    <t xml:space="preserve">50,606</t>
  </si>
  <si>
    <t xml:space="preserve">VKUBAT_N</t>
  </si>
  <si>
    <t xml:space="preserve">30,096</t>
  </si>
  <si>
    <t xml:space="preserve">VKUBAT_Z</t>
  </si>
  <si>
    <t xml:space="preserve">102,674</t>
  </si>
  <si>
    <t xml:space="preserve">VYKOP_CE</t>
  </si>
  <si>
    <t xml:space="preserve">298,704</t>
  </si>
  <si>
    <t xml:space="preserve">VYKOP_N</t>
  </si>
  <si>
    <t xml:space="preserve">83,784</t>
  </si>
  <si>
    <t xml:space="preserve">VYKOP_Z</t>
  </si>
  <si>
    <t xml:space="preserve">214,92</t>
  </si>
  <si>
    <t xml:space="preserve">VYKOP3</t>
  </si>
  <si>
    <t xml:space="preserve">119,482</t>
  </si>
  <si>
    <t xml:space="preserve">VYKOP4</t>
  </si>
  <si>
    <t xml:space="preserve">179,222</t>
  </si>
  <si>
    <t xml:space="preserve">ZAJKAB3</t>
  </si>
  <si>
    <t xml:space="preserve">ZAJPOTR200</t>
  </si>
  <si>
    <t xml:space="preserve">9,6</t>
  </si>
  <si>
    <t xml:space="preserve">ZAJPOTR500</t>
  </si>
  <si>
    <t xml:space="preserve">2,4</t>
  </si>
  <si>
    <t xml:space="preserve">ZALOZTRAV</t>
  </si>
  <si>
    <t xml:space="preserve">274,4</t>
  </si>
  <si>
    <t xml:space="preserve">ZASYP_Z</t>
  </si>
  <si>
    <t xml:space="preserve">112,246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  900 - Ostatní práce a konstrukce dle TP-verze 1.8</t>
  </si>
  <si>
    <t xml:space="preserve">    997 - Přesun sutě</t>
  </si>
  <si>
    <t xml:space="preserve">    998 - Přesun hmot</t>
  </si>
  <si>
    <t xml:space="preserve">M - Práce a dodávky M</t>
  </si>
  <si>
    <t xml:space="preserve">    23-M - Montáže potrubí</t>
  </si>
  <si>
    <t xml:space="preserve">VRN - Vedlejší rozpočtové náklady</t>
  </si>
  <si>
    <t xml:space="preserve">    VRN3 - Zařízení staveniště</t>
  </si>
  <si>
    <t xml:space="preserve">    VRN5 - Finanční náklady</t>
  </si>
  <si>
    <t xml:space="preserve">    VRN9 - Ostatní náklady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6011</t>
  </si>
  <si>
    <t xml:space="preserve">Rozebrání dlažeb při překopech komunikací pro pěší z mozaiky plochy do 15 m2</t>
  </si>
  <si>
    <t xml:space="preserve">m2</t>
  </si>
  <si>
    <t xml:space="preserve">4</t>
  </si>
  <si>
    <t xml:space="preserve">-1960846422</t>
  </si>
  <si>
    <t xml:space="preserve">(DEL80_D1+0,8)*1,80</t>
  </si>
  <si>
    <t xml:space="preserve">VV</t>
  </si>
  <si>
    <t xml:space="preserve">113106521</t>
  </si>
  <si>
    <t xml:space="preserve">Rozebrání dlažeb vozovek pl přes 200 m2 z drobných kostek do lože z kameniva</t>
  </si>
  <si>
    <t xml:space="preserve">388796701</t>
  </si>
  <si>
    <t xml:space="preserve">"délka DN80 dlažba mozaika 5-8mm" 1,8+2,2+3,2</t>
  </si>
  <si>
    <t xml:space="preserve">"délka DN80 dživice sil.II.tř." 5,8</t>
  </si>
  <si>
    <t xml:space="preserve">"délka DN80 dlažba drobná-8-12mm" 5,9</t>
  </si>
  <si>
    <t xml:space="preserve">"délka DN80 nezp. s ornicí" 11,9+37,7+18,5</t>
  </si>
  <si>
    <t xml:space="preserve">Mezisoučet</t>
  </si>
  <si>
    <t xml:space="preserve">3</t>
  </si>
  <si>
    <t xml:space="preserve">"délka DN100 živice sil.II.tř" 14,0+8,6</t>
  </si>
  <si>
    <t xml:space="preserve">"délka DN100 živice-místní" 9,9</t>
  </si>
  <si>
    <t xml:space="preserve">"délka DN100 dlažba drobná-8-12mm" 151,8</t>
  </si>
  <si>
    <t xml:space="preserve">"délka d32" 23,7</t>
  </si>
  <si>
    <t xml:space="preserve">"délka d50" 1,6</t>
  </si>
  <si>
    <t xml:space="preserve">"délka d63" 1,5</t>
  </si>
  <si>
    <t xml:space="preserve">"délka d3250 dlažba drobná-8-12mm" 5,0+0,6+16,0+0,6+0,6+0,5+0,5+0,5+0,5+0,5+0,5+0,5</t>
  </si>
  <si>
    <t xml:space="preserve">"délka d3250 nezpev. s ornicí" 0,5</t>
  </si>
  <si>
    <t xml:space="preserve">"zákl.objem přípojky d3250 N2" DEL3250_N2*0,8*1,5</t>
  </si>
  <si>
    <t xml:space="preserve">"zákl.objem přípojky d3250 D2" DEL3250_D2*0,8*1,5</t>
  </si>
  <si>
    <t xml:space="preserve">KUB3250_CE</t>
  </si>
  <si>
    <t xml:space="preserve">"zákl.objem ze SW pod.prof. DN80 dlažba mozaika 5-8mm" 2,52+3,08+4,47</t>
  </si>
  <si>
    <t xml:space="preserve">"zákl.objem ze SW pod.prof. DN80 živice sil.II.tř" 8,12</t>
  </si>
  <si>
    <t xml:space="preserve">"zákl.objem ze SW pod.prof. DN80 dlažba drobná-8-12mm" 7,39</t>
  </si>
  <si>
    <t xml:space="preserve">"zákl.objem ze SW pod.prof. DN80 nezp. s ornicí" 16,66+52,73+24,77</t>
  </si>
  <si>
    <t xml:space="preserve">"zákl.objem ze SW pod.prof. DN100 živice sil.II.tř" 21,79+11,94</t>
  </si>
  <si>
    <t xml:space="preserve">"zákl.objem ze SW pod.prof. DN100 živice-místní" 13,95</t>
  </si>
  <si>
    <t xml:space="preserve">"zákl.objem ze SW pod.prof. DN100 dlažba drobná-8-12mm" 212,13</t>
  </si>
  <si>
    <t xml:space="preserve">"průměrná hloubka výk." (KUB100_CE+KUB80_CE)/(DEL100_CE+DEL80_CE)/0,8</t>
  </si>
  <si>
    <t xml:space="preserve">"odstranění štěrk.ploch živice" ((DEL100_Ž2+DEL80_Ž2)*0,8)</t>
  </si>
  <si>
    <t xml:space="preserve">"odstranění štěrk.ploch živice" (DEL100_Ž1*0,8)</t>
  </si>
  <si>
    <t xml:space="preserve">"odstranění štěrk.ploch dlažba drobná-5-12mm" ((DEL100_D2+DEL80_D2+DEL80_D1+DEL3250_D2)*0,80)</t>
  </si>
  <si>
    <t xml:space="preserve">(DEL100_D2+DEL80_D2+DEL3250_D2)*(0,8+0,5)</t>
  </si>
  <si>
    <t xml:space="preserve">"ústí Studentské ulice" 26,0/2</t>
  </si>
  <si>
    <t xml:space="preserve">113107163</t>
  </si>
  <si>
    <t xml:space="preserve">Odstranění podkladu pl přes 50 do 200 m2 z kameniva drceného tl 300 mm</t>
  </si>
  <si>
    <t xml:space="preserve">-1856658216</t>
  </si>
  <si>
    <t xml:space="preserve">ODSTRPLO_Š2+ODSTRPLO_Š1</t>
  </si>
  <si>
    <t xml:space="preserve">113107164</t>
  </si>
  <si>
    <t xml:space="preserve">Odstranění podkladu pl přes 50 do 200 m2 z kameniva drceného tl 400 mm</t>
  </si>
  <si>
    <t xml:space="preserve">-684189863</t>
  </si>
  <si>
    <t xml:space="preserve">5</t>
  </si>
  <si>
    <t xml:space="preserve">113154113</t>
  </si>
  <si>
    <t xml:space="preserve">Frézování živičného krytu tl 50 mm pruh š 0,5 m pl do 500 m2 bez překážek v trase</t>
  </si>
  <si>
    <t xml:space="preserve">272845375</t>
  </si>
  <si>
    <t xml:space="preserve">"živice mimo rýhu v sil. II.tř" (((337,0/2)+28,0+(43,0/2))-(DEL100_Ž2*0,8)-(DEL80_Ž2*0,8))</t>
  </si>
  <si>
    <t xml:space="preserve">ODSTRŽ1_ZÁM</t>
  </si>
  <si>
    <t xml:space="preserve">"živice mimo rýhu v místní kom." (DEL100_Ž1*0,25)*1</t>
  </si>
  <si>
    <t xml:space="preserve">6</t>
  </si>
  <si>
    <t xml:space="preserve">113154124</t>
  </si>
  <si>
    <t xml:space="preserve">Frézování živičného krytu tl 100 mm pruh š 1 m pl do 500 m2 bez překážek v trase</t>
  </si>
  <si>
    <t xml:space="preserve">1565510603</t>
  </si>
  <si>
    <t xml:space="preserve">DEL100_Ž1*0,8</t>
  </si>
  <si>
    <t xml:space="preserve">7</t>
  </si>
  <si>
    <t xml:space="preserve">113154255</t>
  </si>
  <si>
    <t xml:space="preserve">Frézování živičného krytu tl 200 mm pruh š 1 m pl do 1000 m2 s překážkami v trase</t>
  </si>
  <si>
    <t xml:space="preserve">1996882870</t>
  </si>
  <si>
    <t xml:space="preserve">(DEL100_Ž2+DEL80_Ž2)*0,8</t>
  </si>
  <si>
    <t xml:space="preserve">"původní ložná vrstva 350 mm" ODSTRŽ2_RÝH*2</t>
  </si>
  <si>
    <t xml:space="preserve">113202111</t>
  </si>
  <si>
    <t xml:space="preserve">Vytrhání obrub krajníků obrubníků stojatých</t>
  </si>
  <si>
    <t xml:space="preserve">m</t>
  </si>
  <si>
    <t xml:space="preserve">-1122685120</t>
  </si>
  <si>
    <t xml:space="preserve">4*2,0</t>
  </si>
  <si>
    <t xml:space="preserve">9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1390473501</t>
  </si>
  <si>
    <t xml:space="preserve">"rychlost pokládky 12m/den" (DEL100_CE+DEL80_CE)/12*8 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1669480924</t>
  </si>
  <si>
    <t xml:space="preserve">"rychlost pokládky 12m/den" (DEL100_CE+DEL80_CE)/12</t>
  </si>
  <si>
    <t xml:space="preserve">11</t>
  </si>
  <si>
    <t xml:space="preserve">119001401</t>
  </si>
  <si>
    <t xml:space="preserve">Dočasné zajištění potrubí ocelového nebo litinového DN do 200</t>
  </si>
  <si>
    <t xml:space="preserve">915901093</t>
  </si>
  <si>
    <t xml:space="preserve">12*0,8</t>
  </si>
  <si>
    <t xml:space="preserve">12</t>
  </si>
  <si>
    <t xml:space="preserve">119001412</t>
  </si>
  <si>
    <t xml:space="preserve">Dočasné zajištění potrubí betonového, ŽB nebo kameninového DN do 500</t>
  </si>
  <si>
    <t xml:space="preserve">643279460</t>
  </si>
  <si>
    <t xml:space="preserve">3*0,8</t>
  </si>
  <si>
    <t xml:space="preserve">119001421</t>
  </si>
  <si>
    <t xml:space="preserve">Dočasné zajištění kabelů a kabelových tratí ze 3 volně ložených kabelů</t>
  </si>
  <si>
    <t xml:space="preserve">-1590365851</t>
  </si>
  <si>
    <t xml:space="preserve">(5+4)*0,8</t>
  </si>
  <si>
    <t xml:space="preserve">14</t>
  </si>
  <si>
    <t xml:space="preserve">121101101</t>
  </si>
  <si>
    <t xml:space="preserve">Sejmutí ornice s přemístěním na vzdálenost do 50 m</t>
  </si>
  <si>
    <t xml:space="preserve">m3</t>
  </si>
  <si>
    <t xml:space="preserve">1503242310</t>
  </si>
  <si>
    <t xml:space="preserve">(DEL80_N2+DEL3250_N2)*0,8*0,2</t>
  </si>
  <si>
    <t xml:space="preserve">ORNICM3_VNĚ</t>
  </si>
  <si>
    <t xml:space="preserve">((DEL80_N2+DEL3250_N2)*(4,0*0,2))-ORNICM3_RÝH</t>
  </si>
  <si>
    <t xml:space="preserve">Součet</t>
  </si>
  <si>
    <t xml:space="preserve">130001101</t>
  </si>
  <si>
    <t xml:space="preserve">Příplatek za ztížení vykopávky v blízkosti podzemního vedení</t>
  </si>
  <si>
    <t xml:space="preserve">-536799788</t>
  </si>
  <si>
    <t xml:space="preserve">"křížení do DN200" (ZAJPOTR200*(0,5+0,2+0,3)*(0,5+0,2+0,5))</t>
  </si>
  <si>
    <t xml:space="preserve">"křížení do DN500" ZAJPOTR500*(0,5+0,5+0,3)*(0,5+0,5+0,5)</t>
  </si>
  <si>
    <t xml:space="preserve">"křížení kabelů" ZAJKAB3*(1,0+1,0)*PRUMHL</t>
  </si>
  <si>
    <t xml:space="preserve">16</t>
  </si>
  <si>
    <t xml:space="preserve">132201202</t>
  </si>
  <si>
    <t xml:space="preserve">Hloubení rýh š do 2000 mm v hornině tř. 3 objemu do 1000 m3</t>
  </si>
  <si>
    <t xml:space="preserve">-1539666332</t>
  </si>
  <si>
    <t xml:space="preserve">VYK_Ž1</t>
  </si>
  <si>
    <t xml:space="preserve">"výkop m3 v živici Ž1" (KUB100_Ž1)-(DEL100_Ž1*0,8*0,39)  </t>
  </si>
  <si>
    <t xml:space="preserve">VYK_Ž2</t>
  </si>
  <si>
    <t xml:space="preserve">"výkop m3 v živici Ž2" (KUB100_Ž2+KUB80_Ž2)-((DEL100_Ž2+DEL80_Ž2)*0,8*0,45)</t>
  </si>
  <si>
    <t xml:space="preserve">VYK_D2</t>
  </si>
  <si>
    <t xml:space="preserve">"výkop m3 v dlažbě D2" (KUB100_D2+KUB80_D2+KUB3250_D2)-((DEL100_D2+DEL80_D2+DEL3250_D2)*0,8*0,58)  </t>
  </si>
  <si>
    <t xml:space="preserve">VYK_D1</t>
  </si>
  <si>
    <t xml:space="preserve">"výkop m3 v dlažbě D1" (KUB80_D1)-(DEL80_D1*0,8*0,58)  </t>
  </si>
  <si>
    <t xml:space="preserve">"výkop v nezpevněném N2" (KUB3250_N2+KUB80_N2)-ORNICM3_RÝH</t>
  </si>
  <si>
    <t xml:space="preserve">VYKOP_Z+VYKOP_N</t>
  </si>
  <si>
    <t xml:space="preserve">VYKOP_CE*0,4</t>
  </si>
  <si>
    <t xml:space="preserve">17</t>
  </si>
  <si>
    <t xml:space="preserve">132201209</t>
  </si>
  <si>
    <t xml:space="preserve">Příplatek za lepivost k hloubení rýh š do 2000 mm v hornině tř. 3</t>
  </si>
  <si>
    <t xml:space="preserve">-1717899963</t>
  </si>
  <si>
    <t xml:space="preserve">VYKOP3*0,3</t>
  </si>
  <si>
    <t xml:space="preserve">18</t>
  </si>
  <si>
    <t xml:space="preserve">132301202</t>
  </si>
  <si>
    <t xml:space="preserve">Hloubení rýh š do 2000 mm v hornině tř. 4 objemu do 1000 m3</t>
  </si>
  <si>
    <t xml:space="preserve">257463658</t>
  </si>
  <si>
    <t xml:space="preserve">VYKOP_CE*0,6</t>
  </si>
  <si>
    <t xml:space="preserve">19</t>
  </si>
  <si>
    <t xml:space="preserve">132301209</t>
  </si>
  <si>
    <t xml:space="preserve">Příplatek za lepivost k hloubení rýh š do 2000 mm v hornině tř. 4</t>
  </si>
  <si>
    <t xml:space="preserve">-819398377</t>
  </si>
  <si>
    <t xml:space="preserve">VYKOP4*0,3</t>
  </si>
  <si>
    <t xml:space="preserve">20</t>
  </si>
  <si>
    <t xml:space="preserve">151101101</t>
  </si>
  <si>
    <t xml:space="preserve">Zřízení příložného pažení a rozepření stěn rýh hl do 2 m</t>
  </si>
  <si>
    <t xml:space="preserve">507817102</t>
  </si>
  <si>
    <t xml:space="preserve">"pažení celkové" (DEL100_CE+DEL80_CE+DEL3250_CE)*PRUMHL*2</t>
  </si>
  <si>
    <t xml:space="preserve">PAŽCELK2*0,8</t>
  </si>
  <si>
    <t xml:space="preserve">151101111</t>
  </si>
  <si>
    <t xml:space="preserve">Odstranění příložného pažení a rozepření stěn rýh hl do 2 m</t>
  </si>
  <si>
    <t xml:space="preserve">-1021119048</t>
  </si>
  <si>
    <t xml:space="preserve">22</t>
  </si>
  <si>
    <t xml:space="preserve">151201101</t>
  </si>
  <si>
    <t xml:space="preserve">Zřízení zátažného pažení a rozepření stěn rýh hl do 2 m</t>
  </si>
  <si>
    <t xml:space="preserve">-1996312816</t>
  </si>
  <si>
    <t xml:space="preserve">PAŽCELK2*0,2</t>
  </si>
  <si>
    <t xml:space="preserve">23</t>
  </si>
  <si>
    <t xml:space="preserve">151201111</t>
  </si>
  <si>
    <t xml:space="preserve">Odstranění zátažného pažení a rozepření stěn rýh hl do 2 m</t>
  </si>
  <si>
    <t xml:space="preserve">-1004991312</t>
  </si>
  <si>
    <t xml:space="preserve">24</t>
  </si>
  <si>
    <t xml:space="preserve">161101101</t>
  </si>
  <si>
    <t xml:space="preserve">Svislé přemístění výkopku z horniny tř. 1 až 4 hl výkopu do 2,5 m</t>
  </si>
  <si>
    <t xml:space="preserve">2031677605</t>
  </si>
  <si>
    <t xml:space="preserve">(VYKOP3+VYKOP4)*0,5</t>
  </si>
  <si>
    <t xml:space="preserve">25</t>
  </si>
  <si>
    <t xml:space="preserve">162701105</t>
  </si>
  <si>
    <t xml:space="preserve">Vodorovné přemístění do 10000 m výkopku/sypaniny z horniny tř. 1 až 4</t>
  </si>
  <si>
    <t xml:space="preserve">1539638732</t>
  </si>
  <si>
    <t xml:space="preserve">"vytlačený objem L-P-O" (DEL100_CE*0,455)+((DEL80_D1+DEL80_D2+DEL80_Ž2)*0,439)+(DEL3250_D2*0,400)</t>
  </si>
  <si>
    <t xml:space="preserve">"vytlačený objem L-P-O" (DEL80_N2*0,439)+(DEL3250_N2*0,400)</t>
  </si>
  <si>
    <t xml:space="preserve">(VYKOP_Z+VKUBAT_N)</t>
  </si>
  <si>
    <t xml:space="preserve">26</t>
  </si>
  <si>
    <t xml:space="preserve">162701109</t>
  </si>
  <si>
    <t xml:space="preserve">Příplatek k vodorovnému přemístění výkopku/sypaniny z horniny tř. 1 až 4 ZKD 1000 m přes 10000 m</t>
  </si>
  <si>
    <t xml:space="preserve">1095890119</t>
  </si>
  <si>
    <t xml:space="preserve">ODVOZ14*4</t>
  </si>
  <si>
    <t xml:space="preserve">27</t>
  </si>
  <si>
    <t xml:space="preserve">171201201</t>
  </si>
  <si>
    <t xml:space="preserve">Uložení sypaniny na skládky</t>
  </si>
  <si>
    <t xml:space="preserve">-89099426</t>
  </si>
  <si>
    <t xml:space="preserve">28</t>
  </si>
  <si>
    <t xml:space="preserve">171201211</t>
  </si>
  <si>
    <t xml:space="preserve">Poplatek za uložení odpadu ze sypaniny na skládce (skládkovné)</t>
  </si>
  <si>
    <t xml:space="preserve">t</t>
  </si>
  <si>
    <t xml:space="preserve">2020329718</t>
  </si>
  <si>
    <t xml:space="preserve">ODVOZ_CE*1,67</t>
  </si>
  <si>
    <t xml:space="preserve">29</t>
  </si>
  <si>
    <t xml:space="preserve">174101101</t>
  </si>
  <si>
    <t xml:space="preserve">Zásyp jam, šachet rýh nebo kolem objektů sypaninou se zhutněním</t>
  </si>
  <si>
    <t xml:space="preserve">539236042</t>
  </si>
  <si>
    <t xml:space="preserve">"zásyp ve zpev." VYKOP_Z-VKUBAT_Z</t>
  </si>
  <si>
    <t xml:space="preserve">ZASYP_N</t>
  </si>
  <si>
    <t xml:space="preserve">"zásyp v nezpev" VYKOP_N-VKUBAT_N</t>
  </si>
  <si>
    <t xml:space="preserve">ZASYP_CE</t>
  </si>
  <si>
    <t xml:space="preserve">30</t>
  </si>
  <si>
    <t xml:space="preserve">M</t>
  </si>
  <si>
    <t xml:space="preserve">583373700</t>
  </si>
  <si>
    <t xml:space="preserve">štěrkopísek  (Hulín) frakce 0-63 třída C</t>
  </si>
  <si>
    <t xml:space="preserve">646752343</t>
  </si>
  <si>
    <t xml:space="preserve">ZASYP_Z*1,67</t>
  </si>
  <si>
    <t xml:space="preserve">31</t>
  </si>
  <si>
    <t xml:space="preserve">175151101</t>
  </si>
  <si>
    <t xml:space="preserve">Obsypání potrubí strojně sypaninou bez prohození, uloženou do 3 m</t>
  </si>
  <si>
    <t xml:space="preserve">1994937549</t>
  </si>
  <si>
    <t xml:space="preserve">32</t>
  </si>
  <si>
    <t xml:space="preserve">583413350</t>
  </si>
  <si>
    <t xml:space="preserve">kamenivo drcené drobné melafyr frakce 0-2</t>
  </si>
  <si>
    <t xml:space="preserve">-483551526</t>
  </si>
  <si>
    <t xml:space="preserve">Kamenivo pro nestmelené směsi a směsi stmelené hydraulickými pojivy pro inženýrské stavby a pozemní komunikace</t>
  </si>
  <si>
    <t xml:space="preserve">P</t>
  </si>
  <si>
    <t xml:space="preserve">OBSYP_CE*1,67</t>
  </si>
  <si>
    <t xml:space="preserve">33</t>
  </si>
  <si>
    <t xml:space="preserve">181301103</t>
  </si>
  <si>
    <t xml:space="preserve">Rozprostření ornice tl vrstvy do 200 mm pl do 500 m2 v rovině nebo ve svahu do 1:5</t>
  </si>
  <si>
    <t xml:space="preserve">-1188342240</t>
  </si>
  <si>
    <t xml:space="preserve">ORNICM3_CE/0,2</t>
  </si>
  <si>
    <t xml:space="preserve">34</t>
  </si>
  <si>
    <t xml:space="preserve">181411131</t>
  </si>
  <si>
    <t xml:space="preserve">Založení parkového trávníku výsevem plochy do 1000 m2 v rovině a ve svahu do 1:5</t>
  </si>
  <si>
    <t xml:space="preserve">1124929264</t>
  </si>
  <si>
    <t xml:space="preserve">35</t>
  </si>
  <si>
    <t xml:space="preserve">005724100</t>
  </si>
  <si>
    <t xml:space="preserve">osivo směs travní parková</t>
  </si>
  <si>
    <t xml:space="preserve">kg</t>
  </si>
  <si>
    <t xml:space="preserve">-888103758</t>
  </si>
  <si>
    <t xml:space="preserve">ZALOZTRAV*0,015</t>
  </si>
  <si>
    <t xml:space="preserve">36</t>
  </si>
  <si>
    <t xml:space="preserve">212752212</t>
  </si>
  <si>
    <t xml:space="preserve">Trativod z drenážních trubek plastových flexibilních D do 100 mm včetně lože otevřený výkop</t>
  </si>
  <si>
    <t xml:space="preserve">1820227921</t>
  </si>
  <si>
    <t xml:space="preserve">DEL100_CE+DEL80_CE</t>
  </si>
  <si>
    <t xml:space="preserve">37</t>
  </si>
  <si>
    <t xml:space="preserve">451572111</t>
  </si>
  <si>
    <t xml:space="preserve">Lože pod potrubí otevřený výkop z kameniva drobného těženého</t>
  </si>
  <si>
    <t xml:space="preserve">-871854513</t>
  </si>
  <si>
    <t xml:space="preserve">LOŽE_CE</t>
  </si>
  <si>
    <t xml:space="preserve">(DEL100_CE+DEL80_CE+DEL3250_CE)*0,15*0,8</t>
  </si>
  <si>
    <t xml:space="preserve">38</t>
  </si>
  <si>
    <t xml:space="preserve">452313151</t>
  </si>
  <si>
    <t xml:space="preserve">Podkladní bloky z betonu prostého tř. C 20/25 otevřený výkop</t>
  </si>
  <si>
    <t xml:space="preserve">-878066992</t>
  </si>
  <si>
    <t xml:space="preserve">0,32+0,25+0,02+0,05+0,47+0,80</t>
  </si>
  <si>
    <t xml:space="preserve">39</t>
  </si>
  <si>
    <t xml:space="preserve">452353101</t>
  </si>
  <si>
    <t xml:space="preserve">Bednění podkladních bloků otevřený výkop</t>
  </si>
  <si>
    <t xml:space="preserve">424956722</t>
  </si>
  <si>
    <t xml:space="preserve">"(švýk + švýk + b/2) * h * počet"   (0,8+0,8+(0,55/2))*0,54*2</t>
  </si>
  <si>
    <t xml:space="preserve">"(švýk + švýk + b/2) * h * počet"   (0,8+0,8+(0,45/2))*0,53*2</t>
  </si>
  <si>
    <t xml:space="preserve">"(švýk + švýk + b/2) * h * počet"   (0,8+0,8+(0,18/2))*0,18*1</t>
  </si>
  <si>
    <t xml:space="preserve">"(švýk + švýk + b/2) * h * počet"   (0,8+0,8+(0,30/2))*0,31*1</t>
  </si>
  <si>
    <t xml:space="preserve">"(švýk + švýk + b/2) * h * počet"   (0,8+0,8+(0,35/2))*0,36*7</t>
  </si>
  <si>
    <t xml:space="preserve">"(švýk + švýk + b/2) * h * počet"   (0,8+0,8+(0,40/2))*0,47*8</t>
  </si>
  <si>
    <t xml:space="preserve">40</t>
  </si>
  <si>
    <t xml:space="preserve">564851111</t>
  </si>
  <si>
    <t xml:space="preserve">Podklad ze štěrkodrtě ŠD tl 150 mm</t>
  </si>
  <si>
    <t xml:space="preserve">1966341562</t>
  </si>
  <si>
    <t xml:space="preserve">(ODSTRPLO_Š2+ODSTRPLO_Š1)*2</t>
  </si>
  <si>
    <t xml:space="preserve">41</t>
  </si>
  <si>
    <t xml:space="preserve">564871112</t>
  </si>
  <si>
    <t xml:space="preserve">Podklad ze štěrkodrtě ŠD tl. 260 mm</t>
  </si>
  <si>
    <t xml:space="preserve">-563528286</t>
  </si>
  <si>
    <t xml:space="preserve">(ODSTRPLO_D2)</t>
  </si>
  <si>
    <t xml:space="preserve">42</t>
  </si>
  <si>
    <t xml:space="preserve">564962111</t>
  </si>
  <si>
    <t xml:space="preserve">Podklad z mechanicky zpevněného kameniva MZK tl 200 mm</t>
  </si>
  <si>
    <t xml:space="preserve">1731329214</t>
  </si>
  <si>
    <t xml:space="preserve">43</t>
  </si>
  <si>
    <t xml:space="preserve">566901231</t>
  </si>
  <si>
    <t xml:space="preserve">Vyspravení podkladu po překopech ing sítí plochy přes 15 m2 štěrkodrtí tl. 100 mm</t>
  </si>
  <si>
    <t xml:space="preserve">-1210577266</t>
  </si>
  <si>
    <t xml:space="preserve">44</t>
  </si>
  <si>
    <t xml:space="preserve">566901232</t>
  </si>
  <si>
    <t xml:space="preserve">Vyspravení podkladu po překopech ing sítí plochy přes 15 m2 štěrkodrtí tl. 150 mm</t>
  </si>
  <si>
    <t xml:space="preserve">-1212516758</t>
  </si>
  <si>
    <t xml:space="preserve">"provizorní úprava rýhy před pokládkou živice" ODSTRŽ2_RÝH</t>
  </si>
  <si>
    <t xml:space="preserve">"provizorní úprava rýhy před pokládkou dlažeb-konečnou úpravou náměstí" ODSTRŽ1_RÝH+ODSTRPLO_D2</t>
  </si>
  <si>
    <t xml:space="preserve">45</t>
  </si>
  <si>
    <t xml:space="preserve">573111112</t>
  </si>
  <si>
    <t xml:space="preserve">Postřik živičný infiltrační s posypem z asfaltu množství 1 kg/m2</t>
  </si>
  <si>
    <t xml:space="preserve">-1055631311</t>
  </si>
  <si>
    <t xml:space="preserve">46</t>
  </si>
  <si>
    <t xml:space="preserve">573231111</t>
  </si>
  <si>
    <t xml:space="preserve">Postřik živičný spojovací ze silniční emulze v množství do 0,7 kg/m2</t>
  </si>
  <si>
    <t xml:space="preserve">2069242506</t>
  </si>
  <si>
    <t xml:space="preserve">(ODSTRŽ2_RÝH+ODSTRŽ2_ZÁM)*2</t>
  </si>
  <si>
    <t xml:space="preserve">47</t>
  </si>
  <si>
    <t xml:space="preserve">577144211</t>
  </si>
  <si>
    <t xml:space="preserve">Asfaltový beton vrstva obrusná ACO 11 (ABS) tř. II tl 50 mm š do 3 m z nemodifikovaného asfaltu</t>
  </si>
  <si>
    <t xml:space="preserve">-1028318753</t>
  </si>
  <si>
    <t xml:space="preserve">ACO11_Ž2</t>
  </si>
  <si>
    <t xml:space="preserve">ODSTRŽ2_RÝH+ODSTRŽ2_ZÁM</t>
  </si>
  <si>
    <t xml:space="preserve">48</t>
  </si>
  <si>
    <t xml:space="preserve">577146111</t>
  </si>
  <si>
    <t xml:space="preserve">Asfaltový beton vrstva ložní ACL 22 (ABVH) tl 50 mm š do 3 m z nemodifikovaného asfaltu</t>
  </si>
  <si>
    <t xml:space="preserve">-298615038</t>
  </si>
  <si>
    <t xml:space="preserve">ACL16_Ž2</t>
  </si>
  <si>
    <t xml:space="preserve">"původní ložna vrstva 350mm" ODSTRŽ2_RÝH*7</t>
  </si>
  <si>
    <t xml:space="preserve">49</t>
  </si>
  <si>
    <t xml:space="preserve">591211111</t>
  </si>
  <si>
    <t xml:space="preserve">Kladení dlažby z kostek drobných z kamene do lože z kameniva těženého tl 50 mm</t>
  </si>
  <si>
    <t xml:space="preserve">-1852794347</t>
  </si>
  <si>
    <t xml:space="preserve">DLAŽ5_12_ZPĚT+DLAŽ8_12_ZPĚT</t>
  </si>
  <si>
    <t xml:space="preserve">50</t>
  </si>
  <si>
    <t xml:space="preserve">851241131</t>
  </si>
  <si>
    <t xml:space="preserve">Montáž potrubí z trub litinových hrdlových s integrovaným těsněním otevřený výkop DN 80</t>
  </si>
  <si>
    <t xml:space="preserve">-260544146</t>
  </si>
  <si>
    <t xml:space="preserve">51</t>
  </si>
  <si>
    <t xml:space="preserve">552540800</t>
  </si>
  <si>
    <t xml:space="preserve">trouba vodovodní litinová Zinek-PLUS spoj TYTON K9, 6 m DN 80</t>
  </si>
  <si>
    <t xml:space="preserve">-1465512124</t>
  </si>
  <si>
    <t xml:space="preserve">DUKTUS obj.číslo: ZT 80</t>
  </si>
  <si>
    <t xml:space="preserve">52</t>
  </si>
  <si>
    <t xml:space="preserve">851261131</t>
  </si>
  <si>
    <t xml:space="preserve">Montáž potrubí z trub litinových hrdlových s integrovaným těsněním otevřený výkop DN 100</t>
  </si>
  <si>
    <t xml:space="preserve">2088775663</t>
  </si>
  <si>
    <t xml:space="preserve">53</t>
  </si>
  <si>
    <t xml:space="preserve">552540810</t>
  </si>
  <si>
    <t xml:space="preserve">trouba vodovodní litinová Zinek-PLUS spoj TYTON K9, 6 m DN 100</t>
  </si>
  <si>
    <t xml:space="preserve">845457281</t>
  </si>
  <si>
    <t xml:space="preserve">54</t>
  </si>
  <si>
    <t xml:space="preserve">857241131</t>
  </si>
  <si>
    <t xml:space="preserve">Montáž litinových tvarovek jednoosých hrdlových otevřený výkop s integrovaným těsněním DN 80</t>
  </si>
  <si>
    <t xml:space="preserve">kus</t>
  </si>
  <si>
    <t xml:space="preserve">-804586667</t>
  </si>
  <si>
    <t xml:space="preserve">55</t>
  </si>
  <si>
    <t xml:space="preserve">552538920</t>
  </si>
  <si>
    <t xml:space="preserve">tvarovka přírubová s hrdlem TYTON z tvárné litiny,práškový epoxid, tl.250µm EU-kus DN80 L130 mm</t>
  </si>
  <si>
    <t xml:space="preserve">-592235195</t>
  </si>
  <si>
    <t xml:space="preserve">56</t>
  </si>
  <si>
    <t xml:space="preserve">552539280</t>
  </si>
  <si>
    <t xml:space="preserve">koleno hrdlové spoj TYTON z tvárné litiny,práškový epoxid, tl.250µm MMK-kus DN 80-30°</t>
  </si>
  <si>
    <t xml:space="preserve">87922733</t>
  </si>
  <si>
    <t xml:space="preserve">57</t>
  </si>
  <si>
    <t xml:space="preserve">552539400</t>
  </si>
  <si>
    <t xml:space="preserve">koleno hrdlové spoj TYTON z tvárné litiny,práškový epoxid, tl.250µm MMK-kus DN 80-45°</t>
  </si>
  <si>
    <t xml:space="preserve">-1870949802</t>
  </si>
  <si>
    <t xml:space="preserve">58</t>
  </si>
  <si>
    <t xml:space="preserve">857242121</t>
  </si>
  <si>
    <t xml:space="preserve">Montáž litinových tvarovek jednoosých přírubových otevřený výkop DN 80</t>
  </si>
  <si>
    <t xml:space="preserve">-986665329</t>
  </si>
  <si>
    <t xml:space="preserve">59</t>
  </si>
  <si>
    <t xml:space="preserve">000505008020016</t>
  </si>
  <si>
    <t xml:space="preserve">KOLENO PATNÍ PŘÍRUBOVÉ DLOUHÉ DN 80</t>
  </si>
  <si>
    <t xml:space="preserve">256</t>
  </si>
  <si>
    <t xml:space="preserve">64</t>
  </si>
  <si>
    <t xml:space="preserve">-78345717</t>
  </si>
  <si>
    <t xml:space="preserve">60</t>
  </si>
  <si>
    <t xml:space="preserve">857261131</t>
  </si>
  <si>
    <t xml:space="preserve">Montáž litinových tvarovek jednoosých hrdlových otevřený výkop s integrovaným těsněním DN 100</t>
  </si>
  <si>
    <t xml:space="preserve">1801503599</t>
  </si>
  <si>
    <t xml:space="preserve">61</t>
  </si>
  <si>
    <t xml:space="preserve">552539290</t>
  </si>
  <si>
    <t xml:space="preserve">koleno hrdlové spoj TYTON z tvárné litiny,práškový epoxid, tl.250µm MMK-kus DN 100-30°</t>
  </si>
  <si>
    <t xml:space="preserve">-1685261145</t>
  </si>
  <si>
    <t xml:space="preserve">62</t>
  </si>
  <si>
    <t xml:space="preserve">552539170</t>
  </si>
  <si>
    <t xml:space="preserve">koleno hrdlové spoj TYTON z tvárné litiny,práškový epoxid, tl.250µm MMK-kus DN 100-22,5°</t>
  </si>
  <si>
    <t xml:space="preserve">1271368716</t>
  </si>
  <si>
    <t xml:space="preserve">63</t>
  </si>
  <si>
    <t xml:space="preserve">552539410</t>
  </si>
  <si>
    <t xml:space="preserve">koleno hrdlové spoj TYTON z tvárné litiny,práškový epoxid, tl.250µm MMK-kus DN 100-45°</t>
  </si>
  <si>
    <t xml:space="preserve">-1594666463</t>
  </si>
  <si>
    <t xml:space="preserve">857262121</t>
  </si>
  <si>
    <t xml:space="preserve">Montáž litinových tvarovek jednoosých přírubových otevřený výkop DN 100</t>
  </si>
  <si>
    <t xml:space="preserve">-929633677</t>
  </si>
  <si>
    <t xml:space="preserve">65</t>
  </si>
  <si>
    <t xml:space="preserve">552518230.R</t>
  </si>
  <si>
    <t xml:space="preserve">kotvící příruba DN 100 EPO šroubovací</t>
  </si>
  <si>
    <t xml:space="preserve">1449377991</t>
  </si>
  <si>
    <t xml:space="preserve">66</t>
  </si>
  <si>
    <t xml:space="preserve">552540120</t>
  </si>
  <si>
    <t xml:space="preserve">koleno přírubové z tvárné litiny,práškový epoxid, tl.250µm FFK-kus DN 100- 45°</t>
  </si>
  <si>
    <t xml:space="preserve">-721833196</t>
  </si>
  <si>
    <t xml:space="preserve">67</t>
  </si>
  <si>
    <t xml:space="preserve">552534900</t>
  </si>
  <si>
    <t xml:space="preserve">tvarovka přírubová litinová s hladkým koncem,práškový epoxid, tl.250µm F-kus DN 100 mm</t>
  </si>
  <si>
    <t xml:space="preserve">-1295822217</t>
  </si>
  <si>
    <t xml:space="preserve">68</t>
  </si>
  <si>
    <t xml:space="preserve">552538930</t>
  </si>
  <si>
    <t xml:space="preserve">tvarovka přírubová s hrdlem TYTON z tvárné litiny,práškový epoxid, tl.250µm EU-kus DN100 L130 mm</t>
  </si>
  <si>
    <t xml:space="preserve">-1617509011</t>
  </si>
  <si>
    <t xml:space="preserve">69</t>
  </si>
  <si>
    <t xml:space="preserve">552539970</t>
  </si>
  <si>
    <t xml:space="preserve">koleno přírubové z tvárné litiny,práškový epoxid, tl.250µm FFK-kus DN 100- 30°</t>
  </si>
  <si>
    <t xml:space="preserve">-451834100</t>
  </si>
  <si>
    <t xml:space="preserve">70</t>
  </si>
  <si>
    <t xml:space="preserve">552536121</t>
  </si>
  <si>
    <t xml:space="preserve">přechod přírubový,práškový epoxid, tl.250µm FFR-kus litinový délka 200 mm DN 100/80 mm</t>
  </si>
  <si>
    <t xml:space="preserve">1997119792</t>
  </si>
  <si>
    <t xml:space="preserve">71</t>
  </si>
  <si>
    <t xml:space="preserve">857263131</t>
  </si>
  <si>
    <t xml:space="preserve">Montáž litinových tvarovek odbočných hrdlových otevřený výkop s integrovaným těsněním DN 100</t>
  </si>
  <si>
    <t xml:space="preserve">1152174803</t>
  </si>
  <si>
    <t xml:space="preserve">72</t>
  </si>
  <si>
    <t xml:space="preserve">552537450</t>
  </si>
  <si>
    <t xml:space="preserve">tvarovka hrdlová spoj TYTON s přírubovou odbočkou z tvárné litiny,práškový epoxid, tl.250µm MMA-kus DN 100/80 mm</t>
  </si>
  <si>
    <t xml:space="preserve">-1388197836</t>
  </si>
  <si>
    <t xml:space="preserve">73</t>
  </si>
  <si>
    <t xml:space="preserve">857264121</t>
  </si>
  <si>
    <t xml:space="preserve">Montáž litinových tvarovek odbočných přírubových otevřený výkop DN 100</t>
  </si>
  <si>
    <t xml:space="preserve">1785472982</t>
  </si>
  <si>
    <t xml:space="preserve">74</t>
  </si>
  <si>
    <t xml:space="preserve">552535150</t>
  </si>
  <si>
    <t xml:space="preserve">tvarovka přírubová litinová s přírubovou odbočkou,práškový epoxid, tl.250µm T-kus DN 100/80 mm</t>
  </si>
  <si>
    <t xml:space="preserve">-1048587701</t>
  </si>
  <si>
    <t xml:space="preserve">75</t>
  </si>
  <si>
    <t xml:space="preserve">552507700</t>
  </si>
  <si>
    <t xml:space="preserve">tvarovka přírubová s přírubovou odbočkou T-DN 100x100 PN 10-16 TT</t>
  </si>
  <si>
    <t xml:space="preserve">401435077</t>
  </si>
  <si>
    <t xml:space="preserve">76</t>
  </si>
  <si>
    <t xml:space="preserve">857312121</t>
  </si>
  <si>
    <t xml:space="preserve">Montáž litinových tvarovek jednoosých přírubových otevřený výkop DN 150</t>
  </si>
  <si>
    <t xml:space="preserve">70346411</t>
  </si>
  <si>
    <t xml:space="preserve">77</t>
  </si>
  <si>
    <t xml:space="preserve">552536170</t>
  </si>
  <si>
    <t xml:space="preserve">přechod přírubový,práškový epoxid, tl.250µm FFR-kus litinový délka 200 mm DN 150/100 mm</t>
  </si>
  <si>
    <t xml:space="preserve">1515994820</t>
  </si>
  <si>
    <t xml:space="preserve">78</t>
  </si>
  <si>
    <t xml:space="preserve">871161121</t>
  </si>
  <si>
    <t xml:space="preserve">Montáž potrubí z trubek z tlakového polyetylénu otevřený výkop svařovaných vnější průměr 32 mm</t>
  </si>
  <si>
    <t xml:space="preserve">535536073</t>
  </si>
  <si>
    <t xml:space="preserve">79</t>
  </si>
  <si>
    <t xml:space="preserve">286136560</t>
  </si>
  <si>
    <t xml:space="preserve">potrubí vodovodní ROBUST PIPE z PE 100+, SDR 11, 32 x 3,0 mm</t>
  </si>
  <si>
    <t xml:space="preserve">-1237976678</t>
  </si>
  <si>
    <t xml:space="preserve">80</t>
  </si>
  <si>
    <t xml:space="preserve">871181121</t>
  </si>
  <si>
    <t xml:space="preserve">Montáž potrubí z trubek z tlakového polyetylénu otevřený výkop svařovaných vnější průměr 50 mm</t>
  </si>
  <si>
    <t xml:space="preserve">979010099</t>
  </si>
  <si>
    <t xml:space="preserve">81</t>
  </si>
  <si>
    <t xml:space="preserve">286136580</t>
  </si>
  <si>
    <t xml:space="preserve">potrubí vodovodní ROBUST PIPE z PE 100+, SDR 11, 50 x 4,6 mm</t>
  </si>
  <si>
    <t xml:space="preserve">-724805716</t>
  </si>
  <si>
    <t xml:space="preserve">82</t>
  </si>
  <si>
    <t xml:space="preserve">871211121</t>
  </si>
  <si>
    <t xml:space="preserve">Montáž potrubí z trubek z tlakového polyetylénu otevřený výkop svařovaných vnější průměr 63 mm</t>
  </si>
  <si>
    <t xml:space="preserve">613776753</t>
  </si>
  <si>
    <t xml:space="preserve">83</t>
  </si>
  <si>
    <t xml:space="preserve">286136700</t>
  </si>
  <si>
    <t xml:space="preserve">potrubí vodovodní ROBUST PIPE z PE 100+, SDR 11, 63 x 5,8 mm</t>
  </si>
  <si>
    <t xml:space="preserve">-1936891548</t>
  </si>
  <si>
    <t xml:space="preserve">84</t>
  </si>
  <si>
    <t xml:space="preserve">891163111</t>
  </si>
  <si>
    <t xml:space="preserve">Montáž vodovodního ventilu hlavního pro přípojky DN 25</t>
  </si>
  <si>
    <t xml:space="preserve">1666253971</t>
  </si>
  <si>
    <t xml:space="preserve">85</t>
  </si>
  <si>
    <t xml:space="preserve">0005.8.32114</t>
  </si>
  <si>
    <t xml:space="preserve">AVK PROFI-ISI šoupátko 32x11/4~-NEOCEŇOVAT DODÁVKU OBJEDNATELE</t>
  </si>
  <si>
    <t xml:space="preserve">ks</t>
  </si>
  <si>
    <t xml:space="preserve">-707024949</t>
  </si>
  <si>
    <t xml:space="preserve">86</t>
  </si>
  <si>
    <t xml:space="preserve">891163221</t>
  </si>
  <si>
    <t xml:space="preserve">Montáž ventilů odvzdušňovacích závitových DN 25</t>
  </si>
  <si>
    <t xml:space="preserve">1643393944</t>
  </si>
  <si>
    <t xml:space="preserve">000987600100006</t>
  </si>
  <si>
    <t xml:space="preserve">VENTIL ODVZDUŠŇOVACÍ PN 0,1-6 DN 1~~-NEOCEŇOVAT DODÁVKU OBJEDNATELE</t>
  </si>
  <si>
    <t xml:space="preserve">1198792795</t>
  </si>
  <si>
    <t xml:space="preserve">88</t>
  </si>
  <si>
    <t xml:space="preserve">891183111</t>
  </si>
  <si>
    <t xml:space="preserve">Montáž vodovodního ventilu hlavního pro přípojky DN 40</t>
  </si>
  <si>
    <t xml:space="preserve">951362776</t>
  </si>
  <si>
    <t xml:space="preserve">89</t>
  </si>
  <si>
    <t xml:space="preserve">0005.11.502K</t>
  </si>
  <si>
    <t xml:space="preserve">AVK PROFI-ISO šoupátko přímé 5.11, 50 x 2”-NEOCEŇOVAT DODÁVKU OBJEDNATELE</t>
  </si>
  <si>
    <t xml:space="preserve">-1464414760</t>
  </si>
  <si>
    <t xml:space="preserve">90</t>
  </si>
  <si>
    <t xml:space="preserve">891213111</t>
  </si>
  <si>
    <t xml:space="preserve">Montáž vodovodního ventilu hlavního pro přípojky DN 50</t>
  </si>
  <si>
    <t xml:space="preserve">-1551327889</t>
  </si>
  <si>
    <t xml:space="preserve">91</t>
  </si>
  <si>
    <t xml:space="preserve">0005.11.632K</t>
  </si>
  <si>
    <t xml:space="preserve">AVK PROFI-ISO šoupátko přímé 5.11, 63 x 2”-NEOCEŇOVAT DODÁVKU OBJEDNATELE</t>
  </si>
  <si>
    <t xml:space="preserve">130237814</t>
  </si>
  <si>
    <t xml:space="preserve">92</t>
  </si>
  <si>
    <t xml:space="preserve">891241111</t>
  </si>
  <si>
    <t xml:space="preserve">Montáž vodovodních šoupátek otevřený výkop DN 80</t>
  </si>
  <si>
    <t xml:space="preserve">-798344336</t>
  </si>
  <si>
    <t xml:space="preserve">93</t>
  </si>
  <si>
    <t xml:space="preserve">4227818044.R</t>
  </si>
  <si>
    <t xml:space="preserve">šoupě EKOplus přírubové krátké DN 80-NEOCEŇOVAT DODÁVKU OBJEDNATELE</t>
  </si>
  <si>
    <t xml:space="preserve">-2138948573</t>
  </si>
  <si>
    <t xml:space="preserve">94</t>
  </si>
  <si>
    <t xml:space="preserve">422122522.R</t>
  </si>
  <si>
    <t xml:space="preserve">souprava zemní teleskopická PATENTplus-1,2-1,8 DN 80-NEOCEŇOVAT DODÁVKU OBJEDNATELE</t>
  </si>
  <si>
    <t xml:space="preserve">1308848545</t>
  </si>
  <si>
    <t xml:space="preserve">95</t>
  </si>
  <si>
    <t xml:space="preserve">422122512.R</t>
  </si>
  <si>
    <t xml:space="preserve">souprava zemní teleskopická PATENTplus-0,9-1,3 DN 80-NEOCEŇOVAT DODÁVKU OBJEDNATELE</t>
  </si>
  <si>
    <t xml:space="preserve">366042532</t>
  </si>
  <si>
    <t xml:space="preserve">96</t>
  </si>
  <si>
    <t xml:space="preserve">891243321</t>
  </si>
  <si>
    <t xml:space="preserve">Montáž ventilů odvzdušňovacích přírubových DN 80</t>
  </si>
  <si>
    <t xml:space="preserve">1587320723</t>
  </si>
  <si>
    <t xml:space="preserve">97</t>
  </si>
  <si>
    <t xml:space="preserve">000982208010016</t>
  </si>
  <si>
    <t xml:space="preserve">HYDRANT ODVZDUŠŇOVACÍ PN 1-16 DN 1055/80-NEOCEŇOVAT DODÁVKU OBJEDNATELE</t>
  </si>
  <si>
    <t xml:space="preserve">-300945013</t>
  </si>
  <si>
    <t xml:space="preserve">98</t>
  </si>
  <si>
    <t xml:space="preserve">891247111</t>
  </si>
  <si>
    <t xml:space="preserve">Montáž hydrantů podzemních DN 80</t>
  </si>
  <si>
    <t xml:space="preserve">1340718375</t>
  </si>
  <si>
    <t xml:space="preserve">99</t>
  </si>
  <si>
    <t xml:space="preserve">00012.1.2.801500</t>
  </si>
  <si>
    <t xml:space="preserve">HVĚZDA hydrant DN80 1500mm-NEOCEŇOVAT DODÁVKU OBJEDNATELE</t>
  </si>
  <si>
    <t xml:space="preserve">920499861</t>
  </si>
  <si>
    <t xml:space="preserve">891249111</t>
  </si>
  <si>
    <t xml:space="preserve">Montáž navrtávacích pasů na potrubí z jakýchkoli trub DN 80</t>
  </si>
  <si>
    <t xml:space="preserve">1619267312</t>
  </si>
  <si>
    <t xml:space="preserve">101</t>
  </si>
  <si>
    <t xml:space="preserve">000335008005416</t>
  </si>
  <si>
    <t xml:space="preserve">PAS NAVRTÁVACÍ HACOM DN 80-5/4~~</t>
  </si>
  <si>
    <t xml:space="preserve">2021928448</t>
  </si>
  <si>
    <t xml:space="preserve">102</t>
  </si>
  <si>
    <t xml:space="preserve">000335008000216</t>
  </si>
  <si>
    <t xml:space="preserve">PAS NAVRTÁVACÍ HACOM DN 80-2~~</t>
  </si>
  <si>
    <t xml:space="preserve">-2064245104</t>
  </si>
  <si>
    <t xml:space="preserve">103</t>
  </si>
  <si>
    <t xml:space="preserve">891261111</t>
  </si>
  <si>
    <t xml:space="preserve">Montáž vodovodních šoupátek otevřený výkop DN 100</t>
  </si>
  <si>
    <t xml:space="preserve">-1106739995</t>
  </si>
  <si>
    <t xml:space="preserve">104</t>
  </si>
  <si>
    <t xml:space="preserve">891261221</t>
  </si>
  <si>
    <t xml:space="preserve">Montáž vodovodních šoupátek s ručním kolečkem v šachtách DN 100</t>
  </si>
  <si>
    <t xml:space="preserve">1046078611</t>
  </si>
  <si>
    <t xml:space="preserve">105</t>
  </si>
  <si>
    <t xml:space="preserve">4222204.161331.R</t>
  </si>
  <si>
    <t xml:space="preserve">ruční kolo TYP 900 DN100-150-NEOCEŇOVAT DODÁVKU OBJEDNATELE</t>
  </si>
  <si>
    <t xml:space="preserve">567583160</t>
  </si>
  <si>
    <t xml:space="preserve">106</t>
  </si>
  <si>
    <t xml:space="preserve">4227818054.R</t>
  </si>
  <si>
    <t xml:space="preserve">šoupě EKOplus přírubové krátké DN 100-NEOCEŇOVAT DODÁVKU OBJEDNATELE</t>
  </si>
  <si>
    <t xml:space="preserve">18607506</t>
  </si>
  <si>
    <t xml:space="preserve">107</t>
  </si>
  <si>
    <t xml:space="preserve">422122523.R</t>
  </si>
  <si>
    <t xml:space="preserve">souprava zemní teleskopická PATENTplus-1,2-1,8 DN 100-150-NEOCEŇOVAT DODÁVKU OBJEDNATELE</t>
  </si>
  <si>
    <t xml:space="preserve">247857650</t>
  </si>
  <si>
    <t xml:space="preserve">108</t>
  </si>
  <si>
    <t xml:space="preserve">891269111</t>
  </si>
  <si>
    <t xml:space="preserve">Montáž navrtávacích pasů na potrubí z jakýchkoli trub DN 100</t>
  </si>
  <si>
    <t xml:space="preserve">-1903621609</t>
  </si>
  <si>
    <t xml:space="preserve">109</t>
  </si>
  <si>
    <t xml:space="preserve">000335010005416</t>
  </si>
  <si>
    <t xml:space="preserve">PAS NAVRTÁVACÍ HACOM DN 100-5/4~~</t>
  </si>
  <si>
    <t xml:space="preserve">1760740889</t>
  </si>
  <si>
    <t xml:space="preserve">110</t>
  </si>
  <si>
    <t xml:space="preserve">000335010000216</t>
  </si>
  <si>
    <t xml:space="preserve">PAS NAVRTÁVACÍ HACOM DN 100-2~~</t>
  </si>
  <si>
    <t xml:space="preserve">2141769952</t>
  </si>
  <si>
    <t xml:space="preserve">111</t>
  </si>
  <si>
    <t xml:space="preserve">891319111</t>
  </si>
  <si>
    <t xml:space="preserve">Montáž navrtávacích pasů na potrubí z jakýchkoli trub DN 150</t>
  </si>
  <si>
    <t xml:space="preserve">-1954454443</t>
  </si>
  <si>
    <t xml:space="preserve">112</t>
  </si>
  <si>
    <t xml:space="preserve">000335015005416</t>
  </si>
  <si>
    <t xml:space="preserve">PAS NAVRTÁVACÍ HACOM DN 150-5/4~~</t>
  </si>
  <si>
    <t xml:space="preserve">928391507</t>
  </si>
  <si>
    <t xml:space="preserve">113</t>
  </si>
  <si>
    <t xml:space="preserve">892241111</t>
  </si>
  <si>
    <t xml:space="preserve">Tlaková zkouška vodou potrubí do 80</t>
  </si>
  <si>
    <t xml:space="preserve">-578799896</t>
  </si>
  <si>
    <t xml:space="preserve">114</t>
  </si>
  <si>
    <t xml:space="preserve">892273121</t>
  </si>
  <si>
    <t xml:space="preserve">Proplach a desinfekce vodovodního potrubí DN od 80 do 125</t>
  </si>
  <si>
    <t xml:space="preserve">1602285850</t>
  </si>
  <si>
    <t xml:space="preserve">DEL80_CE+DEL100_CE</t>
  </si>
  <si>
    <t xml:space="preserve">115</t>
  </si>
  <si>
    <t xml:space="preserve">892372111</t>
  </si>
  <si>
    <t xml:space="preserve">Zabezpečení konců potrubí DN do 300 při tlakových zkouškách vodou</t>
  </si>
  <si>
    <t xml:space="preserve">-1605515037</t>
  </si>
  <si>
    <t xml:space="preserve">2*2</t>
  </si>
  <si>
    <t xml:space="preserve">116</t>
  </si>
  <si>
    <t xml:space="preserve">899401111</t>
  </si>
  <si>
    <t xml:space="preserve">Osazení poklopů litinových ventilových</t>
  </si>
  <si>
    <t xml:space="preserve">-1514338391</t>
  </si>
  <si>
    <t xml:space="preserve">117</t>
  </si>
  <si>
    <t xml:space="preserve">899401112</t>
  </si>
  <si>
    <t xml:space="preserve">Osazení poklopů litinových šoupátkových</t>
  </si>
  <si>
    <t xml:space="preserve">-70372839</t>
  </si>
  <si>
    <t xml:space="preserve">118</t>
  </si>
  <si>
    <t xml:space="preserve">0007.2.8VMB</t>
  </si>
  <si>
    <t xml:space="preserve">EURO poklop čtvercový MB-voda-NEOCEŇOVAT DODÁVKU OBJEDNATELE</t>
  </si>
  <si>
    <t xml:space="preserve">997092866</t>
  </si>
  <si>
    <t xml:space="preserve">119</t>
  </si>
  <si>
    <t xml:space="preserve">0007.7.3.1050</t>
  </si>
  <si>
    <t xml:space="preserve">AVK zemní teleskopická souprava 7.7 , přípojková, rozsah 1,05-1,75 m-NEOCEŇOVAT DODÁVKU OBJEDNATELE</t>
  </si>
  <si>
    <t xml:space="preserve">1800723179</t>
  </si>
  <si>
    <t xml:space="preserve">120</t>
  </si>
  <si>
    <t xml:space="preserve">899401113</t>
  </si>
  <si>
    <t xml:space="preserve">Osazení poklopů litinových hydrantových</t>
  </si>
  <si>
    <t xml:space="preserve">-1689230489</t>
  </si>
  <si>
    <t xml:space="preserve">121</t>
  </si>
  <si>
    <t xml:space="preserve">000195000000000</t>
  </si>
  <si>
    <t xml:space="preserve">POKLOP K PODZEMNÍ HYDRANT HAWLE DN LITINA</t>
  </si>
  <si>
    <t xml:space="preserve">-2019466575</t>
  </si>
  <si>
    <t xml:space="preserve">122</t>
  </si>
  <si>
    <t xml:space="preserve">000179000000000</t>
  </si>
  <si>
    <t xml:space="preserve">POKLOP ODVZDUŠŇOVACÍ SOUPRAVY</t>
  </si>
  <si>
    <t xml:space="preserve">170318742</t>
  </si>
  <si>
    <t xml:space="preserve">123</t>
  </si>
  <si>
    <t xml:space="preserve">000348200000000</t>
  </si>
  <si>
    <t xml:space="preserve">PODKLAD. DESKA POD HYDRANT.POKLOP</t>
  </si>
  <si>
    <t xml:space="preserve">-866502212</t>
  </si>
  <si>
    <t xml:space="preserve">124</t>
  </si>
  <si>
    <t xml:space="preserve">899431111</t>
  </si>
  <si>
    <t xml:space="preserve">Výšková úprava uličního vstupu nebo vpusti do 200 mm zvýšením krycího hrnce, šoupěte nebo hydrantu</t>
  </si>
  <si>
    <t xml:space="preserve">401514566</t>
  </si>
  <si>
    <t xml:space="preserve">125</t>
  </si>
  <si>
    <t xml:space="preserve">899712111</t>
  </si>
  <si>
    <t xml:space="preserve">Orientační tabulky na zdivu</t>
  </si>
  <si>
    <t xml:space="preserve">-1556405543</t>
  </si>
  <si>
    <t xml:space="preserve">126</t>
  </si>
  <si>
    <t xml:space="preserve">899713111</t>
  </si>
  <si>
    <t xml:space="preserve">Orientační tabulky na sloupku betonovém nebo ocelovém</t>
  </si>
  <si>
    <t xml:space="preserve">1973913592</t>
  </si>
  <si>
    <t xml:space="preserve">127</t>
  </si>
  <si>
    <t xml:space="preserve">899722113</t>
  </si>
  <si>
    <t xml:space="preserve">Krytí potrubí z plastů výstražnou fólií z PVC 34cm</t>
  </si>
  <si>
    <t xml:space="preserve">980200725</t>
  </si>
  <si>
    <t xml:space="preserve">DEL3250_CE+DEL80_CE+DEL100_CE</t>
  </si>
  <si>
    <t xml:space="preserve">128</t>
  </si>
  <si>
    <t xml:space="preserve">8999901.R</t>
  </si>
  <si>
    <t xml:space="preserve">Propojení stávající vodovodní přípojky na nově napojovanou</t>
  </si>
  <si>
    <t xml:space="preserve">-1339185610</t>
  </si>
  <si>
    <t xml:space="preserve">129</t>
  </si>
  <si>
    <t xml:space="preserve">8999902.R</t>
  </si>
  <si>
    <t xml:space="preserve">Těsnící a spojovací materiál nerez dle specifikace</t>
  </si>
  <si>
    <t xml:space="preserve">201571878</t>
  </si>
  <si>
    <t xml:space="preserve">130</t>
  </si>
  <si>
    <t xml:space="preserve">8999903.R</t>
  </si>
  <si>
    <t xml:space="preserve">Rušení vodovodního potrubí do DN 100 zaslepením konců</t>
  </si>
  <si>
    <t xml:space="preserve">1310714833</t>
  </si>
  <si>
    <t xml:space="preserve">131</t>
  </si>
  <si>
    <t xml:space="preserve">8999905.R</t>
  </si>
  <si>
    <t xml:space="preserve">Zkouška průchodnosti potrubí do DN 100</t>
  </si>
  <si>
    <t xml:space="preserve">255850536</t>
  </si>
  <si>
    <t xml:space="preserve">132</t>
  </si>
  <si>
    <t xml:space="preserve">915211112</t>
  </si>
  <si>
    <t xml:space="preserve">Vodorovné dopravní značení retroreflexním bílým plastem dělící čáry souvislé šířky 125 mm</t>
  </si>
  <si>
    <t xml:space="preserve">1551503499</t>
  </si>
  <si>
    <t xml:space="preserve">32,0+4,0+8,0</t>
  </si>
  <si>
    <t xml:space="preserve">133</t>
  </si>
  <si>
    <t xml:space="preserve">915231112</t>
  </si>
  <si>
    <t xml:space="preserve">Vodorovné dopravní značení retroreflexním bílým plastem přechody pro chodce, šipky nebo symboly</t>
  </si>
  <si>
    <t xml:space="preserve">471780746</t>
  </si>
  <si>
    <t xml:space="preserve">4,0*0,5*(5+9+6)</t>
  </si>
  <si>
    <t xml:space="preserve">134</t>
  </si>
  <si>
    <t xml:space="preserve">916131113</t>
  </si>
  <si>
    <t xml:space="preserve">Osazení silničního obrubníku betonového ležatého s boční opěrou do lože z betonu prostého</t>
  </si>
  <si>
    <t xml:space="preserve">-1795199059</t>
  </si>
  <si>
    <t xml:space="preserve">135</t>
  </si>
  <si>
    <t xml:space="preserve">919122122</t>
  </si>
  <si>
    <t xml:space="preserve">Těsnění spár zálivkou za tepla pro komůrky š 15 mm hl 30 mm s těsnicím profilem</t>
  </si>
  <si>
    <t xml:space="preserve">65734250</t>
  </si>
  <si>
    <t xml:space="preserve">TĚS_SPAR_Ž2</t>
  </si>
  <si>
    <t xml:space="preserve">(6,5*2)+(5,8*2)+(11,3+9,0)</t>
  </si>
  <si>
    <t xml:space="preserve">136</t>
  </si>
  <si>
    <t xml:space="preserve">919735111</t>
  </si>
  <si>
    <t xml:space="preserve">Řezání stávajícího živičného krytu hl do 50 mm</t>
  </si>
  <si>
    <t xml:space="preserve">-332632279</t>
  </si>
  <si>
    <t xml:space="preserve">ŘEZÁNÍ_Ž1</t>
  </si>
  <si>
    <t xml:space="preserve">DEL100_Ž1*2</t>
  </si>
  <si>
    <t xml:space="preserve">ŘEŽÁNÍ_Ž2</t>
  </si>
  <si>
    <t xml:space="preserve">DEL100_Ž2*2</t>
  </si>
  <si>
    <t xml:space="preserve">137</t>
  </si>
  <si>
    <t xml:space="preserve">979024443</t>
  </si>
  <si>
    <t xml:space="preserve">Očištění vybouraných obrubníků a krajníků silničních</t>
  </si>
  <si>
    <t xml:space="preserve">120349335</t>
  </si>
  <si>
    <t xml:space="preserve">138</t>
  </si>
  <si>
    <t xml:space="preserve">979071111</t>
  </si>
  <si>
    <t xml:space="preserve">Očištění dlažebních kostek velkých s původním spárováním kamenivem těženým</t>
  </si>
  <si>
    <t xml:space="preserve">-440085406</t>
  </si>
  <si>
    <t xml:space="preserve">DLAŽ5_12_ZPĚT+DLAŽ8_12_VEN+DLAŽ8_12_ZPĚT</t>
  </si>
  <si>
    <t xml:space="preserve">139</t>
  </si>
  <si>
    <t xml:space="preserve">9000001.R</t>
  </si>
  <si>
    <t xml:space="preserve">Realizační dokumentace zhotovitele, čl.1.5-TP v.1.8</t>
  </si>
  <si>
    <t xml:space="preserve">kpl</t>
  </si>
  <si>
    <t xml:space="preserve">-1759585287</t>
  </si>
  <si>
    <t xml:space="preserve">140</t>
  </si>
  <si>
    <t xml:space="preserve">9000002.R</t>
  </si>
  <si>
    <t xml:space="preserve">Vytýčení stavby, zaměření a dokumentace skutečného provedení, čl.1.9-TP v.1.8</t>
  </si>
  <si>
    <t xml:space="preserve">-1323706200</t>
  </si>
  <si>
    <t xml:space="preserve">141</t>
  </si>
  <si>
    <t xml:space="preserve">9000003.R</t>
  </si>
  <si>
    <t xml:space="preserve">Soubor sond pro identifikaci podzem. zařízení, čl.1.12-TP v.1.8</t>
  </si>
  <si>
    <t xml:space="preserve">1312748807</t>
  </si>
  <si>
    <t xml:space="preserve">142</t>
  </si>
  <si>
    <t xml:space="preserve">9000004.R</t>
  </si>
  <si>
    <t xml:space="preserve">Přechodné dopravní značení po dobu stavby</t>
  </si>
  <si>
    <t xml:space="preserve">244460712</t>
  </si>
  <si>
    <t xml:space="preserve">143</t>
  </si>
  <si>
    <t xml:space="preserve">9000005.R</t>
  </si>
  <si>
    <t xml:space="preserve">Pasportizace přilehlých objektů, vč. monitoringu, čl.1.11-TP v1.8</t>
  </si>
  <si>
    <t xml:space="preserve">-2043144753</t>
  </si>
  <si>
    <t xml:space="preserve">144</t>
  </si>
  <si>
    <t xml:space="preserve">9000006.R</t>
  </si>
  <si>
    <t xml:space="preserve">Provizorní rozvod vody, vč. propojení přípojek po dobu výstavby, čl.2.45-TP v.1.8</t>
  </si>
  <si>
    <t xml:space="preserve">-639458284</t>
  </si>
  <si>
    <t xml:space="preserve">145</t>
  </si>
  <si>
    <t xml:space="preserve">9000008.R</t>
  </si>
  <si>
    <t xml:space="preserve">Rušení stávající vodovodu v případě dotčení v rýze</t>
  </si>
  <si>
    <t xml:space="preserve">-871636159</t>
  </si>
  <si>
    <t xml:space="preserve">146</t>
  </si>
  <si>
    <t xml:space="preserve">9000009.R</t>
  </si>
  <si>
    <t xml:space="preserve">Záchranný archeologický průzkum, čl.1.7-TP v.1.8</t>
  </si>
  <si>
    <t xml:space="preserve">-1350295525</t>
  </si>
  <si>
    <t xml:space="preserve">v případě výskytu artefaktů</t>
  </si>
  <si>
    <t xml:space="preserve">147</t>
  </si>
  <si>
    <t xml:space="preserve">9000010.R</t>
  </si>
  <si>
    <t xml:space="preserve">Rozbor pitné vody dle vyhl.č.376/200 Sb.</t>
  </si>
  <si>
    <t xml:space="preserve">71646474</t>
  </si>
  <si>
    <t xml:space="preserve">148</t>
  </si>
  <si>
    <t xml:space="preserve">9000011.R</t>
  </si>
  <si>
    <t xml:space="preserve">Ostatní činnosti a náklady uvedené v PD a v TP zadavatele-verze 1.8</t>
  </si>
  <si>
    <t xml:space="preserve">1020199312</t>
  </si>
  <si>
    <t xml:space="preserve">149</t>
  </si>
  <si>
    <t xml:space="preserve">997221551</t>
  </si>
  <si>
    <t xml:space="preserve">Vodorovná doprava suti ze sypkých materiálů do 1 km</t>
  </si>
  <si>
    <t xml:space="preserve">2083842071</t>
  </si>
  <si>
    <t xml:space="preserve">SUŤ_ŠTĚRK+SUŤ_ŽIVICE</t>
  </si>
  <si>
    <t xml:space="preserve">150</t>
  </si>
  <si>
    <t xml:space="preserve">997221559</t>
  </si>
  <si>
    <t xml:space="preserve">Příplatek ZKD 1 km u vodorovné dopravy suti ze sypkých materiálů</t>
  </si>
  <si>
    <t xml:space="preserve">-1900532925</t>
  </si>
  <si>
    <t xml:space="preserve">SUŤ_SYP*13</t>
  </si>
  <si>
    <t xml:space="preserve">151</t>
  </si>
  <si>
    <t xml:space="preserve">997221561</t>
  </si>
  <si>
    <t xml:space="preserve">Vodorovná doprava suti z kusových materiálů do 1 km</t>
  </si>
  <si>
    <t xml:space="preserve">-1243912484</t>
  </si>
  <si>
    <t xml:space="preserve">152</t>
  </si>
  <si>
    <t xml:space="preserve">997221569</t>
  </si>
  <si>
    <t xml:space="preserve">Příplatek ZKD 1 km u vodorovné dopravy suti z kusových materiálů</t>
  </si>
  <si>
    <t xml:space="preserve">-1948207036</t>
  </si>
  <si>
    <t xml:space="preserve">SUŤ_BETON*13</t>
  </si>
  <si>
    <t xml:space="preserve">153</t>
  </si>
  <si>
    <t xml:space="preserve">997221571</t>
  </si>
  <si>
    <t xml:space="preserve">Vodorovná doprava vybouraných hmot do 1 km</t>
  </si>
  <si>
    <t xml:space="preserve">-901697540</t>
  </si>
  <si>
    <t xml:space="preserve">154</t>
  </si>
  <si>
    <t xml:space="preserve">997221579</t>
  </si>
  <si>
    <t xml:space="preserve">Příplatek ZKD 1 km u vodorovné dopravy vybouraných hmot</t>
  </si>
  <si>
    <t xml:space="preserve">-379658156</t>
  </si>
  <si>
    <t xml:space="preserve">(ODVOZ_8_12_T)*3</t>
  </si>
  <si>
    <t xml:space="preserve">155</t>
  </si>
  <si>
    <t xml:space="preserve">997221611</t>
  </si>
  <si>
    <t xml:space="preserve">Nakládání suti na dopravní prostředky pro vodorovnou dopravu</t>
  </si>
  <si>
    <t xml:space="preserve">1253219335</t>
  </si>
  <si>
    <t xml:space="preserve">156</t>
  </si>
  <si>
    <t xml:space="preserve">997221612</t>
  </si>
  <si>
    <t xml:space="preserve">Nakládání vybouraných hmot na dopravní prostředky pro vodorovnou dopravu</t>
  </si>
  <si>
    <t xml:space="preserve">-1077009118</t>
  </si>
  <si>
    <t xml:space="preserve">DLAŽ8_12_VEN/3,125</t>
  </si>
  <si>
    <t xml:space="preserve">157</t>
  </si>
  <si>
    <t xml:space="preserve">997221815</t>
  </si>
  <si>
    <t xml:space="preserve">Poplatek za uložení betonového odpadu na skládce (skládkovné)</t>
  </si>
  <si>
    <t xml:space="preserve">-40825878</t>
  </si>
  <si>
    <t xml:space="preserve">158</t>
  </si>
  <si>
    <t xml:space="preserve">997221845</t>
  </si>
  <si>
    <t xml:space="preserve">Poplatek za uložení odpadu z asfaltových povrchů na skládce (skládkovné)</t>
  </si>
  <si>
    <t xml:space="preserve">750043886</t>
  </si>
  <si>
    <t xml:space="preserve">25,313+2,028+23,265</t>
  </si>
  <si>
    <t xml:space="preserve">159</t>
  </si>
  <si>
    <t xml:space="preserve">997221855</t>
  </si>
  <si>
    <t xml:space="preserve">Poplatek za uložení odpadu z kameniva na skládce (skládkovné)</t>
  </si>
  <si>
    <t xml:space="preserve">1509242210</t>
  </si>
  <si>
    <t xml:space="preserve">12,256+85,658</t>
  </si>
  <si>
    <t xml:space="preserve">160</t>
  </si>
  <si>
    <t xml:space="preserve">998273102</t>
  </si>
  <si>
    <t xml:space="preserve">Přesun hmot pro trubní vedení z trub litinových otevřený výkop</t>
  </si>
  <si>
    <t xml:space="preserve">85926200</t>
  </si>
  <si>
    <t xml:space="preserve">"přesun hmot z oddílu 8-Trubní vedení" 17,389</t>
  </si>
  <si>
    <t xml:space="preserve">161</t>
  </si>
  <si>
    <t xml:space="preserve">998273125</t>
  </si>
  <si>
    <t xml:space="preserve">Příplatek k přesunu hmot pro trubní vedení z trub litinových za zvětšený přesun hmot do 1000 m</t>
  </si>
  <si>
    <t xml:space="preserve">-584850785</t>
  </si>
  <si>
    <t xml:space="preserve">162</t>
  </si>
  <si>
    <t xml:space="preserve">230040006</t>
  </si>
  <si>
    <t xml:space="preserve">Montáž trubní díly závitové DN 25</t>
  </si>
  <si>
    <t xml:space="preserve">207693230</t>
  </si>
  <si>
    <t xml:space="preserve">163</t>
  </si>
  <si>
    <t xml:space="preserve">0002.1.100.3432</t>
  </si>
  <si>
    <t xml:space="preserve">ISIFLO T100 34x32 spojka</t>
  </si>
  <si>
    <t xml:space="preserve">-152965026</t>
  </si>
  <si>
    <t xml:space="preserve">164</t>
  </si>
  <si>
    <t xml:space="preserve">0002.1.180.32</t>
  </si>
  <si>
    <t xml:space="preserve">ISIFLO vnittřní podpůrná vsuvka 2.1.180, DN 32</t>
  </si>
  <si>
    <t xml:space="preserve">1229530216</t>
  </si>
  <si>
    <t xml:space="preserve">165</t>
  </si>
  <si>
    <t xml:space="preserve">00018.1.1.1</t>
  </si>
  <si>
    <t xml:space="preserve">ISIFLO dvojsuvka jednoznačná 18.1.1.1 DN 1" AVK</t>
  </si>
  <si>
    <t xml:space="preserve">-1856713733</t>
  </si>
  <si>
    <t xml:space="preserve">166</t>
  </si>
  <si>
    <t xml:space="preserve">230040008</t>
  </si>
  <si>
    <t xml:space="preserve">Montáž trubní díly závitové DN 40</t>
  </si>
  <si>
    <t xml:space="preserve">-874632737</t>
  </si>
  <si>
    <t xml:space="preserve">167</t>
  </si>
  <si>
    <t xml:space="preserve">0002.1.100.4950</t>
  </si>
  <si>
    <t xml:space="preserve">ISIFLO T100 49x50 spojka</t>
  </si>
  <si>
    <t xml:space="preserve">498214079</t>
  </si>
  <si>
    <t xml:space="preserve">168</t>
  </si>
  <si>
    <t xml:space="preserve">0002.1.180.50</t>
  </si>
  <si>
    <t xml:space="preserve">ISIFLO vnittřní podpůrná vsuvka 2.1.180, DN 50</t>
  </si>
  <si>
    <t xml:space="preserve">-1323901301</t>
  </si>
  <si>
    <t xml:space="preserve">169</t>
  </si>
  <si>
    <t xml:space="preserve">230040009</t>
  </si>
  <si>
    <t xml:space="preserve">Montáž trubní díly závitové DN 50</t>
  </si>
  <si>
    <t xml:space="preserve">1924545764</t>
  </si>
  <si>
    <t xml:space="preserve">170</t>
  </si>
  <si>
    <t xml:space="preserve">0002.1.100.6063</t>
  </si>
  <si>
    <t xml:space="preserve">ISIFLO T100 60x63 spojka</t>
  </si>
  <si>
    <t xml:space="preserve">1054413697</t>
  </si>
  <si>
    <t xml:space="preserve">171</t>
  </si>
  <si>
    <t xml:space="preserve">0002.1.180.63</t>
  </si>
  <si>
    <t xml:space="preserve">ISIFLO vnittřní podpůrná vsuvka 2.1.180, DN 63</t>
  </si>
  <si>
    <t xml:space="preserve">-204138748</t>
  </si>
  <si>
    <t xml:space="preserve">172</t>
  </si>
  <si>
    <t xml:space="preserve">032203000</t>
  </si>
  <si>
    <t xml:space="preserve">Pronájem ploch staveniště</t>
  </si>
  <si>
    <t xml:space="preserve">...</t>
  </si>
  <si>
    <t xml:space="preserve">1024</t>
  </si>
  <si>
    <t xml:space="preserve">-1957433618</t>
  </si>
  <si>
    <t xml:space="preserve">173</t>
  </si>
  <si>
    <t xml:space="preserve">032503000</t>
  </si>
  <si>
    <t xml:space="preserve">Skládky na staveništi</t>
  </si>
  <si>
    <t xml:space="preserve">744391983</t>
  </si>
  <si>
    <t xml:space="preserve">174</t>
  </si>
  <si>
    <t xml:space="preserve">034203000</t>
  </si>
  <si>
    <t xml:space="preserve">Oplocení staveniště</t>
  </si>
  <si>
    <t xml:space="preserve">521066953</t>
  </si>
  <si>
    <t xml:space="preserve">175</t>
  </si>
  <si>
    <t xml:space="preserve">034403000</t>
  </si>
  <si>
    <t xml:space="preserve">Dopravní značení na staveništi</t>
  </si>
  <si>
    <t xml:space="preserve">-398965561</t>
  </si>
  <si>
    <t xml:space="preserve">176</t>
  </si>
  <si>
    <t xml:space="preserve">053103000</t>
  </si>
  <si>
    <t xml:space="preserve">Místní poplatky-užívání komunikace</t>
  </si>
  <si>
    <t xml:space="preserve">678502513</t>
  </si>
  <si>
    <t xml:space="preserve">177</t>
  </si>
  <si>
    <t xml:space="preserve">091003000</t>
  </si>
  <si>
    <t xml:space="preserve">Náklady na zajištění DIO (dopravně-inženýrské opatření)</t>
  </si>
  <si>
    <t xml:space="preserve">-131288708</t>
  </si>
  <si>
    <t xml:space="preserve">VP - Vícepráce</t>
  </si>
  <si>
    <t xml:space="preserve">PN</t>
  </si>
  <si>
    <t xml:space="preserve">DEL3250_D3</t>
  </si>
  <si>
    <t xml:space="preserve">DEL3250_Ž1</t>
  </si>
  <si>
    <t xml:space="preserve">92,6</t>
  </si>
  <si>
    <t xml:space="preserve">1606-2 - IO 01.2-Vodovod ul.Mírová</t>
  </si>
  <si>
    <t xml:space="preserve">1,1</t>
  </si>
  <si>
    <t xml:space="preserve">DEL80_Ž1</t>
  </si>
  <si>
    <t xml:space="preserve">75,5</t>
  </si>
  <si>
    <t xml:space="preserve">DLAŽ_BET</t>
  </si>
  <si>
    <t xml:space="preserve">4,4</t>
  </si>
  <si>
    <t xml:space="preserve">DLAŽ5_12_VEN</t>
  </si>
  <si>
    <t xml:space="preserve">30,24</t>
  </si>
  <si>
    <t xml:space="preserve">1,98</t>
  </si>
  <si>
    <t xml:space="preserve">DLAŽBA_VEN_T</t>
  </si>
  <si>
    <t xml:space="preserve">10,31</t>
  </si>
  <si>
    <t xml:space="preserve">KUB3250_D3</t>
  </si>
  <si>
    <t xml:space="preserve">130,09</t>
  </si>
  <si>
    <t xml:space="preserve">23,5</t>
  </si>
  <si>
    <t xml:space="preserve">1,51</t>
  </si>
  <si>
    <t xml:space="preserve">KUB80_Ž1</t>
  </si>
  <si>
    <t xml:space="preserve">105,08</t>
  </si>
  <si>
    <t xml:space="preserve">29,077</t>
  </si>
  <si>
    <t xml:space="preserve">ODSTRPLO_D</t>
  </si>
  <si>
    <t xml:space="preserve">13,68</t>
  </si>
  <si>
    <t xml:space="preserve">61,2</t>
  </si>
  <si>
    <t xml:space="preserve">60,4</t>
  </si>
  <si>
    <t xml:space="preserve">83,4</t>
  </si>
  <si>
    <t xml:space="preserve">98,6</t>
  </si>
  <si>
    <t xml:space="preserve">328,723</t>
  </si>
  <si>
    <t xml:space="preserve">262,978</t>
  </si>
  <si>
    <t xml:space="preserve">65,745</t>
  </si>
  <si>
    <t xml:space="preserve">1,756</t>
  </si>
  <si>
    <t xml:space="preserve">5,686</t>
  </si>
  <si>
    <t xml:space="preserve">58,278</t>
  </si>
  <si>
    <t xml:space="preserve">32,141</t>
  </si>
  <si>
    <t xml:space="preserve">26,137</t>
  </si>
  <si>
    <t xml:space="preserve">41,051</t>
  </si>
  <si>
    <t xml:space="preserve">39,44</t>
  </si>
  <si>
    <t xml:space="preserve">59,16</t>
  </si>
  <si>
    <t xml:space="preserve">3,2</t>
  </si>
  <si>
    <t xml:space="preserve">57,549</t>
  </si>
  <si>
    <t xml:space="preserve">PSV - Práce a dodávky PSV</t>
  </si>
  <si>
    <t xml:space="preserve">    722 - Zdravotechnika - vnitřní vodovod</t>
  </si>
  <si>
    <t xml:space="preserve">-742649604</t>
  </si>
  <si>
    <t xml:space="preserve">(DEL80_D1+0,8)*1,8</t>
  </si>
  <si>
    <t xml:space="preserve">113106021</t>
  </si>
  <si>
    <t xml:space="preserve">Rozebrání dlažeb při překopech komunikací pro pěší z betonových dlaždic plochy do 15 m2</t>
  </si>
  <si>
    <t xml:space="preserve">1993532242</t>
  </si>
  <si>
    <t xml:space="preserve">2,0*2,2</t>
  </si>
  <si>
    <t xml:space="preserve">113106161</t>
  </si>
  <si>
    <t xml:space="preserve">Rozebrání dlažeb vozovek pl do 50 m2 z drobných kostek do lože z kameniva</t>
  </si>
  <si>
    <t xml:space="preserve">-935884394</t>
  </si>
  <si>
    <t xml:space="preserve">"délka DN80 dlažba mozaika 5-8mm" 16,0</t>
  </si>
  <si>
    <t xml:space="preserve">"délka DN80 dlažba drobná-8-12mm" 1,1</t>
  </si>
  <si>
    <t xml:space="preserve">"délka DN80 živice-místní" 75,5</t>
  </si>
  <si>
    <t xml:space="preserve">"délka d3250 bet. dlaždice" 0</t>
  </si>
  <si>
    <t xml:space="preserve">"délka d3250 živice-místní" 0,5+0,5</t>
  </si>
  <si>
    <t xml:space="preserve">"délka d3250 nezpev. s ornicí" 0</t>
  </si>
  <si>
    <t xml:space="preserve">"zákl.objem přípojky d3250 N2" DEL3250_N2*0,8*PRUMHL</t>
  </si>
  <si>
    <t xml:space="preserve">"zákl.objem přípojky d3250 D3" DEL3250_D3*0,8*PRUMHL</t>
  </si>
  <si>
    <t xml:space="preserve">KUB3250_Ž1</t>
  </si>
  <si>
    <t xml:space="preserve">"zákl.objem přípojky d3250 Ž1" DEL3250_Ž1*0,8*PRUMHL</t>
  </si>
  <si>
    <t xml:space="preserve">"zákl.objem ze SW pod.prof. DN80 dlažba mozaika 5-8mm" 23,5</t>
  </si>
  <si>
    <t xml:space="preserve">"zákl.objem ze SW pod.prof. DN80 dlažba drobná-8-12mm" 1,51</t>
  </si>
  <si>
    <t xml:space="preserve">"zákl.objem ze SW pod.prof. DN80 živice-místní" 105,08</t>
  </si>
  <si>
    <t xml:space="preserve">"průměrná hloubka výk." (KUB80_CE)/(DEL80_CE)/0,8</t>
  </si>
  <si>
    <t xml:space="preserve">"odstranění štěrk.ploch živice" ((DEL80_Ž1+DEL3250_Ž1)*0,8)</t>
  </si>
  <si>
    <t xml:space="preserve">"odstranění štěrk.ploch dlažba drobná-5-12mm" ((DEL80_D1+DEL80_D2+DEL3250_D3)*0,80)</t>
  </si>
  <si>
    <t xml:space="preserve">(DEL80_D2)*1,8</t>
  </si>
  <si>
    <t xml:space="preserve">-1082869062</t>
  </si>
  <si>
    <t xml:space="preserve">1247092738</t>
  </si>
  <si>
    <t xml:space="preserve">-1022527065</t>
  </si>
  <si>
    <t xml:space="preserve">"živice mimo rýhu v sil. II.tř" (143,80)-(DEL80_Ž1*0,8)</t>
  </si>
  <si>
    <t xml:space="preserve">955535289</t>
  </si>
  <si>
    <t xml:space="preserve">DEL80_Ž1*0,8</t>
  </si>
  <si>
    <t xml:space="preserve">-1585185662</t>
  </si>
  <si>
    <t xml:space="preserve">2*2,2</t>
  </si>
  <si>
    <t xml:space="preserve">-143117988</t>
  </si>
  <si>
    <t xml:space="preserve">"rychlost pokládky 12m/den" (DEL80_CE)/12*8 </t>
  </si>
  <si>
    <t xml:space="preserve">1614848114</t>
  </si>
  <si>
    <t xml:space="preserve">"rychlost pokládky 12m/den" (DEL80_CE)/12</t>
  </si>
  <si>
    <t xml:space="preserve">2009811408</t>
  </si>
  <si>
    <t xml:space="preserve">4*0,8</t>
  </si>
  <si>
    <t xml:space="preserve">493474692</t>
  </si>
  <si>
    <t xml:space="preserve">(DEL3250_N2)*0,8*0,2</t>
  </si>
  <si>
    <t xml:space="preserve">((DEL3250_N2)*(4,0*0,2))-ORNICM3_RÝH</t>
  </si>
  <si>
    <t xml:space="preserve">1552674848</t>
  </si>
  <si>
    <t xml:space="preserve">1099890659</t>
  </si>
  <si>
    <t xml:space="preserve">"výkop m3 v živici Ž1" (KUB80_Ž1)-(DEL80_Ž1*0,8*0,39)  </t>
  </si>
  <si>
    <t xml:space="preserve">"výkop m3 v dlažbě D2" (KUB80_D2)-((DEL80_D2)*0,8*0,58)</t>
  </si>
  <si>
    <t xml:space="preserve">"výkop m3 v dlažbě D1" (KUB80_D1)-(DEL80_D1*0,8*0,58)</t>
  </si>
  <si>
    <t xml:space="preserve">VYK_D3</t>
  </si>
  <si>
    <t xml:space="preserve">"výkop m3 v dlažbě D3" (KUB3250_D3)-(DEL3250_D3*0,8*0,58)</t>
  </si>
  <si>
    <t xml:space="preserve">"výkop v nezpevněném N2" (KUB3250_N2)-ORNICM3_RÝH</t>
  </si>
  <si>
    <t xml:space="preserve">974742714</t>
  </si>
  <si>
    <t xml:space="preserve">2056091824</t>
  </si>
  <si>
    <t xml:space="preserve">-251287085</t>
  </si>
  <si>
    <t xml:space="preserve">204209711</t>
  </si>
  <si>
    <t xml:space="preserve">"pažení celkové" (DEL80_CE+DEL3250_CE)*PRUMHL*2</t>
  </si>
  <si>
    <t xml:space="preserve">-1019175437</t>
  </si>
  <si>
    <t xml:space="preserve">1891212019</t>
  </si>
  <si>
    <t xml:space="preserve">108662914</t>
  </si>
  <si>
    <t xml:space="preserve">1676745078</t>
  </si>
  <si>
    <t xml:space="preserve">1735509943</t>
  </si>
  <si>
    <t xml:space="preserve">"vytlačený objem L-P-O" ((DEL80_D1+DEL80_D2+DEL80_Ž1)*0,439)+((DEL3250_D3+DEL3250_Ž1)*0,400)</t>
  </si>
  <si>
    <t xml:space="preserve">"vytlačený objem L-P-O" (DEL3250_N2*0,400)</t>
  </si>
  <si>
    <t xml:space="preserve">-523832750</t>
  </si>
  <si>
    <t xml:space="preserve">244728710</t>
  </si>
  <si>
    <t xml:space="preserve">-1273416461</t>
  </si>
  <si>
    <t xml:space="preserve">449019338</t>
  </si>
  <si>
    <t xml:space="preserve">-1042733205</t>
  </si>
  <si>
    <t xml:space="preserve">-788129761</t>
  </si>
  <si>
    <t xml:space="preserve">(DEL80_CE*0,311)+(DEL3250_CE*0,278)</t>
  </si>
  <si>
    <t xml:space="preserve">-1021140287</t>
  </si>
  <si>
    <t xml:space="preserve">806845506</t>
  </si>
  <si>
    <t xml:space="preserve">-288846863</t>
  </si>
  <si>
    <t xml:space="preserve">(DEL80_CE+DEL3250_CE)*0,15*0,8</t>
  </si>
  <si>
    <t xml:space="preserve">-2011806242</t>
  </si>
  <si>
    <t xml:space="preserve">0,16+0,13+0,40+0,02</t>
  </si>
  <si>
    <t xml:space="preserve">933780623</t>
  </si>
  <si>
    <t xml:space="preserve">"(švýk + švýk + b/2) * h * počet"   (0,8+0,8+(0,55/2))*0,54*1</t>
  </si>
  <si>
    <t xml:space="preserve">"(švýk + švýk + b/2) * h * počet"   (0,8+0,8+(0,45/2))*0,53*1</t>
  </si>
  <si>
    <t xml:space="preserve">"(švýk + švýk + b/2) * h * počet"   (0,8+0,8+(0,40/2))*0,47*4</t>
  </si>
  <si>
    <t xml:space="preserve">"(švýk + švýk + b/2) * h * počet"   (0,8+0,8+(0,40/2))*0,12*1</t>
  </si>
  <si>
    <t xml:space="preserve">912967521</t>
  </si>
  <si>
    <t xml:space="preserve">(ODSTRPLO_Š2)*2</t>
  </si>
  <si>
    <t xml:space="preserve">-420346366</t>
  </si>
  <si>
    <t xml:space="preserve">(ODSTRPLO_D)</t>
  </si>
  <si>
    <t xml:space="preserve">188055758</t>
  </si>
  <si>
    <t xml:space="preserve">1264367773</t>
  </si>
  <si>
    <t xml:space="preserve">DEL80_D2*2,2</t>
  </si>
  <si>
    <t xml:space="preserve">-336347142</t>
  </si>
  <si>
    <t xml:space="preserve">"provizorní úprava rýhy před pokládkou živice" ODSTRŽ1_RÝH</t>
  </si>
  <si>
    <t xml:space="preserve">"provizorní úprava rýhy před pokládkou dlažeb-konečnou úpravou náměstí" ODSTRPLO_D</t>
  </si>
  <si>
    <t xml:space="preserve">-1395576553</t>
  </si>
  <si>
    <t xml:space="preserve">353317076</t>
  </si>
  <si>
    <t xml:space="preserve">ODSTRŽ1_RÝH+ODSTRŽ1_ZÁM</t>
  </si>
  <si>
    <t xml:space="preserve">577134211</t>
  </si>
  <si>
    <t xml:space="preserve">Asfaltový beton vrstva obrusná ACO 11 (ABS) tř. II tl 40 mm š do 3 m z nemodifikovaného asfaltu</t>
  </si>
  <si>
    <t xml:space="preserve">-1893685157</t>
  </si>
  <si>
    <t xml:space="preserve">ACO11_Ž1</t>
  </si>
  <si>
    <t xml:space="preserve">-1394772641</t>
  </si>
  <si>
    <t xml:space="preserve">ACL22_Ž1</t>
  </si>
  <si>
    <t xml:space="preserve">ODSTRŽ1_RÝH </t>
  </si>
  <si>
    <t xml:space="preserve">-948969811</t>
  </si>
  <si>
    <t xml:space="preserve">596811220</t>
  </si>
  <si>
    <t xml:space="preserve">Kladení betonové dlažby komunikací pro pěší do lože z kameniva vel do 0,25 m2 plochy do 50 m2</t>
  </si>
  <si>
    <t xml:space="preserve">-502546780</t>
  </si>
  <si>
    <t xml:space="preserve">-708344820</t>
  </si>
  <si>
    <t xml:space="preserve">-1127917055</t>
  </si>
  <si>
    <t xml:space="preserve">-1618091558</t>
  </si>
  <si>
    <t xml:space="preserve">1277674384</t>
  </si>
  <si>
    <t xml:space="preserve">286709405220.R</t>
  </si>
  <si>
    <t xml:space="preserve">spojka redukovaná WAGA 709405220 d 84-105 x 69-90 DN 80 x 65 PN 16</t>
  </si>
  <si>
    <t xml:space="preserve">659881002</t>
  </si>
  <si>
    <t xml:space="preserve">-2045415227</t>
  </si>
  <si>
    <t xml:space="preserve">552540260</t>
  </si>
  <si>
    <t xml:space="preserve">koleno přírubové z tvárné litiny,práškový epoxid, tl.250µm Q-kus DN 80-90°</t>
  </si>
  <si>
    <t xml:space="preserve">-924563929</t>
  </si>
  <si>
    <t xml:space="preserve">298072130</t>
  </si>
  <si>
    <t xml:space="preserve">1170361807</t>
  </si>
  <si>
    <t xml:space="preserve">857243131</t>
  </si>
  <si>
    <t xml:space="preserve">Montáž litinových tvarovek odbočných hrdlových otevřený výkop s integrovaným těsněním DN 80</t>
  </si>
  <si>
    <t xml:space="preserve">-1393892688</t>
  </si>
  <si>
    <t xml:space="preserve">552537400</t>
  </si>
  <si>
    <t xml:space="preserve">tvarovka hrdlová spoj TYTON s přírubovou odbočkou z tvárné litiny,práškový epoxid, tl.250µm MMA-kus DN 80/80 mm</t>
  </si>
  <si>
    <t xml:space="preserve">473041536</t>
  </si>
  <si>
    <t xml:space="preserve">331252302</t>
  </si>
  <si>
    <t xml:space="preserve">2115989938</t>
  </si>
  <si>
    <t xml:space="preserve">1474479846</t>
  </si>
  <si>
    <t xml:space="preserve">-1317328146</t>
  </si>
  <si>
    <t xml:space="preserve">796280754</t>
  </si>
  <si>
    <t xml:space="preserve">-1120881489</t>
  </si>
  <si>
    <t xml:space="preserve">-1088548954</t>
  </si>
  <si>
    <t xml:space="preserve">-1945899287</t>
  </si>
  <si>
    <t xml:space="preserve">745800734</t>
  </si>
  <si>
    <t xml:space="preserve">1019679570</t>
  </si>
  <si>
    <t xml:space="preserve">-1333413190</t>
  </si>
  <si>
    <t xml:space="preserve">-717878861</t>
  </si>
  <si>
    <t xml:space="preserve">-1488219783</t>
  </si>
  <si>
    <t xml:space="preserve">-292391330</t>
  </si>
  <si>
    <t xml:space="preserve">000335008006416</t>
  </si>
  <si>
    <t xml:space="preserve">PAS NAVRTÁVACÍ HACOM DN 80-6/4~~</t>
  </si>
  <si>
    <t xml:space="preserve">244294058</t>
  </si>
  <si>
    <t xml:space="preserve">1041924046</t>
  </si>
  <si>
    <t xml:space="preserve">753110108</t>
  </si>
  <si>
    <t xml:space="preserve">1038715022</t>
  </si>
  <si>
    <t xml:space="preserve">1427924715</t>
  </si>
  <si>
    <t xml:space="preserve">893811163</t>
  </si>
  <si>
    <t xml:space="preserve">Osazení vodoměrné šachty kruhové z PP samonosné pro běžné zatížení průměru do 1,2 m hloubky do 1,6 m</t>
  </si>
  <si>
    <t xml:space="preserve">-1826911719</t>
  </si>
  <si>
    <t xml:space="preserve">562305951.R</t>
  </si>
  <si>
    <t xml:space="preserve">šachta vodoměrná samonosná kruhová typ SB VR 1200/A, poklop PPR 650/200</t>
  </si>
  <si>
    <t xml:space="preserve">1325275356</t>
  </si>
  <si>
    <t xml:space="preserve">-1370634269</t>
  </si>
  <si>
    <t xml:space="preserve">1428493351</t>
  </si>
  <si>
    <t xml:space="preserve">EURO poklop čtvercový MB-voda</t>
  </si>
  <si>
    <t xml:space="preserve">-63582723</t>
  </si>
  <si>
    <t xml:space="preserve">-443850166</t>
  </si>
  <si>
    <t xml:space="preserve">1626272715</t>
  </si>
  <si>
    <t xml:space="preserve">-1964039279</t>
  </si>
  <si>
    <t xml:space="preserve">-90633642</t>
  </si>
  <si>
    <t xml:space="preserve">1597524710</t>
  </si>
  <si>
    <t xml:space="preserve">3+1+1</t>
  </si>
  <si>
    <t xml:space="preserve">-2031315261</t>
  </si>
  <si>
    <t xml:space="preserve">-2075817778</t>
  </si>
  <si>
    <t xml:space="preserve">DEL3250_CE+DEL80_CE</t>
  </si>
  <si>
    <t xml:space="preserve">323170899</t>
  </si>
  <si>
    <t xml:space="preserve">-1462327071</t>
  </si>
  <si>
    <t xml:space="preserve">-1112049828</t>
  </si>
  <si>
    <t xml:space="preserve">1283704519</t>
  </si>
  <si>
    <t xml:space="preserve">611061185</t>
  </si>
  <si>
    <t xml:space="preserve">OBRUBA_SIL/2</t>
  </si>
  <si>
    <t xml:space="preserve">1157667626</t>
  </si>
  <si>
    <t xml:space="preserve">TĚS_SPAR_Ž1</t>
  </si>
  <si>
    <t xml:space="preserve">DEL80_Ž1+(0,8*2)</t>
  </si>
  <si>
    <t xml:space="preserve">-1888932550</t>
  </si>
  <si>
    <t xml:space="preserve">DEL80_Ž1*(0,8*2)</t>
  </si>
  <si>
    <t xml:space="preserve">-415455934</t>
  </si>
  <si>
    <t xml:space="preserve">979054441</t>
  </si>
  <si>
    <t xml:space="preserve">Očištění vybouraných z desek nebo dlaždic s původním spárováním z kameniva těženého</t>
  </si>
  <si>
    <t xml:space="preserve">-388090010</t>
  </si>
  <si>
    <t xml:space="preserve">-79661631</t>
  </si>
  <si>
    <t xml:space="preserve">DLAŽ5_12_VEN+DLAŽ8_12_VEN</t>
  </si>
  <si>
    <t xml:space="preserve">288357049</t>
  </si>
  <si>
    <t xml:space="preserve">1659378051</t>
  </si>
  <si>
    <t xml:space="preserve">-1031912919</t>
  </si>
  <si>
    <t xml:space="preserve">386700087</t>
  </si>
  <si>
    <t xml:space="preserve">-883213539</t>
  </si>
  <si>
    <t xml:space="preserve">Provizorní rozvod vody po dobu výstavby, čl.2.45-TP v.1.8</t>
  </si>
  <si>
    <t xml:space="preserve">776585359</t>
  </si>
  <si>
    <t xml:space="preserve">9000007.R</t>
  </si>
  <si>
    <t xml:space="preserve">Provizorní propojení 1 přípojky na provozorní rozvod vody po dobu výstavby, čl.2.43-TP v.1.8</t>
  </si>
  <si>
    <t xml:space="preserve">1949739089</t>
  </si>
  <si>
    <t xml:space="preserve">-95934930</t>
  </si>
  <si>
    <t xml:space="preserve">2001400099</t>
  </si>
  <si>
    <t xml:space="preserve">-1570210561</t>
  </si>
  <si>
    <t xml:space="preserve">1729823509</t>
  </si>
  <si>
    <t xml:space="preserve">1022431191</t>
  </si>
  <si>
    <t xml:space="preserve">1743759104</t>
  </si>
  <si>
    <t xml:space="preserve">-1099397484</t>
  </si>
  <si>
    <t xml:space="preserve">1589092785</t>
  </si>
  <si>
    <t xml:space="preserve">-180266566</t>
  </si>
  <si>
    <t xml:space="preserve">71843031</t>
  </si>
  <si>
    <t xml:space="preserve">DLAŽBA_VEN_T*3</t>
  </si>
  <si>
    <t xml:space="preserve">-1003462973</t>
  </si>
  <si>
    <t xml:space="preserve">314124840</t>
  </si>
  <si>
    <t xml:space="preserve">"převoz vybour. kostek bez zpětného použití" (DLAŽ5_12_VEN+DLAŽ8_12_VEN)/3,125</t>
  </si>
  <si>
    <t xml:space="preserve">-264227184</t>
  </si>
  <si>
    <t xml:space="preserve">-171185035</t>
  </si>
  <si>
    <t xml:space="preserve">10,675+15,462</t>
  </si>
  <si>
    <t xml:space="preserve">-1151877059</t>
  </si>
  <si>
    <t xml:space="preserve">24,48+7,661</t>
  </si>
  <si>
    <t xml:space="preserve">-843166477</t>
  </si>
  <si>
    <t xml:space="preserve">"přesun hmot z oddílu 8-Trubní vedení" 5,686</t>
  </si>
  <si>
    <t xml:space="preserve">1708661610</t>
  </si>
  <si>
    <t xml:space="preserve">722261922</t>
  </si>
  <si>
    <t xml:space="preserve">Výměna závitových vodoměrů G 3/4</t>
  </si>
  <si>
    <t xml:space="preserve">-513130146</t>
  </si>
  <si>
    <t xml:space="preserve">-1007300298</t>
  </si>
  <si>
    <t xml:space="preserve">1678708515</t>
  </si>
  <si>
    <t xml:space="preserve">1510712594</t>
  </si>
  <si>
    <t xml:space="preserve">1282343434</t>
  </si>
  <si>
    <t xml:space="preserve">-1530628464</t>
  </si>
  <si>
    <t xml:space="preserve">-1976866661</t>
  </si>
  <si>
    <t xml:space="preserve">-698369927</t>
  </si>
  <si>
    <t xml:space="preserve">65063779</t>
  </si>
  <si>
    <t xml:space="preserve">-1154297950</t>
  </si>
  <si>
    <t xml:space="preserve">1606765603</t>
  </si>
  <si>
    <t xml:space="preserve">-1908953368</t>
  </si>
  <si>
    <t xml:space="preserve">-84411318</t>
  </si>
  <si>
    <t xml:space="preserve">DEL150_D2</t>
  </si>
  <si>
    <t xml:space="preserve">DEL200_D2</t>
  </si>
  <si>
    <t xml:space="preserve">DEL500_CE</t>
  </si>
  <si>
    <t xml:space="preserve">184,8</t>
  </si>
  <si>
    <t xml:space="preserve">DEL500_D2</t>
  </si>
  <si>
    <t xml:space="preserve">154,2</t>
  </si>
  <si>
    <t xml:space="preserve">1606-3 - IO 02.1-Kanalizace Masarykovo nám.</t>
  </si>
  <si>
    <t xml:space="preserve">DEL500_Ž1</t>
  </si>
  <si>
    <t xml:space="preserve">12,3</t>
  </si>
  <si>
    <t xml:space="preserve">827 21 32</t>
  </si>
  <si>
    <t xml:space="preserve">22231</t>
  </si>
  <si>
    <t xml:space="preserve">DEL500_Ž2</t>
  </si>
  <si>
    <t xml:space="preserve">18,3</t>
  </si>
  <si>
    <t xml:space="preserve">DEL800_CE</t>
  </si>
  <si>
    <t xml:space="preserve">8,2</t>
  </si>
  <si>
    <t xml:space="preserve">DEL800_Ž1</t>
  </si>
  <si>
    <t xml:space="preserve">DLAŽ5_8_ZPĚT</t>
  </si>
  <si>
    <t xml:space="preserve">270,72</t>
  </si>
  <si>
    <t xml:space="preserve">3,875</t>
  </si>
  <si>
    <t xml:space="preserve">KUB150_D2</t>
  </si>
  <si>
    <t xml:space="preserve">23,252</t>
  </si>
  <si>
    <t xml:space="preserve">KUB200_D2</t>
  </si>
  <si>
    <t xml:space="preserve">96,885</t>
  </si>
  <si>
    <t xml:space="preserve">KUB500_CE</t>
  </si>
  <si>
    <t xml:space="preserve">1034,419</t>
  </si>
  <si>
    <t xml:space="preserve">KUB500_D2</t>
  </si>
  <si>
    <t xml:space="preserve">776,08</t>
  </si>
  <si>
    <t xml:space="preserve">KUB500_ŠAD2</t>
  </si>
  <si>
    <t xml:space="preserve">95,821</t>
  </si>
  <si>
    <t xml:space="preserve">KUB500_ŠAŽ1</t>
  </si>
  <si>
    <t xml:space="preserve">11,978</t>
  </si>
  <si>
    <t xml:space="preserve">KUB500_Ž1</t>
  </si>
  <si>
    <t xml:space="preserve">64,6</t>
  </si>
  <si>
    <t xml:space="preserve">KUB500_Ž2</t>
  </si>
  <si>
    <t xml:space="preserve">85,94</t>
  </si>
  <si>
    <t xml:space="preserve">KUB800_ŠAŽ1</t>
  </si>
  <si>
    <t xml:space="preserve">14,085</t>
  </si>
  <si>
    <t xml:space="preserve">KUB800_Ž1</t>
  </si>
  <si>
    <t xml:space="preserve">74,833</t>
  </si>
  <si>
    <t xml:space="preserve">154,192</t>
  </si>
  <si>
    <t xml:space="preserve">229,26</t>
  </si>
  <si>
    <t xml:space="preserve">31,98</t>
  </si>
  <si>
    <t xml:space="preserve">23,79</t>
  </si>
  <si>
    <t xml:space="preserve">ODSTRŠACH_D2</t>
  </si>
  <si>
    <t xml:space="preserve">22,253</t>
  </si>
  <si>
    <t xml:space="preserve">ODSTRŠACH_Š1</t>
  </si>
  <si>
    <t xml:space="preserve">5,791</t>
  </si>
  <si>
    <t xml:space="preserve">37,771</t>
  </si>
  <si>
    <t xml:space="preserve">3,075</t>
  </si>
  <si>
    <t xml:space="preserve">166,21</t>
  </si>
  <si>
    <t xml:space="preserve">991,368</t>
  </si>
  <si>
    <t xml:space="preserve">ODVOZ8_12_T</t>
  </si>
  <si>
    <t xml:space="preserve">86,63</t>
  </si>
  <si>
    <t xml:space="preserve">PAŽCELK4</t>
  </si>
  <si>
    <t xml:space="preserve">1867,082</t>
  </si>
  <si>
    <t xml:space="preserve">PAŽCELK8</t>
  </si>
  <si>
    <t xml:space="preserve">38,376</t>
  </si>
  <si>
    <t xml:space="preserve">PAŽPŘÍLOŽ4</t>
  </si>
  <si>
    <t xml:space="preserve">1493,666</t>
  </si>
  <si>
    <t xml:space="preserve">PAŽPŘÍLOŽ8</t>
  </si>
  <si>
    <t xml:space="preserve">30,701</t>
  </si>
  <si>
    <t xml:space="preserve">PAŽZÁTAŽ4</t>
  </si>
  <si>
    <t xml:space="preserve">373,416</t>
  </si>
  <si>
    <t xml:space="preserve">PAŽZÁTAŽ8</t>
  </si>
  <si>
    <t xml:space="preserve">7,675</t>
  </si>
  <si>
    <t xml:space="preserve">4,306</t>
  </si>
  <si>
    <t xml:space="preserve">119,101</t>
  </si>
  <si>
    <t xml:space="preserve">62,526</t>
  </si>
  <si>
    <t xml:space="preserve">221,169</t>
  </si>
  <si>
    <t xml:space="preserve">165,471</t>
  </si>
  <si>
    <t xml:space="preserve">55,698</t>
  </si>
  <si>
    <t xml:space="preserve">33,3</t>
  </si>
  <si>
    <t xml:space="preserve">272,395</t>
  </si>
  <si>
    <t xml:space="preserve">396,547</t>
  </si>
  <si>
    <t xml:space="preserve">594,821</t>
  </si>
  <si>
    <t xml:space="preserve">24,7</t>
  </si>
  <si>
    <t xml:space="preserve">1,3</t>
  </si>
  <si>
    <t xml:space="preserve">718,973</t>
  </si>
  <si>
    <t xml:space="preserve">    3 - Svislé a kompletní konstrukce</t>
  </si>
  <si>
    <t xml:space="preserve">21-M - Elektromontáže</t>
  </si>
  <si>
    <t xml:space="preserve">    VRN7 - Provozní vlivy</t>
  </si>
  <si>
    <t xml:space="preserve">1147696284</t>
  </si>
  <si>
    <t xml:space="preserve">"oprava přilehlého chodníku" 10,0</t>
  </si>
  <si>
    <t xml:space="preserve">974419162</t>
  </si>
  <si>
    <t xml:space="preserve">"délka DN800 živice místní." 1,0+2,5+1,2+2,5+1,0</t>
  </si>
  <si>
    <t xml:space="preserve">"délka DN500 živice místní." 2,2+10,1 </t>
  </si>
  <si>
    <t xml:space="preserve">"délka DN500 dživice sil.II.tř." 10,9+7,4  </t>
  </si>
  <si>
    <t xml:space="preserve">"délka DN500 dlažba drobná-8-12mm" 150,4+3,8  </t>
  </si>
  <si>
    <t xml:space="preserve">"délka DN100 dlažba drobná-8-12mm" 1,0</t>
  </si>
  <si>
    <t xml:space="preserve">"délka DN150 dlažba drobná-8-12mm" 6,0</t>
  </si>
  <si>
    <t xml:space="preserve">"délka DN200 dlažba drobná-8-12mm" 25,0</t>
  </si>
  <si>
    <t xml:space="preserve">"hl.výkopu u Š3572594A=4,68m" 4,68*1,95*DEL800_Ž1</t>
  </si>
  <si>
    <t xml:space="preserve">"rozšíření pro šachtu na stoce DN800 " 1*((2,64*2,64)-(2,64*1,5))*4,68</t>
  </si>
  <si>
    <t xml:space="preserve">KUB800_CE</t>
  </si>
  <si>
    <t xml:space="preserve">"zákl.objem ze SW pod.prof. DN500 živice místní" 13,2+51,4</t>
  </si>
  <si>
    <t xml:space="preserve">"zákl.objem ze SW pod.prof. DN500 živice sil.II.tř" 59,99+25,95</t>
  </si>
  <si>
    <t xml:space="preserve">"zákl.objem ze SW pod.prof. DN500 dlažba drobná-8-12mm" 763,04+13,04 </t>
  </si>
  <si>
    <t xml:space="preserve">"rozšíření pro šachty na stoce DN500 " 8*((2,44*2,44)-(2,44*1,3))*PRUMHL</t>
  </si>
  <si>
    <t xml:space="preserve">"rozšíření pro šachty na stoce DN500 " 1*((2,44*2,44)-(2,44*1,3))*PRUMHL</t>
  </si>
  <si>
    <t xml:space="preserve">"průměrná hloubka výk." (KUB500_CE)/(DEL500_CE)/1,30  </t>
  </si>
  <si>
    <t xml:space="preserve">"zákl.objem přípojky DN100" DEL100_D2*0,9*PRUMHL</t>
  </si>
  <si>
    <t xml:space="preserve">"zákl.objem přípojky DN150" DEL150_D2*0,9*PRUMHL</t>
  </si>
  <si>
    <t xml:space="preserve">"zákl.objem přípojky DN200" DEL200_D2*0,9*PRUMHL</t>
  </si>
  <si>
    <t xml:space="preserve">KUB100200_CE</t>
  </si>
  <si>
    <t xml:space="preserve">"odstranění štěrk.ploch živice" (DEL500_Ž1*1,3)+(DEL800_Ž1*1,95)</t>
  </si>
  <si>
    <t xml:space="preserve">"odstranění štěrk.ploch živice" DEL500_Ž2*1,3 </t>
  </si>
  <si>
    <t xml:space="preserve">"odstranění štěrk.ploch živice" (DEL500_D2*1,3)+(DEL100_D2*0,9)+(DEL150_D2*0,9)+(DEL200_D2*0,9)</t>
  </si>
  <si>
    <t xml:space="preserve">"štěrk plochy u šachet" (KUB500_ŠAD2/PRUMHL)</t>
  </si>
  <si>
    <t xml:space="preserve">"štěrk plochy u šachet" (KUB500_ŠAŽ1/PRUMHL)+(KUB800_ŠAŽ1/4,68)</t>
  </si>
  <si>
    <t xml:space="preserve">ODSTRPLO_CE</t>
  </si>
  <si>
    <t xml:space="preserve">(DEL500_D2-3,8)*(1,3+0,5)</t>
  </si>
  <si>
    <t xml:space="preserve">-318449320</t>
  </si>
  <si>
    <t xml:space="preserve">ODSTRŠACH_Š1+ODSTRPLO_Š1+ODSTRPLO_Š2</t>
  </si>
  <si>
    <t xml:space="preserve">-262925699</t>
  </si>
  <si>
    <t xml:space="preserve">"podklad pod původní dlažbou" ODSTRPLO_D2+ODSTRŠACH_D2</t>
  </si>
  <si>
    <t xml:space="preserve">113154234</t>
  </si>
  <si>
    <t xml:space="preserve">Frézování živičného krytu tl 100 mm pruh š 2 m pl do 1000 m2 bez překážek v trase</t>
  </si>
  <si>
    <t xml:space="preserve">1401749856</t>
  </si>
  <si>
    <t xml:space="preserve">ODSTRPLO_Š1+ODSTRŠACH_Š1</t>
  </si>
  <si>
    <t xml:space="preserve">113154235</t>
  </si>
  <si>
    <t xml:space="preserve">Frézování živičného krytu tl 200 mm pruh š 2 m pl do 1000 m2 bez překážek v trase</t>
  </si>
  <si>
    <t xml:space="preserve">588757089</t>
  </si>
  <si>
    <t xml:space="preserve">113154253</t>
  </si>
  <si>
    <t xml:space="preserve">Frézování živičného krytu tl 50 mm pruh š 1 m pl do 1000 m2 s překážkami v trase</t>
  </si>
  <si>
    <t xml:space="preserve">-1113820341</t>
  </si>
  <si>
    <t xml:space="preserve">"živice mimo rýhu v sil. II.tř" ((337,0/2)+(43,0/2)-ODSTRŽ2_RÝH)</t>
  </si>
  <si>
    <t xml:space="preserve">"živice mimo rýhu v sil.místní" (DEL500_Ž1*1*0,25)</t>
  </si>
  <si>
    <t xml:space="preserve">1235700689</t>
  </si>
  <si>
    <t xml:space="preserve">115001103</t>
  </si>
  <si>
    <t xml:space="preserve">Převedení vody potrubím DN do 250</t>
  </si>
  <si>
    <t xml:space="preserve">-1753508621</t>
  </si>
  <si>
    <t xml:space="preserve">DEL500_CE+DEL800_CE</t>
  </si>
  <si>
    <t xml:space="preserve">-247131999</t>
  </si>
  <si>
    <t xml:space="preserve">"rychlost pokládky 5m/den" (DEL500_CE+DEL800_CE)/5*8</t>
  </si>
  <si>
    <t xml:space="preserve">-913809243</t>
  </si>
  <si>
    <t xml:space="preserve">"rychlost pokládky 5m/den" (DEL500_CE+DEL800_CE)/5</t>
  </si>
  <si>
    <t xml:space="preserve">-95164767</t>
  </si>
  <si>
    <t xml:space="preserve">19*1,3</t>
  </si>
  <si>
    <t xml:space="preserve">119001402</t>
  </si>
  <si>
    <t xml:space="preserve">Dočasné zajištění potrubí ocelového nebo litinového DN do 500</t>
  </si>
  <si>
    <t xml:space="preserve">-900539875</t>
  </si>
  <si>
    <t xml:space="preserve">1*1,3</t>
  </si>
  <si>
    <t xml:space="preserve">1878865672</t>
  </si>
  <si>
    <t xml:space="preserve">10*1,3</t>
  </si>
  <si>
    <t xml:space="preserve">-1131548439</t>
  </si>
  <si>
    <t xml:space="preserve">"křížení do DN200" (ZAJPOTR200*(0,5+0,2+0,3)*(0,5+0,2+0,5))  </t>
  </si>
  <si>
    <t xml:space="preserve">"křížení do DN500" ZAJPOTR500*(0,5+0,5+0,3)*(0,5+0,5+0,5)   </t>
  </si>
  <si>
    <t xml:space="preserve">"křížení kabelů" ZAJKAB3*(1,0+1,0)*PRUMHL </t>
  </si>
  <si>
    <t xml:space="preserve">-810357385</t>
  </si>
  <si>
    <t xml:space="preserve">"výkop m3 v živici Ž1" ((KUB500_Ž1)-(DEL500_Ž1*1,3*0,39))+((KUB800_Ž1)-(DEL800_Ž1*1,95*0,39))</t>
  </si>
  <si>
    <t xml:space="preserve">"výkop m3 v živici Ž2" (KUB500_Ž2)-(DEL500_Ž2*1,3*0,45)</t>
  </si>
  <si>
    <t xml:space="preserve">"výkop m3 v dlažbě D2" ((KUB500_D2)-(DEL500_D2*1,3*0,47))+((KUB100_D2+KUB150_D2+KUB200_D2)-((DEL100_D2+DEL150_D2+DEL200_D2)*0,9*0,58))</t>
  </si>
  <si>
    <t xml:space="preserve">"výkop v nezpevněném" 0</t>
  </si>
  <si>
    <t xml:space="preserve">-1438470609</t>
  </si>
  <si>
    <t xml:space="preserve">1182154349</t>
  </si>
  <si>
    <t xml:space="preserve">-2041747695</t>
  </si>
  <si>
    <t xml:space="preserve">151101102</t>
  </si>
  <si>
    <t xml:space="preserve">Zřízení příložného pažení a rozepření stěn rýh hl do 4 m</t>
  </si>
  <si>
    <t xml:space="preserve">1321324268</t>
  </si>
  <si>
    <t xml:space="preserve">"pažení celkové" (DEL500_CE+DEL100_D2+DEL150_D2+DEL200_D2)*PRUMHL*2</t>
  </si>
  <si>
    <t xml:space="preserve">PAŽCELK4*0,8   </t>
  </si>
  <si>
    <t xml:space="preserve">151101103</t>
  </si>
  <si>
    <t xml:space="preserve">Zřízení příložného pažení a rozepření stěn rýh hl do 8 m</t>
  </si>
  <si>
    <t xml:space="preserve">-561970516</t>
  </si>
  <si>
    <t xml:space="preserve">DEL800_CE*4,68</t>
  </si>
  <si>
    <t xml:space="preserve">PAŽCELK8*0,8</t>
  </si>
  <si>
    <t xml:space="preserve">151101112</t>
  </si>
  <si>
    <t xml:space="preserve">Odstranění příložného pažení a rozepření stěn rýh hl do 4 m</t>
  </si>
  <si>
    <t xml:space="preserve">148190627</t>
  </si>
  <si>
    <t xml:space="preserve">151101113</t>
  </si>
  <si>
    <t xml:space="preserve">Odstranění příložného pažení a rozepření stěn rýh hl do 8 m</t>
  </si>
  <si>
    <t xml:space="preserve">481231304</t>
  </si>
  <si>
    <t xml:space="preserve">151201102</t>
  </si>
  <si>
    <t xml:space="preserve">Zřízení zátažného pažení a rozepření stěn rýh hl do 4 m</t>
  </si>
  <si>
    <t xml:space="preserve">-582231315</t>
  </si>
  <si>
    <t xml:space="preserve">PAŽCELK4*0,2</t>
  </si>
  <si>
    <t xml:space="preserve">151201103</t>
  </si>
  <si>
    <t xml:space="preserve">Zřízení zátažného pažení a rozepření stěn rýh hl do 8 m</t>
  </si>
  <si>
    <t xml:space="preserve">600207380</t>
  </si>
  <si>
    <t xml:space="preserve">PAŽCELK8*0,2</t>
  </si>
  <si>
    <t xml:space="preserve">151201112</t>
  </si>
  <si>
    <t xml:space="preserve">Odstranění zátažného pažení a rozepření stěn rýh hl do 4 m</t>
  </si>
  <si>
    <t xml:space="preserve">1253008411</t>
  </si>
  <si>
    <t xml:space="preserve">151201113</t>
  </si>
  <si>
    <t xml:space="preserve">Odstranění zátažného pažení a rozepření stěn rýh hl do 8 m</t>
  </si>
  <si>
    <t xml:space="preserve">-1809345439</t>
  </si>
  <si>
    <t xml:space="preserve">161101102</t>
  </si>
  <si>
    <t xml:space="preserve">Svislé přemístění výkopku z horniny tř. 1 až 4 hl výkopu do 4 m</t>
  </si>
  <si>
    <t xml:space="preserve">-1390743926</t>
  </si>
  <si>
    <t xml:space="preserve">(VYKOP3+VYKOP4)*0,55</t>
  </si>
  <si>
    <t xml:space="preserve">799908576</t>
  </si>
  <si>
    <t xml:space="preserve">"vytlačený objem L-P-O ve zpevněném" (DEL500_CE*1,474)</t>
  </si>
  <si>
    <t xml:space="preserve">"vytlačený objem L-P-O v nezpevněném" 0</t>
  </si>
  <si>
    <t xml:space="preserve">VYKOP_Z+VKUBAT_N</t>
  </si>
  <si>
    <t xml:space="preserve">-1398923182</t>
  </si>
  <si>
    <t xml:space="preserve">-1201688392</t>
  </si>
  <si>
    <t xml:space="preserve">1124668749</t>
  </si>
  <si>
    <t xml:space="preserve">ODVOZ14*1,67</t>
  </si>
  <si>
    <t xml:space="preserve">452280289</t>
  </si>
  <si>
    <t xml:space="preserve">-1175765595</t>
  </si>
  <si>
    <t xml:space="preserve">-960255720</t>
  </si>
  <si>
    <t xml:space="preserve">(DEL800_CE*1,647)+(DEL500_CE*0,695)+(DEL100_D2*0,368)+(DEL150_D2*0,368)+(DEL200_D2*0,387)</t>
  </si>
  <si>
    <t xml:space="preserve">583373450</t>
  </si>
  <si>
    <t xml:space="preserve">štěrkopísek (Světlá) frakce 0-32 (D)</t>
  </si>
  <si>
    <t xml:space="preserve">438117904</t>
  </si>
  <si>
    <t xml:space="preserve">-1586565478</t>
  </si>
  <si>
    <t xml:space="preserve">358315114</t>
  </si>
  <si>
    <t xml:space="preserve">Bourání stoky kompletní nebo otvorů z prostého betonu plochy do 4 m2</t>
  </si>
  <si>
    <t xml:space="preserve">-1689518887</t>
  </si>
  <si>
    <t xml:space="preserve">BOUR_POTR800</t>
  </si>
  <si>
    <t xml:space="preserve">(DEL800_CE*((1,03*1,03*3,14/4)-(0,8*0,8*3,14/4)))</t>
  </si>
  <si>
    <t xml:space="preserve">BOUR_POT500</t>
  </si>
  <si>
    <t xml:space="preserve">(DEL500_CE*((0,581*0,581*3,14/4)-(0,496*0,496*3,14/4)))</t>
  </si>
  <si>
    <t xml:space="preserve">BOUR_POT100</t>
  </si>
  <si>
    <t xml:space="preserve">(DEL100_D2*((0,131*0,131*3,14/4)-(0,100*0,100*3,14/4)))</t>
  </si>
  <si>
    <t xml:space="preserve">BOUR_POT150</t>
  </si>
  <si>
    <t xml:space="preserve">(DEL150_D2*((0,186*0,186*3,14/4)-(0,151*0,151*3,14/4)))</t>
  </si>
  <si>
    <t xml:space="preserve">BOUR_POT200</t>
  </si>
  <si>
    <t xml:space="preserve">(DEL200_D2*((0,242*0,242*3,14/4)-(0,200*0,200*3,14/4)))</t>
  </si>
  <si>
    <t xml:space="preserve">BOUR_ŠACH</t>
  </si>
  <si>
    <t xml:space="preserve">((1,24*1,24*3,14/4)-(1,0*1,0*3,14/4))*(4,02+3,87+4,44+4,20+3,6+3,04+2,64+2,64)</t>
  </si>
  <si>
    <t xml:space="preserve">359310241.R</t>
  </si>
  <si>
    <t xml:space="preserve">Zaplavení stoky cementopopílkovou směsí-betonem C12/15</t>
  </si>
  <si>
    <t xml:space="preserve">708806694</t>
  </si>
  <si>
    <t xml:space="preserve">"zaplavení cemnetovopopílkovou směsí-betonem" 37,2*(0,5*0,5*3,14/4)</t>
  </si>
  <si>
    <t xml:space="preserve">359901111</t>
  </si>
  <si>
    <t xml:space="preserve">Vyčištění stok</t>
  </si>
  <si>
    <t xml:space="preserve">428551664</t>
  </si>
  <si>
    <t xml:space="preserve">359901211</t>
  </si>
  <si>
    <t xml:space="preserve">Monitoring stoky jakékoli výšky na nové kanalizaci</t>
  </si>
  <si>
    <t xml:space="preserve">428176269</t>
  </si>
  <si>
    <t xml:space="preserve">451541111</t>
  </si>
  <si>
    <t xml:space="preserve">Lože pod potrubí otevřený výkop ze štěrkodrtě</t>
  </si>
  <si>
    <t xml:space="preserve">-930292005</t>
  </si>
  <si>
    <t xml:space="preserve">(DEL500_CE*0,13)+(DEL800_CE*0,146)</t>
  </si>
  <si>
    <t xml:space="preserve">452312131</t>
  </si>
  <si>
    <t xml:space="preserve">Sedlové lože z betonu prostého tř. C 12/15 otevřený výkop</t>
  </si>
  <si>
    <t xml:space="preserve">497596799</t>
  </si>
  <si>
    <t xml:space="preserve">BETSEDLO</t>
  </si>
  <si>
    <t xml:space="preserve">(DEL800_CE*0,552)+(DEL500_CE*0,384)+(DEL100_D2*0,177)+(DEL150_D2*0,177)+(DEL200_D2*0,190)</t>
  </si>
  <si>
    <t xml:space="preserve">-931616656</t>
  </si>
  <si>
    <t xml:space="preserve">(ODSTRPLO_Š1+ODSTRPLO_Š2+ODSTRŠACH_Š1)*2</t>
  </si>
  <si>
    <t xml:space="preserve">2001021814</t>
  </si>
  <si>
    <t xml:space="preserve">(ODSTRPLO_D2+ ODSTRŠACH_D2)</t>
  </si>
  <si>
    <t xml:space="preserve">448293497</t>
  </si>
  <si>
    <t xml:space="preserve">"podklad pod dlažbu" (ODSTRPLO_D2+ ODSTRŠACH_D2)</t>
  </si>
  <si>
    <t xml:space="preserve">1822266163</t>
  </si>
  <si>
    <t xml:space="preserve">1065382095</t>
  </si>
  <si>
    <t xml:space="preserve">ODSTRPLO_Š2+ODSTRPLO_D2+ODSTRŠACH_D2</t>
  </si>
  <si>
    <t xml:space="preserve">-1769208768</t>
  </si>
  <si>
    <t xml:space="preserve">ODSTRŽ1_RÝH+ODSTRŽ2_RÝH</t>
  </si>
  <si>
    <t xml:space="preserve">-1450135900</t>
  </si>
  <si>
    <t xml:space="preserve">((ODSTRŽ2_RÝH+ODSTRŽ2_ZÁM)*2)+ODSTRŽ1_RÝH+ODSTRŽ1_ZÁM</t>
  </si>
  <si>
    <t xml:space="preserve">-2138261269</t>
  </si>
  <si>
    <t xml:space="preserve">-1007020021</t>
  </si>
  <si>
    <t xml:space="preserve">-2052611174</t>
  </si>
  <si>
    <t xml:space="preserve">578399767</t>
  </si>
  <si>
    <t xml:space="preserve">-14726566</t>
  </si>
  <si>
    <t xml:space="preserve">DLAŽ5_8_ZPĚT+DLAŽ8_12_ZPĚT</t>
  </si>
  <si>
    <t xml:space="preserve">812472121</t>
  </si>
  <si>
    <t xml:space="preserve">Montáž potrubí z trub TBP těsněných pryžovými kroužky otevřený výkop sklon do 20 % DN 800</t>
  </si>
  <si>
    <t xml:space="preserve">-430696003</t>
  </si>
  <si>
    <t xml:space="preserve">592224500</t>
  </si>
  <si>
    <t xml:space="preserve">trouba železobetonová hrdlová přímá s čedičovou vystýl. OC180° integro TZH-Q 800/2500, 80 x 250 x 11,5 cm</t>
  </si>
  <si>
    <t xml:space="preserve">593018422</t>
  </si>
  <si>
    <t xml:space="preserve">831312121</t>
  </si>
  <si>
    <t xml:space="preserve">Montáž potrubí z trub kameninových hrdlových s integrovaným těsněním výkop sklon do 20 % DN 150</t>
  </si>
  <si>
    <t xml:space="preserve">1648408825</t>
  </si>
  <si>
    <t xml:space="preserve">DEL100_D2+DEL150_D2</t>
  </si>
  <si>
    <t xml:space="preserve">597106510</t>
  </si>
  <si>
    <t xml:space="preserve">trouba kameninová glazovaná DN150mm L1,25m spojovací systém F</t>
  </si>
  <si>
    <t xml:space="preserve">255372775</t>
  </si>
  <si>
    <t xml:space="preserve">831312193</t>
  </si>
  <si>
    <t xml:space="preserve">Příplatek k montáži kameninového potrubí za napojení dvou dříků trub pomocí převlečné manžety DN 150</t>
  </si>
  <si>
    <t xml:space="preserve">1157065157</t>
  </si>
  <si>
    <t xml:space="preserve">831352121</t>
  </si>
  <si>
    <t xml:space="preserve">Montáž potrubí z trub kameninových hrdlových s integrovaným těsněním výkop sklon do 20 % DN 200</t>
  </si>
  <si>
    <t xml:space="preserve">1344532214</t>
  </si>
  <si>
    <t xml:space="preserve">597106760</t>
  </si>
  <si>
    <t xml:space="preserve">trouba kameninová glazovaná DN200mm L1,50m spojovací systém F Třida 160</t>
  </si>
  <si>
    <t xml:space="preserve">1501404030</t>
  </si>
  <si>
    <t xml:space="preserve">597133410</t>
  </si>
  <si>
    <t xml:space="preserve">P kroužky DN 200 třída 240</t>
  </si>
  <si>
    <t xml:space="preserve">472642626</t>
  </si>
  <si>
    <t xml:space="preserve">831352193</t>
  </si>
  <si>
    <t xml:space="preserve">Příplatek k montáži kameninového potrubí za napojení dvou dříků trub pomocí převlečné manžety DN 200</t>
  </si>
  <si>
    <t xml:space="preserve">-1219924897</t>
  </si>
  <si>
    <t xml:space="preserve">831422121</t>
  </si>
  <si>
    <t xml:space="preserve">Montáž potrubí z trub kameninových hrdlových s integrovaným těsněním výkop sklon do 20 % DN 500</t>
  </si>
  <si>
    <t xml:space="preserve">-1479359781</t>
  </si>
  <si>
    <t xml:space="preserve">597107090</t>
  </si>
  <si>
    <t xml:space="preserve">trouba kameninová glazovaná DN500mm L2,50m spojovací systém C Třída 160</t>
  </si>
  <si>
    <t xml:space="preserve">1465105641</t>
  </si>
  <si>
    <t xml:space="preserve">597133490</t>
  </si>
  <si>
    <t xml:space="preserve">P kroužky DN 500 třída 160</t>
  </si>
  <si>
    <t xml:space="preserve">1355034318</t>
  </si>
  <si>
    <t xml:space="preserve">837312221</t>
  </si>
  <si>
    <t xml:space="preserve">Montáž kameninových tvarovek jednoosých s integrovaným těsněním otevřený výkop DN 150</t>
  </si>
  <si>
    <t xml:space="preserve">894042315</t>
  </si>
  <si>
    <t xml:space="preserve">597109440</t>
  </si>
  <si>
    <t xml:space="preserve">koleno kameninové glazované DN150mm 15° spojovací systém F</t>
  </si>
  <si>
    <t xml:space="preserve">1291579212</t>
  </si>
  <si>
    <t xml:space="preserve">597118520</t>
  </si>
  <si>
    <t xml:space="preserve">ucpávka kameninová glazovaná DN150mm spojovací systém F</t>
  </si>
  <si>
    <t xml:space="preserve">1083773806</t>
  </si>
  <si>
    <t xml:space="preserve">597118320.R</t>
  </si>
  <si>
    <t xml:space="preserve">napojovací kameninový element C DN150, spojovací systém F, spoj L-pryžový 40mm</t>
  </si>
  <si>
    <t xml:space="preserve">1822085334</t>
  </si>
  <si>
    <t xml:space="preserve">597118322.R</t>
  </si>
  <si>
    <t xml:space="preserve">napojovací kameninový element C DN150, spojovací systém F, spoj L-pryžový 100mm</t>
  </si>
  <si>
    <t xml:space="preserve">627173807</t>
  </si>
  <si>
    <t xml:space="preserve">837352221</t>
  </si>
  <si>
    <t xml:space="preserve">Montáž kameninových tvarovek jednoosých s integrovaným těsněním otevřený výkop DN 200</t>
  </si>
  <si>
    <t xml:space="preserve">1887597162</t>
  </si>
  <si>
    <t xml:space="preserve">597125140</t>
  </si>
  <si>
    <t xml:space="preserve">přechod kameninový glazovaná DN150/200mm spojovací systém F/F, tř. -/160</t>
  </si>
  <si>
    <t xml:space="preserve">-1317107033</t>
  </si>
  <si>
    <t xml:space="preserve">597109460</t>
  </si>
  <si>
    <t xml:space="preserve">koleno kameninové glazované DN200mm 15° spojovací systém F tř. 160</t>
  </si>
  <si>
    <t xml:space="preserve">-1065939400</t>
  </si>
  <si>
    <t xml:space="preserve">597118530</t>
  </si>
  <si>
    <t xml:space="preserve">ucpávka kameninová glazovaná DN200mm spojovací systém F, tř.160</t>
  </si>
  <si>
    <t xml:space="preserve">52648709</t>
  </si>
  <si>
    <t xml:space="preserve">597118330.R</t>
  </si>
  <si>
    <t xml:space="preserve">napojovací kameninový element C DN200, spojovací systém F, spoj L-pryžový 70mm</t>
  </si>
  <si>
    <t xml:space="preserve">844137842</t>
  </si>
  <si>
    <t xml:space="preserve">597118331.R</t>
  </si>
  <si>
    <t xml:space="preserve">napojovací kameninový element C DN200, spojovací systém F, spoj L-pryžový 100mm</t>
  </si>
  <si>
    <t xml:space="preserve">1793535146</t>
  </si>
  <si>
    <t xml:space="preserve">837362221</t>
  </si>
  <si>
    <t xml:space="preserve">Montáž kameninových tvarovek jednoosých s integrovaným těsněním otevřený výkop DN 250</t>
  </si>
  <si>
    <t xml:space="preserve">-1396883985</t>
  </si>
  <si>
    <t xml:space="preserve">597125160</t>
  </si>
  <si>
    <t xml:space="preserve">přechod kameninový glazovaná DN200/250mm spojovací systém F/C, tř. 160/160</t>
  </si>
  <si>
    <t xml:space="preserve">-1533618670</t>
  </si>
  <si>
    <t xml:space="preserve">837372221</t>
  </si>
  <si>
    <t xml:space="preserve">Montáž kameninových tvarovek jednoosých s integrovaným těsněním otevřený výkop DN 300</t>
  </si>
  <si>
    <t xml:space="preserve">1470529143</t>
  </si>
  <si>
    <t xml:space="preserve">597125180</t>
  </si>
  <si>
    <t xml:space="preserve">přechod kameninový glazovaná DN250/300mm spojovací systém C/C, tř. 160/160</t>
  </si>
  <si>
    <t xml:space="preserve">606562467</t>
  </si>
  <si>
    <t xml:space="preserve">837422221</t>
  </si>
  <si>
    <t xml:space="preserve">Montáž kameninových tvarovek jednoosých s integrovaným těsněním otevřený výkop DN 500</t>
  </si>
  <si>
    <t xml:space="preserve">1735589418</t>
  </si>
  <si>
    <t xml:space="preserve">597108570</t>
  </si>
  <si>
    <t xml:space="preserve">trouba kameninová glazovaná zkrácená GZ DN500mm L60(75)cm třída 160 spojovací systém C</t>
  </si>
  <si>
    <t xml:space="preserve">1311461894</t>
  </si>
  <si>
    <t xml:space="preserve">597108870</t>
  </si>
  <si>
    <t xml:space="preserve">trouba kameninová glazovaná zkrácená GA DN500mm L60(75)cm třída 160 spojovací systém C</t>
  </si>
  <si>
    <t xml:space="preserve">-1115019406</t>
  </si>
  <si>
    <t xml:space="preserve">892492121</t>
  </si>
  <si>
    <t xml:space="preserve">Tlaková zkouška vzduchem potrubí DN 1000 těsnícím vakem ucpávkovým</t>
  </si>
  <si>
    <t xml:space="preserve">úsek</t>
  </si>
  <si>
    <t xml:space="preserve">482263888</t>
  </si>
  <si>
    <t xml:space="preserve">"zkouška šachet" 8</t>
  </si>
  <si>
    <t xml:space="preserve">894118001</t>
  </si>
  <si>
    <t xml:space="preserve">Příplatek ZKD 0,60 m výšky vstupu na potrubí</t>
  </si>
  <si>
    <t xml:space="preserve">-237763351</t>
  </si>
  <si>
    <t xml:space="preserve">((4,28-1,5)/0,6)+((3,62-1,5)/0,6)+((3,47-1,5)/0,6)+((4,04-1,5)/0,6)+((3,80-1,5)/0,6)+((3,20-1,5)/0,6)+((2,64-1,5)/0,6)</t>
  </si>
  <si>
    <t xml:space="preserve">((2,24-1,5)/0,6)+((2,24-1,5)/0,6)</t>
  </si>
  <si>
    <t xml:space="preserve">894411153.R</t>
  </si>
  <si>
    <t xml:space="preserve">Zřízení šachet kanalizačních z betonových dílců na potrubí DN 800 dno beton tř. C 25/30</t>
  </si>
  <si>
    <t xml:space="preserve">-1343254317</t>
  </si>
  <si>
    <t xml:space="preserve">592243395.R</t>
  </si>
  <si>
    <t xml:space="preserve">dno betonové šachty kanalizační přímé TBZ-Q 800/1320</t>
  </si>
  <si>
    <t xml:space="preserve">2115412802</t>
  </si>
  <si>
    <t xml:space="preserve">592243481.R</t>
  </si>
  <si>
    <t xml:space="preserve">těsnění elastomerové pro spojení šachetních dílů EMT DN 1200</t>
  </si>
  <si>
    <t xml:space="preserve">607086598</t>
  </si>
  <si>
    <t xml:space="preserve">592243081.R</t>
  </si>
  <si>
    <t xml:space="preserve">skruž betonová šachetní TBS-Q.1 120/50 D120x50x12 cm</t>
  </si>
  <si>
    <t xml:space="preserve">-285048190</t>
  </si>
  <si>
    <t xml:space="preserve">592243122.R</t>
  </si>
  <si>
    <t xml:space="preserve">konus šachetní betonový TZK-Q 1200/270-1000</t>
  </si>
  <si>
    <t xml:space="preserve">847412496</t>
  </si>
  <si>
    <t xml:space="preserve">592243082.R</t>
  </si>
  <si>
    <t xml:space="preserve">skruž betonová šachetní TBS-Q.1 120/100 D120x100x12 cm</t>
  </si>
  <si>
    <t xml:space="preserve">-1632772684</t>
  </si>
  <si>
    <t xml:space="preserve">894411141</t>
  </si>
  <si>
    <t xml:space="preserve">Zřízení šachet kanalizačních z betonových dílců na potrubí DN 500 dno beton tř. C 25/30</t>
  </si>
  <si>
    <t xml:space="preserve">1822135952</t>
  </si>
  <si>
    <t xml:space="preserve">592243381.R</t>
  </si>
  <si>
    <t xml:space="preserve">dno betonové šachty kanalizační přímé TBZ-Q.1 100/80 V max. 50 100/80x50 cm PERFECT</t>
  </si>
  <si>
    <t xml:space="preserve">-1029429375</t>
  </si>
  <si>
    <t xml:space="preserve">592243480</t>
  </si>
  <si>
    <t xml:space="preserve">těsnění elastomerové pro spojení šachetních dílů EMT DN 1000</t>
  </si>
  <si>
    <t xml:space="preserve">2016352910</t>
  </si>
  <si>
    <t xml:space="preserve">592241680</t>
  </si>
  <si>
    <t xml:space="preserve">skruž betonová přechodová TBR-Q 625/600/120 SPK 62,5/100x60x12 cm</t>
  </si>
  <si>
    <t xml:space="preserve">-335453727</t>
  </si>
  <si>
    <t xml:space="preserve">592241770</t>
  </si>
  <si>
    <t xml:space="preserve">prstenec betonový vyrovnávací TBW-Q 625/100/120 62,5x10x12 cm</t>
  </si>
  <si>
    <t xml:space="preserve">-1106593654</t>
  </si>
  <si>
    <t xml:space="preserve">592241771.R</t>
  </si>
  <si>
    <t xml:space="preserve">prstenec betonový vyrovnávací TBW-Q 625/100/120 62,5x12x12 cm</t>
  </si>
  <si>
    <t xml:space="preserve">-1394021454</t>
  </si>
  <si>
    <t xml:space="preserve">592241750</t>
  </si>
  <si>
    <t xml:space="preserve">prstenec betonový vyrovnávací TBW-Q 625/60/120 62,5x6x12 cm</t>
  </si>
  <si>
    <t xml:space="preserve">-1188369605</t>
  </si>
  <si>
    <t xml:space="preserve">592241772.R</t>
  </si>
  <si>
    <t xml:space="preserve">prstenec betonový vyrovnávací TBW-Q 625/40/120 62,5x4x12 cm</t>
  </si>
  <si>
    <t xml:space="preserve">-1810461883</t>
  </si>
  <si>
    <t xml:space="preserve">592241600</t>
  </si>
  <si>
    <t xml:space="preserve">skruž betonová s ocelová se stupadly +PE povlakem TBS-Q 1000/250/120 SP 100x25x12 cm</t>
  </si>
  <si>
    <t xml:space="preserve">1381156147</t>
  </si>
  <si>
    <t xml:space="preserve">592241610</t>
  </si>
  <si>
    <t xml:space="preserve">skruž betonová s ocelová se stupadly +PE povlakem TBH TBS-Q 1000/500/120 SP 100x50x12 cm</t>
  </si>
  <si>
    <t xml:space="preserve">-820514341</t>
  </si>
  <si>
    <t xml:space="preserve">592241620</t>
  </si>
  <si>
    <t xml:space="preserve">skruž betonová s ocelová se stupadly +PE povlakem TBH-Q 1000/1000/120 SP 100x100x12 cm</t>
  </si>
  <si>
    <t xml:space="preserve">-522788077</t>
  </si>
  <si>
    <t xml:space="preserve">592243160.R</t>
  </si>
  <si>
    <t xml:space="preserve">deska betonová zákrytová TZK-Q.1 200/120 T</t>
  </si>
  <si>
    <t xml:space="preserve">1279188819</t>
  </si>
  <si>
    <t xml:space="preserve">895941311</t>
  </si>
  <si>
    <t xml:space="preserve">Zřízení vpusti kanalizační uliční z betonových dílců typ UVB-50</t>
  </si>
  <si>
    <t xml:space="preserve">-1168872119</t>
  </si>
  <si>
    <t xml:space="preserve">592238520</t>
  </si>
  <si>
    <t xml:space="preserve">dno betonové pro uliční vpusť s kalovou prohlubní TBV-Q 2a 45x30x5 cm</t>
  </si>
  <si>
    <t xml:space="preserve">545937295</t>
  </si>
  <si>
    <t xml:space="preserve">592238580</t>
  </si>
  <si>
    <t xml:space="preserve">skruž betonová pro uliční vpusť horní TBV-Q 450/555/5d, 45x55x5 cm</t>
  </si>
  <si>
    <t xml:space="preserve">1017961803</t>
  </si>
  <si>
    <t xml:space="preserve">592238560</t>
  </si>
  <si>
    <t xml:space="preserve">skruž betonová pro uliční vpusť horní TBV-Q 450/195/5c, 45x20x5 cm</t>
  </si>
  <si>
    <t xml:space="preserve">-610619830</t>
  </si>
  <si>
    <t xml:space="preserve">592238540</t>
  </si>
  <si>
    <t xml:space="preserve">skruž betonová pro uliční vpusťs výtokovým otvorem PVC TBV-Q 450/350/3a, 45x35x5 cm</t>
  </si>
  <si>
    <t xml:space="preserve">-698901240</t>
  </si>
  <si>
    <t xml:space="preserve">592238640</t>
  </si>
  <si>
    <t xml:space="preserve">prstenec betonový pro uliční vpusť vyrovnávací TBV-Q 390/60/10a, 39x6x5 cm</t>
  </si>
  <si>
    <t xml:space="preserve">-1566190532</t>
  </si>
  <si>
    <t xml:space="preserve">592238780</t>
  </si>
  <si>
    <t xml:space="preserve">mříž M1 D400 DIN 19583-13, 500/500 mm</t>
  </si>
  <si>
    <t xml:space="preserve">-1437838893</t>
  </si>
  <si>
    <t xml:space="preserve">592238740</t>
  </si>
  <si>
    <t xml:space="preserve">koš pozink. C3 DIN 4052, vysoký, pro rám 500/300</t>
  </si>
  <si>
    <t xml:space="preserve">1177531346</t>
  </si>
  <si>
    <t xml:space="preserve">899104111</t>
  </si>
  <si>
    <t xml:space="preserve">Osazení poklopů litinových nebo ocelových včetně rámů hmotnosti nad 150 kg</t>
  </si>
  <si>
    <t xml:space="preserve">-661053859</t>
  </si>
  <si>
    <t xml:space="preserve">899331111</t>
  </si>
  <si>
    <t xml:space="preserve">Výšková úprava uličního vstupu nebo vpusti do 200 mm zvýšením poklopu</t>
  </si>
  <si>
    <t xml:space="preserve">-1479671450</t>
  </si>
  <si>
    <t xml:space="preserve">552410151.R</t>
  </si>
  <si>
    <t xml:space="preserve">poklop na vstupní šachtu litinový D600 D400, samonivelační bez odvětrání s logem VAKMB</t>
  </si>
  <si>
    <t xml:space="preserve">-349437069</t>
  </si>
  <si>
    <t xml:space="preserve">899623151</t>
  </si>
  <si>
    <t xml:space="preserve">Obetonování potrubí nebo zdiva stok betonem prostým tř. C 16/20 otevřený výkop</t>
  </si>
  <si>
    <t xml:space="preserve">-1059066699</t>
  </si>
  <si>
    <t xml:space="preserve">OBET_PROP_PŘ</t>
  </si>
  <si>
    <t xml:space="preserve">"obetonovaní propoje přípojky" ((0,9*(0,20+0,3))-(0,20*0,20*3,14/4))*1,0*20</t>
  </si>
  <si>
    <t xml:space="preserve">899623161</t>
  </si>
  <si>
    <t xml:space="preserve">Obetonování potrubí nebo zdiva stok betonem prostým tř. C 20/25 v otevřeném výkopu</t>
  </si>
  <si>
    <t xml:space="preserve">-470525358</t>
  </si>
  <si>
    <t xml:space="preserve">"obetonování spoju na stoce DN800" 2*(1,5*1,5-(1,04*1,04*3,14/4))*1,0</t>
  </si>
  <si>
    <t xml:space="preserve">899643111</t>
  </si>
  <si>
    <t xml:space="preserve">Bednění pro obetonování potrubí otevřený výkop</t>
  </si>
  <si>
    <t xml:space="preserve">525019507</t>
  </si>
  <si>
    <t xml:space="preserve">"pro obet. spojů na potrubí DN850" ((1,2+0,25)*(1,2*0,25)*2)+((1,0*(1,2+0,25)*2))*2</t>
  </si>
  <si>
    <t xml:space="preserve">"pro obet. spojů na přípojkách" 0,9*(0,242+0,25)*2*20</t>
  </si>
  <si>
    <t xml:space="preserve">Těsnění mezikruží prostupu stěnou šachtového bet.dílce</t>
  </si>
  <si>
    <t xml:space="preserve">322073290</t>
  </si>
  <si>
    <t xml:space="preserve">"napojení přípojky do stěny šachty" 12</t>
  </si>
  <si>
    <t xml:space="preserve">Úprava napojení, vč. dotěsnění žb. potrubí DN800 na stávající DN850 dle popisu v TZ</t>
  </si>
  <si>
    <t xml:space="preserve">914201996</t>
  </si>
  <si>
    <t xml:space="preserve">Dodatečné zřízení PE chráničky do DN150 na plynovodním PE potrubí při křížení</t>
  </si>
  <si>
    <t xml:space="preserve">1655162698</t>
  </si>
  <si>
    <t xml:space="preserve">8999904.R</t>
  </si>
  <si>
    <t xml:space="preserve">Dodatečné provedení 3násobné izolace na plynovodním OC potrubí do DN300 při křížení</t>
  </si>
  <si>
    <t xml:space="preserve">-2036104305</t>
  </si>
  <si>
    <t xml:space="preserve">914111112</t>
  </si>
  <si>
    <t xml:space="preserve">Montáž svislé dopravní značky do velikosti 1 m2 páskováním na sloup</t>
  </si>
  <si>
    <t xml:space="preserve">1795221375</t>
  </si>
  <si>
    <t xml:space="preserve">914511112</t>
  </si>
  <si>
    <t xml:space="preserve">Montáž sloupku dopravních značek délky do 3,5 m s betonovým základem a patkou</t>
  </si>
  <si>
    <t xml:space="preserve">1690261511</t>
  </si>
  <si>
    <t xml:space="preserve">859259977</t>
  </si>
  <si>
    <t xml:space="preserve">282976248</t>
  </si>
  <si>
    <t xml:space="preserve">-238368926</t>
  </si>
  <si>
    <t xml:space="preserve">1603671067</t>
  </si>
  <si>
    <t xml:space="preserve">(6,5*2)+(11,3+9,0)  </t>
  </si>
  <si>
    <t xml:space="preserve">207432211</t>
  </si>
  <si>
    <t xml:space="preserve">ŘEZÁNÍ_Ž2</t>
  </si>
  <si>
    <t xml:space="preserve">966006132</t>
  </si>
  <si>
    <t xml:space="preserve">Odstranění značek dopravních nebo orientačních se sloupky s betonovými patkami</t>
  </si>
  <si>
    <t xml:space="preserve">998339721</t>
  </si>
  <si>
    <t xml:space="preserve">966006211</t>
  </si>
  <si>
    <t xml:space="preserve">Odstranění svislých dopravních značek ze sloupů, sloupků nebo konzol</t>
  </si>
  <si>
    <t xml:space="preserve">253513339</t>
  </si>
  <si>
    <t xml:space="preserve">977151127</t>
  </si>
  <si>
    <t xml:space="preserve">Jádrové vrty diamantovými korunkami do D 250 mm do stavebních materiálů</t>
  </si>
  <si>
    <t xml:space="preserve">1022395706</t>
  </si>
  <si>
    <t xml:space="preserve">"napojení přípojky do stěny šachty" 6*0,12</t>
  </si>
  <si>
    <t xml:space="preserve">"napojení přípojky do stěny potrubí DN500" 9*0,057</t>
  </si>
  <si>
    <t xml:space="preserve">986490833</t>
  </si>
  <si>
    <t xml:space="preserve">979071121</t>
  </si>
  <si>
    <t xml:space="preserve">Očištění dlažebních kostek drobných s původním spárováním kamenivem těženým</t>
  </si>
  <si>
    <t xml:space="preserve">-1972028860</t>
  </si>
  <si>
    <t xml:space="preserve">979071131</t>
  </si>
  <si>
    <t xml:space="preserve">Očištění dlažebních kostek mozaikových kamenivem těženým nebo MV</t>
  </si>
  <si>
    <t xml:space="preserve">585376171</t>
  </si>
  <si>
    <t xml:space="preserve">560032882</t>
  </si>
  <si>
    <t xml:space="preserve">-2081485068</t>
  </si>
  <si>
    <t xml:space="preserve">-2103915538</t>
  </si>
  <si>
    <t xml:space="preserve">-1882576914</t>
  </si>
  <si>
    <t xml:space="preserve">-1573354188</t>
  </si>
  <si>
    <t xml:space="preserve">Zajištění opatření při přívalových deštích</t>
  </si>
  <si>
    <t xml:space="preserve">-1760384686</t>
  </si>
  <si>
    <t xml:space="preserve">Záchranný archeologický dohled, čl.1.7-TP v.1.8</t>
  </si>
  <si>
    <t xml:space="preserve">368742457</t>
  </si>
  <si>
    <t xml:space="preserve">2040820634</t>
  </si>
  <si>
    <t xml:space="preserve">1873613892</t>
  </si>
  <si>
    <t xml:space="preserve">-1631737766</t>
  </si>
  <si>
    <t xml:space="preserve">-911799824</t>
  </si>
  <si>
    <t xml:space="preserve">1813864261</t>
  </si>
  <si>
    <t xml:space="preserve">-1791696152</t>
  </si>
  <si>
    <t xml:space="preserve">"převoz vybour. kostek bez zpětného použití" ODVOZ8_12_T</t>
  </si>
  <si>
    <t xml:space="preserve">2144111542</t>
  </si>
  <si>
    <t xml:space="preserve">ODVOZ8_12_T*3</t>
  </si>
  <si>
    <t xml:space="preserve">116530813</t>
  </si>
  <si>
    <t xml:space="preserve">900074797</t>
  </si>
  <si>
    <t xml:space="preserve">20926825</t>
  </si>
  <si>
    <t xml:space="preserve">-324803899</t>
  </si>
  <si>
    <t xml:space="preserve">9,669+24,361+21,668</t>
  </si>
  <si>
    <t xml:space="preserve">123021530</t>
  </si>
  <si>
    <t xml:space="preserve">24,624+140,847</t>
  </si>
  <si>
    <t xml:space="preserve">998275101</t>
  </si>
  <si>
    <t xml:space="preserve">Přesun hmot pro trubní vedení z trub kameninových otevřený výkop</t>
  </si>
  <si>
    <t xml:space="preserve">-1901762622</t>
  </si>
  <si>
    <t xml:space="preserve">"přesun hmot z oddílu 8-Trubní vedení" 119,101</t>
  </si>
  <si>
    <t xml:space="preserve">998275126</t>
  </si>
  <si>
    <t xml:space="preserve">Příplatek k přesunu hmot pro trubní vedení z trub kameninových za zvětšený přesun hmot do 2000 m</t>
  </si>
  <si>
    <t xml:space="preserve">1803144888</t>
  </si>
  <si>
    <t xml:space="preserve">210204011.R</t>
  </si>
  <si>
    <t xml:space="preserve">Montáž-demontáž stožárů osvětlení ocelových samostatně stojících délky do 12 m</t>
  </si>
  <si>
    <t xml:space="preserve">-1595965538</t>
  </si>
  <si>
    <t xml:space="preserve">210204125.R</t>
  </si>
  <si>
    <t xml:space="preserve">Montáž-demontáž patic stožárů osvětlení litinových</t>
  </si>
  <si>
    <t xml:space="preserve">1800250515</t>
  </si>
  <si>
    <t xml:space="preserve">723059541</t>
  </si>
  <si>
    <t xml:space="preserve">833128202</t>
  </si>
  <si>
    <t xml:space="preserve">-1037514173</t>
  </si>
  <si>
    <t xml:space="preserve">260161627</t>
  </si>
  <si>
    <t xml:space="preserve">034503000</t>
  </si>
  <si>
    <t xml:space="preserve">Informační tabule na staveništi</t>
  </si>
  <si>
    <t xml:space="preserve">-326791187</t>
  </si>
  <si>
    <t xml:space="preserve">-1665077228</t>
  </si>
  <si>
    <t xml:space="preserve">075103000</t>
  </si>
  <si>
    <t xml:space="preserve">Ochranná pásma elektrického vedení</t>
  </si>
  <si>
    <t xml:space="preserve">-1869096820</t>
  </si>
  <si>
    <t xml:space="preserve">-1277124853</t>
  </si>
  <si>
    <t xml:space="preserve">12,48</t>
  </si>
  <si>
    <t xml:space="preserve">1,668</t>
  </si>
  <si>
    <t xml:space="preserve">3,12</t>
  </si>
  <si>
    <t xml:space="preserve">1606-4 - IO 02.2-Kanalizace Masarykovo nám.-oprava u Š3572598</t>
  </si>
  <si>
    <t xml:space="preserve">3,55</t>
  </si>
  <si>
    <t xml:space="preserve">3,528</t>
  </si>
  <si>
    <t xml:space="preserve">19,2</t>
  </si>
  <si>
    <t xml:space="preserve">15,36</t>
  </si>
  <si>
    <t xml:space="preserve">3,84</t>
  </si>
  <si>
    <t xml:space="preserve">ŘEZÁNÍ150_Ž2</t>
  </si>
  <si>
    <t xml:space="preserve">7,4</t>
  </si>
  <si>
    <t xml:space="preserve">2,582</t>
  </si>
  <si>
    <t xml:space="preserve">1,248</t>
  </si>
  <si>
    <t xml:space="preserve">1,334</t>
  </si>
  <si>
    <t xml:space="preserve">11,076</t>
  </si>
  <si>
    <t xml:space="preserve">6,646</t>
  </si>
  <si>
    <t xml:space="preserve">4,43</t>
  </si>
  <si>
    <t xml:space="preserve">113107023</t>
  </si>
  <si>
    <t xml:space="preserve">Odstranění podkladu plochy do 15 m2 z kameniva drceného tl 300 mm při překopech inž sítí</t>
  </si>
  <si>
    <t xml:space="preserve">2134057134</t>
  </si>
  <si>
    <t xml:space="preserve">"délka DN500 živice sil. II.tř." 2,4</t>
  </si>
  <si>
    <t xml:space="preserve">"průměrná hloubka" 4,0</t>
  </si>
  <si>
    <t xml:space="preserve">"zákl.objem výkopu DN500" DEL500_Ž2*1,3*PRUMHL</t>
  </si>
  <si>
    <t xml:space="preserve">"štěrk. plochy nad rýhou" (DEL500_Ž2*1,3)</t>
  </si>
  <si>
    <t xml:space="preserve">113107041</t>
  </si>
  <si>
    <t xml:space="preserve">Odstranění podkladu plochy do 15 m2 živičných tl 50 mm při překopech inž sítí</t>
  </si>
  <si>
    <t xml:space="preserve">2127315835</t>
  </si>
  <si>
    <t xml:space="preserve">(DEL500_Ž2+2*0,25)+(1,3*0,25*2)</t>
  </si>
  <si>
    <t xml:space="preserve">113107043</t>
  </si>
  <si>
    <t xml:space="preserve">Odstranění podkladu plochy do 15 m2 živičných tl 150 mm při překopech inž sítí</t>
  </si>
  <si>
    <t xml:space="preserve">622028577</t>
  </si>
  <si>
    <t xml:space="preserve">DEL500_Ž2*1,3</t>
  </si>
  <si>
    <t xml:space="preserve">-2026854638</t>
  </si>
  <si>
    <t xml:space="preserve">"rychlost opravy 2 den" 2*8</t>
  </si>
  <si>
    <t xml:space="preserve">271530961</t>
  </si>
  <si>
    <t xml:space="preserve">829098493</t>
  </si>
  <si>
    <t xml:space="preserve">307307655</t>
  </si>
  <si>
    <t xml:space="preserve">132201201</t>
  </si>
  <si>
    <t xml:space="preserve">Hloubení rýh š do 2000 mm v hornině tř. 3 objemu do 100 m3</t>
  </si>
  <si>
    <t xml:space="preserve">-1544136198</t>
  </si>
  <si>
    <t xml:space="preserve">"výkop m3 v živici Ž2" (KUB500_Ž2)-(ODSTRPLO_Š2*0,45)</t>
  </si>
  <si>
    <t xml:space="preserve">-1524005601</t>
  </si>
  <si>
    <t xml:space="preserve">132301201</t>
  </si>
  <si>
    <t xml:space="preserve">Hloubení rýh š do 2000 mm v hornině tř. 4 objemu do 100 m3</t>
  </si>
  <si>
    <t xml:space="preserve">-1483186410</t>
  </si>
  <si>
    <t xml:space="preserve">1778492566</t>
  </si>
  <si>
    <t xml:space="preserve">-700761767</t>
  </si>
  <si>
    <t xml:space="preserve">"pažení celkové" ((DEL500_Ž2)*PRUMHL*2)</t>
  </si>
  <si>
    <t xml:space="preserve">PAŽCELK4*0,8</t>
  </si>
  <si>
    <t xml:space="preserve">1782843822</t>
  </si>
  <si>
    <t xml:space="preserve">78692887</t>
  </si>
  <si>
    <t xml:space="preserve">-1474594358</t>
  </si>
  <si>
    <t xml:space="preserve">153113112</t>
  </si>
  <si>
    <t xml:space="preserve">Vytažení ocelových štětovnic dl do 12 m zaberaněných do hl 8 m z terénu ve standardnich podmínkách</t>
  </si>
  <si>
    <t xml:space="preserve">-1814138354</t>
  </si>
  <si>
    <t xml:space="preserve">4,0*0,255</t>
  </si>
  <si>
    <t xml:space="preserve">-1723743143</t>
  </si>
  <si>
    <t xml:space="preserve">1339721685</t>
  </si>
  <si>
    <t xml:space="preserve">"vytlačený objem L-P-O" (DEL500_Ž2*1,470)</t>
  </si>
  <si>
    <t xml:space="preserve">"vytlačený objem L-P-O" 0</t>
  </si>
  <si>
    <t xml:space="preserve">(VKUBAT_Z+VKUBAT_N)*1,0</t>
  </si>
  <si>
    <t xml:space="preserve">-53110199</t>
  </si>
  <si>
    <t xml:space="preserve">-1310040412</t>
  </si>
  <si>
    <t xml:space="preserve">114890181</t>
  </si>
  <si>
    <t xml:space="preserve">-333781299</t>
  </si>
  <si>
    <t xml:space="preserve">-249188871</t>
  </si>
  <si>
    <t xml:space="preserve">(DEL500_Ž2*0,695)</t>
  </si>
  <si>
    <t xml:space="preserve">280271502</t>
  </si>
  <si>
    <t xml:space="preserve">358235114</t>
  </si>
  <si>
    <t xml:space="preserve">Bourání stoky kompletní nebo otvorů ze zdiva cihelného plochy do 4 m2</t>
  </si>
  <si>
    <t xml:space="preserve">-1476112763</t>
  </si>
  <si>
    <t xml:space="preserve">BOUR_POTR500</t>
  </si>
  <si>
    <t xml:space="preserve">(DEL500_Ž2*((0,581*0,581*3,14/4)-(0,496*0,496*3,14/4)))</t>
  </si>
  <si>
    <t xml:space="preserve">-1401160564</t>
  </si>
  <si>
    <t xml:space="preserve">-1163061632</t>
  </si>
  <si>
    <t xml:space="preserve">359901212</t>
  </si>
  <si>
    <t xml:space="preserve">Monitoring stoky jakékoli výšky na stávající kanalizaci</t>
  </si>
  <si>
    <t xml:space="preserve">-471505799</t>
  </si>
  <si>
    <t xml:space="preserve">-825473860</t>
  </si>
  <si>
    <t xml:space="preserve">(DEL500_Ž2*0,13)</t>
  </si>
  <si>
    <t xml:space="preserve">-898892892</t>
  </si>
  <si>
    <t xml:space="preserve">(DEL500_Ž2*0,384)</t>
  </si>
  <si>
    <t xml:space="preserve">-1666152742</t>
  </si>
  <si>
    <t xml:space="preserve">ODSTRPLO_Š2*2</t>
  </si>
  <si>
    <t xml:space="preserve">-879523419</t>
  </si>
  <si>
    <t xml:space="preserve">-786917630</t>
  </si>
  <si>
    <t xml:space="preserve">-1128585078</t>
  </si>
  <si>
    <t xml:space="preserve">-1606466517</t>
  </si>
  <si>
    <t xml:space="preserve">-176160314</t>
  </si>
  <si>
    <t xml:space="preserve">ODSTRŽ2_RÝH*2</t>
  </si>
  <si>
    <t xml:space="preserve">-1354277748</t>
  </si>
  <si>
    <t xml:space="preserve">926570299</t>
  </si>
  <si>
    <t xml:space="preserve">-312171879</t>
  </si>
  <si>
    <t xml:space="preserve">831422193</t>
  </si>
  <si>
    <t xml:space="preserve">Příplatek k montáži kameninového potrubí za napojení dvou dříků trub pomocí převlečné manžety DN 500</t>
  </si>
  <si>
    <t xml:space="preserve">-258441636</t>
  </si>
  <si>
    <t xml:space="preserve">-680067943</t>
  </si>
  <si>
    <t xml:space="preserve">"obetonovaní propoje DN500" ((1,3*(0,50+0,25))-(0,50*0,50*3,14/4))*1,0*1</t>
  </si>
  <si>
    <t xml:space="preserve">-668724414</t>
  </si>
  <si>
    <t xml:space="preserve">"pro obet. spojů na potrubí DN500" 1,3*(0,5+0,25)*2</t>
  </si>
  <si>
    <t xml:space="preserve">1480053496</t>
  </si>
  <si>
    <t xml:space="preserve">-173357135</t>
  </si>
  <si>
    <t xml:space="preserve">ŘEZÁNÍ50_Ž2</t>
  </si>
  <si>
    <t xml:space="preserve">((DEL500_Ž2*2)+(1,3+(2*0,25)*2))</t>
  </si>
  <si>
    <t xml:space="preserve">919735113</t>
  </si>
  <si>
    <t xml:space="preserve">Řezání stávajícího živičného krytu hl do 150 mm</t>
  </si>
  <si>
    <t xml:space="preserve">-946886547</t>
  </si>
  <si>
    <t xml:space="preserve">(DEL500_Ž2*2)+(1,3*2)</t>
  </si>
  <si>
    <t xml:space="preserve">1149821089</t>
  </si>
  <si>
    <t xml:space="preserve">-392743529</t>
  </si>
  <si>
    <t xml:space="preserve">85862536</t>
  </si>
  <si>
    <t xml:space="preserve">682532018</t>
  </si>
  <si>
    <t xml:space="preserve">485436646</t>
  </si>
  <si>
    <t xml:space="preserve">-1879341934</t>
  </si>
  <si>
    <t xml:space="preserve">-1013172156</t>
  </si>
  <si>
    <t xml:space="preserve">2042141554</t>
  </si>
  <si>
    <t xml:space="preserve">1607119372</t>
  </si>
  <si>
    <t xml:space="preserve">1970454682</t>
  </si>
  <si>
    <t xml:space="preserve">SUŤ_SYP*2</t>
  </si>
  <si>
    <t xml:space="preserve">935070665</t>
  </si>
  <si>
    <t xml:space="preserve">1847990074</t>
  </si>
  <si>
    <t xml:space="preserve">SUŤ_BETON*2</t>
  </si>
  <si>
    <t xml:space="preserve">-933499928</t>
  </si>
  <si>
    <t xml:space="preserve">-1332601151</t>
  </si>
  <si>
    <t xml:space="preserve">485629859</t>
  </si>
  <si>
    <t xml:space="preserve">0,348+0,986</t>
  </si>
  <si>
    <t xml:space="preserve">-639270878</t>
  </si>
  <si>
    <t xml:space="preserve">1340423496</t>
  </si>
  <si>
    <t xml:space="preserve">362250954</t>
  </si>
  <si>
    <t xml:space="preserve">-1644940863</t>
  </si>
  <si>
    <t xml:space="preserve">888473572</t>
  </si>
  <si>
    <t xml:space="preserve">974095211</t>
  </si>
  <si>
    <t xml:space="preserve">-455733939</t>
  </si>
  <si>
    <t xml:space="preserve">740397178</t>
  </si>
  <si>
    <t xml:space="preserve">-1938495422</t>
  </si>
  <si>
    <t xml:space="preserve">-1849276283</t>
  </si>
  <si>
    <t xml:space="preserve">1143790765</t>
  </si>
  <si>
    <t xml:space="preserve">126,3</t>
  </si>
  <si>
    <t xml:space="preserve">48,1</t>
  </si>
  <si>
    <t xml:space="preserve">78,2</t>
  </si>
  <si>
    <t xml:space="preserve">DEL150_CE</t>
  </si>
  <si>
    <t xml:space="preserve">230,4</t>
  </si>
  <si>
    <t xml:space="preserve">DEL150_Ž1</t>
  </si>
  <si>
    <t xml:space="preserve">1606-5 - IO 03.1-Vodovod ul. Studentská, S.K.Neumanna</t>
  </si>
  <si>
    <t xml:space="preserve">8271932</t>
  </si>
  <si>
    <t xml:space="preserve">81,9</t>
  </si>
  <si>
    <t xml:space="preserve">DEL3250_D1</t>
  </si>
  <si>
    <t xml:space="preserve">12,8</t>
  </si>
  <si>
    <t xml:space="preserve">30,6</t>
  </si>
  <si>
    <t xml:space="preserve">38,5</t>
  </si>
  <si>
    <t xml:space="preserve">DEL40</t>
  </si>
  <si>
    <t xml:space="preserve">4,5</t>
  </si>
  <si>
    <t xml:space="preserve">23,04</t>
  </si>
  <si>
    <t xml:space="preserve">62,53</t>
  </si>
  <si>
    <t xml:space="preserve">80,45</t>
  </si>
  <si>
    <t xml:space="preserve">176,6</t>
  </si>
  <si>
    <t xml:space="preserve">67,17</t>
  </si>
  <si>
    <t xml:space="preserve">109,43</t>
  </si>
  <si>
    <t xml:space="preserve">KUB150_CE</t>
  </si>
  <si>
    <t xml:space="preserve">321,02</t>
  </si>
  <si>
    <t xml:space="preserve">KUB150_Ž1</t>
  </si>
  <si>
    <t xml:space="preserve">KUB3250_D1</t>
  </si>
  <si>
    <t xml:space="preserve">36,72</t>
  </si>
  <si>
    <t xml:space="preserve">46,2</t>
  </si>
  <si>
    <t xml:space="preserve">8,8</t>
  </si>
  <si>
    <t xml:space="preserve">145,021</t>
  </si>
  <si>
    <t xml:space="preserve">48,72</t>
  </si>
  <si>
    <t xml:space="preserve">277,68</t>
  </si>
  <si>
    <t xml:space="preserve">639,295</t>
  </si>
  <si>
    <t xml:space="preserve">20,01</t>
  </si>
  <si>
    <t xml:space="preserve">434,868</t>
  </si>
  <si>
    <t xml:space="preserve">24,48</t>
  </si>
  <si>
    <t xml:space="preserve">4,896</t>
  </si>
  <si>
    <t xml:space="preserve">1529,837</t>
  </si>
  <si>
    <t xml:space="preserve">1223,87</t>
  </si>
  <si>
    <t xml:space="preserve">305,967</t>
  </si>
  <si>
    <t xml:space="preserve">1,744</t>
  </si>
  <si>
    <t xml:space="preserve">20,672</t>
  </si>
  <si>
    <t xml:space="preserve">21,6</t>
  </si>
  <si>
    <t xml:space="preserve">SUŤ_KUS</t>
  </si>
  <si>
    <t xml:space="preserve">28,8</t>
  </si>
  <si>
    <t xml:space="preserve">291,271</t>
  </si>
  <si>
    <t xml:space="preserve">138,355</t>
  </si>
  <si>
    <t xml:space="preserve">SUŤ_ŽBETON</t>
  </si>
  <si>
    <t xml:space="preserve">152,916</t>
  </si>
  <si>
    <t xml:space="preserve">17,5</t>
  </si>
  <si>
    <t xml:space="preserve">12,24</t>
  </si>
  <si>
    <t xml:space="preserve">190,345</t>
  </si>
  <si>
    <t xml:space="preserve">454,452</t>
  </si>
  <si>
    <t xml:space="preserve">31,824</t>
  </si>
  <si>
    <t xml:space="preserve">422,628</t>
  </si>
  <si>
    <t xml:space="preserve">181,781</t>
  </si>
  <si>
    <t xml:space="preserve">272,671</t>
  </si>
  <si>
    <t xml:space="preserve">11,2</t>
  </si>
  <si>
    <t xml:space="preserve">122,4</t>
  </si>
  <si>
    <t xml:space="preserve">249,833</t>
  </si>
  <si>
    <t xml:space="preserve">238452805</t>
  </si>
  <si>
    <t xml:space="preserve">1556542792</t>
  </si>
  <si>
    <t xml:space="preserve">"délka DN100 živice-místní" 78,2</t>
  </si>
  <si>
    <t xml:space="preserve">"délka DN100 dlažba drobná-8-12mm" 48,10</t>
  </si>
  <si>
    <t xml:space="preserve">"délka DN150 živice-místní" 64,7+165,7</t>
  </si>
  <si>
    <t xml:space="preserve">"délka d32" 0,5+13,9</t>
  </si>
  <si>
    <t xml:space="preserve">"délka d40" 4,5</t>
  </si>
  <si>
    <t xml:space="preserve">"délka d50" 0,0</t>
  </si>
  <si>
    <t xml:space="preserve">"délka d63" 39,0+24,0</t>
  </si>
  <si>
    <t xml:space="preserve">"délka d3263 živice-místní" 81,9-DEL3250_D1-DEL3250_N2</t>
  </si>
  <si>
    <t xml:space="preserve">"délka d3263 dlažba mozaika 5-8mm" 2,0+2,0+2,0+2,0+1,5+1,8+1,5</t>
  </si>
  <si>
    <t xml:space="preserve">"délka d3263 nezpev. s ornicí" 3,6+5,9+6,2+0,5+5,7+5,7+3,0</t>
  </si>
  <si>
    <t xml:space="preserve">"zákl.objem přípojky d3250 D1" DEL3250_D1*0,8*1,5</t>
  </si>
  <si>
    <t xml:space="preserve">"zákl.objem přípojky d3250 Ž1" DEL3250_Ž1*0,8*1,5</t>
  </si>
  <si>
    <t xml:space="preserve">"zákl.objem ze SW pod.prof. DN100 živice-místní" 109,43</t>
  </si>
  <si>
    <t xml:space="preserve">"zákl.objem ze SW pod.prof. DN100 dlažba drobná-8-12mm" 67,17</t>
  </si>
  <si>
    <t xml:space="preserve">"zákl.objem ze SW pod.prof. DN150 živice-místní" 90,30+230,72</t>
  </si>
  <si>
    <t xml:space="preserve">"průměrná hloubka výk." (KUB100_CE+KUB150_CE)/(DEL100_CE+DEL150_CE)/0,8</t>
  </si>
  <si>
    <t xml:space="preserve">"odstranění štěrk.ploch živice" ((DEL100_Ž1+DEL150_Ž1+DEL3250_Ž1)*0,8)</t>
  </si>
  <si>
    <t xml:space="preserve">"odstranění štěrk.ploch dlažba drobná-5-12mm" ((DEL100_D2+DEL3250_D1)*0,80)</t>
  </si>
  <si>
    <t xml:space="preserve">"dlažba D2 k zpětnému zadláždění" (186,9/2)-(26,0/2)</t>
  </si>
  <si>
    <t xml:space="preserve">"dlažba D2 ven" DEL100_D2*(0,8+0,5)</t>
  </si>
  <si>
    <t xml:space="preserve">1607963773</t>
  </si>
  <si>
    <t xml:space="preserve">747113164</t>
  </si>
  <si>
    <t xml:space="preserve">-281859949</t>
  </si>
  <si>
    <t xml:space="preserve">"živice mimo rýhu v živice-místní" ((803,9/2+570,45/2+95,4+134,4)-((DEL100_Ž1+DEL150_Ž1+DEL3250_Ž1)*0,8))</t>
  </si>
  <si>
    <t xml:space="preserve">1006124251</t>
  </si>
  <si>
    <t xml:space="preserve">(DEL100_Ž1+DEL150_Ž1+DEL3250_Ž1)*0,8</t>
  </si>
  <si>
    <t xml:space="preserve">-1528978009</t>
  </si>
  <si>
    <t xml:space="preserve">4*2,2</t>
  </si>
  <si>
    <t xml:space="preserve">1470563321</t>
  </si>
  <si>
    <t xml:space="preserve">"rychlost pokládky 12m/den" (DEL100_CE+DEL150_CE)/12*8 </t>
  </si>
  <si>
    <t xml:space="preserve">770249753</t>
  </si>
  <si>
    <t xml:space="preserve">"rychlost pokládky 12m/den" (DEL100_CE+DEL150_CE)/12</t>
  </si>
  <si>
    <t xml:space="preserve">1540202732</t>
  </si>
  <si>
    <t xml:space="preserve">(11+5)*0,8</t>
  </si>
  <si>
    <t xml:space="preserve">811456551</t>
  </si>
  <si>
    <t xml:space="preserve">(9+5)*0,8</t>
  </si>
  <si>
    <t xml:space="preserve">-515229489</t>
  </si>
  <si>
    <t xml:space="preserve">851167515</t>
  </si>
  <si>
    <t xml:space="preserve">130901121</t>
  </si>
  <si>
    <t xml:space="preserve">Bourání kcí v hloubených vykopávkách ze zdiva z betonu prostého ručně</t>
  </si>
  <si>
    <t xml:space="preserve">1069734630</t>
  </si>
  <si>
    <t xml:space="preserve">BOURAŠ_STĚNY</t>
  </si>
  <si>
    <t xml:space="preserve">"armaturní šachta stěny do hl. 1,5m AŠ1, AŠ2" (3,0*4*0,3*1,5)*2</t>
  </si>
  <si>
    <t xml:space="preserve">130901123</t>
  </si>
  <si>
    <t xml:space="preserve">Bourání kcí v hloubených vykopávkách ze zdiva ze ŽB nebo předpjatého ručně</t>
  </si>
  <si>
    <t xml:space="preserve">495375446</t>
  </si>
  <si>
    <t xml:space="preserve">BOURAŠ_STROP</t>
  </si>
  <si>
    <t xml:space="preserve">"armaturní šachta strop AŠ1, AŠ2" (3,0*3,0*0,2)*2</t>
  </si>
  <si>
    <t xml:space="preserve">-1256201099</t>
  </si>
  <si>
    <t xml:space="preserve">"výkop m3 v živici Ž1" (KUB100_Ž1+KUB150_Ž1+KUB3250_Ž1)-((DEL100_Ž1+DEL150_Ž1+DEL3250_Ž1)*0,8*0,39)  </t>
  </si>
  <si>
    <t xml:space="preserve">"výkop m3 v dlažbě D2" (KUB100_D2)-((DEL100_D2)*0,8*0,58)  </t>
  </si>
  <si>
    <t xml:space="preserve">"výkop m3 v dlažbě D1" (KUB3250_D1)-(DEL3250_D1*0,8*0,58)  </t>
  </si>
  <si>
    <t xml:space="preserve">1023210921</t>
  </si>
  <si>
    <t xml:space="preserve">-1299073205</t>
  </si>
  <si>
    <t xml:space="preserve">952447408</t>
  </si>
  <si>
    <t xml:space="preserve">383904471</t>
  </si>
  <si>
    <t xml:space="preserve">"pažení celkové" (DEL100_CE+DEL150_CE+DEL3250_CE)*PRUMHL*2</t>
  </si>
  <si>
    <t xml:space="preserve">-1137992887</t>
  </si>
  <si>
    <t xml:space="preserve">-931067606</t>
  </si>
  <si>
    <t xml:space="preserve">301134557</t>
  </si>
  <si>
    <t xml:space="preserve">-708132522</t>
  </si>
  <si>
    <t xml:space="preserve">1467575170</t>
  </si>
  <si>
    <t xml:space="preserve">"vytlačený objem L-P-O" (DEL100_CE*0,455)+(DEL150_CE*0,496)+((DEL3250_D2+DEL3250_Ž1)*0,400)</t>
  </si>
  <si>
    <t xml:space="preserve">-652924453</t>
  </si>
  <si>
    <t xml:space="preserve">-1232704655</t>
  </si>
  <si>
    <t xml:space="preserve">-263122747</t>
  </si>
  <si>
    <t xml:space="preserve">-699039960</t>
  </si>
  <si>
    <t xml:space="preserve">"zásyp AŠ+zásyp rýh ve zpev." (3,0*3,0*1,95)+(VYKOP_Z-VKUBAT_Z)</t>
  </si>
  <si>
    <t xml:space="preserve">"zásyp rýh v nezpev" VYKOP_N-VKUBAT_N</t>
  </si>
  <si>
    <t xml:space="preserve">1566985718</t>
  </si>
  <si>
    <t xml:space="preserve">1099191675</t>
  </si>
  <si>
    <t xml:space="preserve">(DEL100_CE*0,324)+(DEL150_CE*0,353)+(DEL3250_CE*0,278)</t>
  </si>
  <si>
    <t xml:space="preserve">-2088016535</t>
  </si>
  <si>
    <t xml:space="preserve">785825872</t>
  </si>
  <si>
    <t xml:space="preserve">-528635500</t>
  </si>
  <si>
    <t xml:space="preserve">127090690</t>
  </si>
  <si>
    <t xml:space="preserve">2086572470</t>
  </si>
  <si>
    <t xml:space="preserve">DEL100_CE+DEL150_CE</t>
  </si>
  <si>
    <t xml:space="preserve">1704210570</t>
  </si>
  <si>
    <t xml:space="preserve">(DEL100_CE+DEL150_CE+DEL3250_CE)*0,15*0,8</t>
  </si>
  <si>
    <t xml:space="preserve">-2048218068</t>
  </si>
  <si>
    <t xml:space="preserve">0,16+0,76+0,13+0,07+0,10+0,13+0,10+0,28+0,62+0,11</t>
  </si>
  <si>
    <t xml:space="preserve">1401367126</t>
  </si>
  <si>
    <t xml:space="preserve">"(švýk + švýk + b/2) * h * počet"   (0,8+0,8+(0,55/2))*1,30*2</t>
  </si>
  <si>
    <t xml:space="preserve">"(švýk + švýk + b/2) * h * počet"   (0,8+0,8+(0,18/2))*0,26*3</t>
  </si>
  <si>
    <t xml:space="preserve">"(švýk + švýk + b/2) * h * počet"   (0,8+0,8+(0,30/2))*0,31*2</t>
  </si>
  <si>
    <t xml:space="preserve">"(švýk + švýk + b/2) * h * počet"   (0,8+0,8+(0,35/2))*0,36*2</t>
  </si>
  <si>
    <t xml:space="preserve">"(švýk + švýk + b/2) * h * počet"   (0,8+0,8+(0,42/2))*0,44*1</t>
  </si>
  <si>
    <t xml:space="preserve">"(švýk + švýk + b/2) * h * počet"   (0,8+0,8+(0,50/2))*0,52*2</t>
  </si>
  <si>
    <t xml:space="preserve">"(švýk + švýk + b/2) * h * počet"   (0,8+0,8+(0,50/2))*0,77*3</t>
  </si>
  <si>
    <t xml:space="preserve">"(švýk + švýk + b/2) * h * počet"   (0,8+0,8+(0,15/2))*0,48*1</t>
  </si>
  <si>
    <t xml:space="preserve">-946029547</t>
  </si>
  <si>
    <t xml:space="preserve">(ODSTRPLO_Š1)*2</t>
  </si>
  <si>
    <t xml:space="preserve">-1098860703</t>
  </si>
  <si>
    <t xml:space="preserve">-500834457</t>
  </si>
  <si>
    <t xml:space="preserve">485860399</t>
  </si>
  <si>
    <t xml:space="preserve">1802772322</t>
  </si>
  <si>
    <t xml:space="preserve">2100168294</t>
  </si>
  <si>
    <t xml:space="preserve">1251344562</t>
  </si>
  <si>
    <t xml:space="preserve">57702563</t>
  </si>
  <si>
    <t xml:space="preserve">-1389505251</t>
  </si>
  <si>
    <t xml:space="preserve">(DLAŽ5_8_ZPĚT+DLAŽ8_12_ZPĚT)</t>
  </si>
  <si>
    <t xml:space="preserve">2106837237</t>
  </si>
  <si>
    <t xml:space="preserve">1815270375</t>
  </si>
  <si>
    <t xml:space="preserve">851311131</t>
  </si>
  <si>
    <t xml:space="preserve">Montáž potrubí z trub litinových hrdlových s integrovaným těsněním otevřený výkop DN 150</t>
  </si>
  <si>
    <t xml:space="preserve">1902974759</t>
  </si>
  <si>
    <t xml:space="preserve">552540830</t>
  </si>
  <si>
    <t xml:space="preserve">trouba vodovodní litinová Zinek-PLUS spoj TYTON K9, 6 m DN 150</t>
  </si>
  <si>
    <t xml:space="preserve">-894520576</t>
  </si>
  <si>
    <t xml:space="preserve">-364890830</t>
  </si>
  <si>
    <t xml:space="preserve">1706699577</t>
  </si>
  <si>
    <t xml:space="preserve">-1575435845</t>
  </si>
  <si>
    <t xml:space="preserve">920859962</t>
  </si>
  <si>
    <t xml:space="preserve">552539050</t>
  </si>
  <si>
    <t xml:space="preserve">koleno hrdlové spoj TYTON z tvárné litiny,práškový epoxid, tl.250µm MMK-kus DN 100-11,25°</t>
  </si>
  <si>
    <t xml:space="preserve">-837241420</t>
  </si>
  <si>
    <t xml:space="preserve">-937143474</t>
  </si>
  <si>
    <t xml:space="preserve">1975586734</t>
  </si>
  <si>
    <t xml:space="preserve">1232916230</t>
  </si>
  <si>
    <t xml:space="preserve">483394533</t>
  </si>
  <si>
    <t xml:space="preserve">-21602210</t>
  </si>
  <si>
    <t xml:space="preserve">857311131</t>
  </si>
  <si>
    <t xml:space="preserve">Montáž litinových tvarovek jednoosých hrdlových otevřený výkop s integrovaným těsněním DN 150</t>
  </si>
  <si>
    <t xml:space="preserve">-699076627</t>
  </si>
  <si>
    <t xml:space="preserve">552539310</t>
  </si>
  <si>
    <t xml:space="preserve">koleno hrdlové spoj TYTON z tvárné litiny,práškový epoxid, tl.250µm MMK-kus DN 150-30°</t>
  </si>
  <si>
    <t xml:space="preserve">85742677</t>
  </si>
  <si>
    <t xml:space="preserve">552539430</t>
  </si>
  <si>
    <t xml:space="preserve">koleno hrdlové spoj TYTON z tvárné litiny,práškový epoxid, tl.250µm MMK-kus DN 150-45°</t>
  </si>
  <si>
    <t xml:space="preserve">-1831368738</t>
  </si>
  <si>
    <t xml:space="preserve">73859231</t>
  </si>
  <si>
    <t xml:space="preserve">552518233.R</t>
  </si>
  <si>
    <t xml:space="preserve">kotvící příruba DN 150 EPO šroubovací</t>
  </si>
  <si>
    <t xml:space="preserve">-177106194</t>
  </si>
  <si>
    <t xml:space="preserve">552538950</t>
  </si>
  <si>
    <t xml:space="preserve">tvarovka přírubová s hrdlem TYTON z tvárné litiny,práškový epoxid, tl.250µm EU-kus DN150 L135 mm</t>
  </si>
  <si>
    <t xml:space="preserve">1068863128</t>
  </si>
  <si>
    <t xml:space="preserve">-1597330739</t>
  </si>
  <si>
    <t xml:space="preserve">857314121</t>
  </si>
  <si>
    <t xml:space="preserve">Montáž litinových tvarovek odbočných přírubových otevřený výkop DN 150</t>
  </si>
  <si>
    <t xml:space="preserve">1927952098</t>
  </si>
  <si>
    <t xml:space="preserve">552535300</t>
  </si>
  <si>
    <t xml:space="preserve">tvarovka přírubová litinová s přírubovou odbočkou,práškový epoxid, tl.250µm T-kus DN 150/150 mm</t>
  </si>
  <si>
    <t xml:space="preserve">-851300199</t>
  </si>
  <si>
    <t xml:space="preserve">552535270</t>
  </si>
  <si>
    <t xml:space="preserve">tvarovka přírubová litinová s přírubovou odbočkou,práškový epoxid, tl.250µm T-kus DN 150/80 mm</t>
  </si>
  <si>
    <t xml:space="preserve">1308940281</t>
  </si>
  <si>
    <t xml:space="preserve">-2097523419</t>
  </si>
  <si>
    <t xml:space="preserve">-797850045</t>
  </si>
  <si>
    <t xml:space="preserve">871171121</t>
  </si>
  <si>
    <t xml:space="preserve">Montáž potrubí z trubek z tlakového polyetylénu otevřený výkop svařovaných vnější průměr 40 mm</t>
  </si>
  <si>
    <t xml:space="preserve">-1783300197</t>
  </si>
  <si>
    <t xml:space="preserve">286136570</t>
  </si>
  <si>
    <t xml:space="preserve">potrubí vodovodní ROBUST PIPE z PE 100+, SDR 11, 40 x 3,7 mm</t>
  </si>
  <si>
    <t xml:space="preserve">-907541791</t>
  </si>
  <si>
    <t xml:space="preserve">10487335</t>
  </si>
  <si>
    <t xml:space="preserve">-1806247694</t>
  </si>
  <si>
    <t xml:space="preserve">163029724</t>
  </si>
  <si>
    <t xml:space="preserve">221329286</t>
  </si>
  <si>
    <t xml:space="preserve">169117048</t>
  </si>
  <si>
    <t xml:space="preserve">346988974</t>
  </si>
  <si>
    <t xml:space="preserve">-2107374351</t>
  </si>
  <si>
    <t xml:space="preserve">-839701755</t>
  </si>
  <si>
    <t xml:space="preserve">2053428917</t>
  </si>
  <si>
    <t xml:space="preserve">728232647</t>
  </si>
  <si>
    <t xml:space="preserve">1724678275</t>
  </si>
  <si>
    <t xml:space="preserve">634883255</t>
  </si>
  <si>
    <t xml:space="preserve">-1184387381</t>
  </si>
  <si>
    <t xml:space="preserve">-1122783239</t>
  </si>
  <si>
    <t xml:space="preserve">63858041</t>
  </si>
  <si>
    <t xml:space="preserve">1185391279</t>
  </si>
  <si>
    <t xml:space="preserve">891311111</t>
  </si>
  <si>
    <t xml:space="preserve">Montáž vodovodních šoupátek otevřený výkop DN 150</t>
  </si>
  <si>
    <t xml:space="preserve">-68648256</t>
  </si>
  <si>
    <t xml:space="preserve">4227818074.R</t>
  </si>
  <si>
    <t xml:space="preserve">šoupě EKOplus přírubové krátké DN 150-NEOCEŇOVAT DODÁVKU OBJEDNATELE</t>
  </si>
  <si>
    <t xml:space="preserve">765374003</t>
  </si>
  <si>
    <t xml:space="preserve">591230090</t>
  </si>
  <si>
    <t xml:space="preserve">-1533309354</t>
  </si>
  <si>
    <t xml:space="preserve">-840541762</t>
  </si>
  <si>
    <t xml:space="preserve">000335015000216</t>
  </si>
  <si>
    <t xml:space="preserve">PAS NAVRTÁVACÍ HACOM DN 150-2~~</t>
  </si>
  <si>
    <t xml:space="preserve">645680647</t>
  </si>
  <si>
    <t xml:space="preserve">-640195157</t>
  </si>
  <si>
    <t xml:space="preserve">892353121</t>
  </si>
  <si>
    <t xml:space="preserve">Proplach a desinfekce vodovodního potrubí DN 150 nebo 200</t>
  </si>
  <si>
    <t xml:space="preserve">-358928792</t>
  </si>
  <si>
    <t xml:space="preserve">1088642361</t>
  </si>
  <si>
    <t xml:space="preserve">1001390086</t>
  </si>
  <si>
    <t xml:space="preserve">-1604430959</t>
  </si>
  <si>
    <t xml:space="preserve">1006611484</t>
  </si>
  <si>
    <t xml:space="preserve">-1476358990</t>
  </si>
  <si>
    <t xml:space="preserve">1650801694</t>
  </si>
  <si>
    <t xml:space="preserve">201109767</t>
  </si>
  <si>
    <t xml:space="preserve">-2132919866</t>
  </si>
  <si>
    <t xml:space="preserve">-2029513303</t>
  </si>
  <si>
    <t xml:space="preserve">1367670459</t>
  </si>
  <si>
    <t xml:space="preserve">1450153008</t>
  </si>
  <si>
    <t xml:space="preserve">2001737672</t>
  </si>
  <si>
    <t xml:space="preserve">DEL3250_CE+DEL100_CE+DEL150_CE</t>
  </si>
  <si>
    <t xml:space="preserve">1731083809</t>
  </si>
  <si>
    <t xml:space="preserve">1005224537</t>
  </si>
  <si>
    <t xml:space="preserve">-801884816</t>
  </si>
  <si>
    <t xml:space="preserve">Rušení vodovodního potrubí do DN 150 zaslepením konců</t>
  </si>
  <si>
    <t xml:space="preserve">2020376087</t>
  </si>
  <si>
    <t xml:space="preserve">1264640868</t>
  </si>
  <si>
    <t xml:space="preserve">8999906.R</t>
  </si>
  <si>
    <t xml:space="preserve">Zkouška průchodnosti potrubí do DN 150</t>
  </si>
  <si>
    <t xml:space="preserve">-598374351</t>
  </si>
  <si>
    <t xml:space="preserve">135629131</t>
  </si>
  <si>
    <t xml:space="preserve">272064880</t>
  </si>
  <si>
    <t xml:space="preserve">57950747</t>
  </si>
  <si>
    <t xml:space="preserve">-1844951833</t>
  </si>
  <si>
    <t xml:space="preserve">6,2+11,3</t>
  </si>
  <si>
    <t xml:space="preserve">-266876647</t>
  </si>
  <si>
    <t xml:space="preserve">533734325</t>
  </si>
  <si>
    <t xml:space="preserve">1312624993</t>
  </si>
  <si>
    <t xml:space="preserve">(DLAŽ5_8_ZPĚT+DLAŽ8_12_ZPĚT)+DLAŽ8_12_VEN</t>
  </si>
  <si>
    <t xml:space="preserve">-589103796</t>
  </si>
  <si>
    <t xml:space="preserve">287003992</t>
  </si>
  <si>
    <t xml:space="preserve">-901428009</t>
  </si>
  <si>
    <t xml:space="preserve">1066238166</t>
  </si>
  <si>
    <t xml:space="preserve">1803471638</t>
  </si>
  <si>
    <t xml:space="preserve">Provizorní rozvod vody, vč. propojení přípojek po dobu výstavby pouze vv úseku LT DN100, čl.2.45-TP v.1.8</t>
  </si>
  <si>
    <t xml:space="preserve">-1432815485</t>
  </si>
  <si>
    <t xml:space="preserve">2051494276</t>
  </si>
  <si>
    <t xml:space="preserve">323738615</t>
  </si>
  <si>
    <t xml:space="preserve">-1438143075</t>
  </si>
  <si>
    <t xml:space="preserve">-828971077</t>
  </si>
  <si>
    <t xml:space="preserve">-1874672870</t>
  </si>
  <si>
    <t xml:space="preserve">556996954</t>
  </si>
  <si>
    <t xml:space="preserve">-1820123122</t>
  </si>
  <si>
    <t xml:space="preserve">SUŤ_BETON+SUŤ_ŽBETON</t>
  </si>
  <si>
    <t xml:space="preserve">-1541763165</t>
  </si>
  <si>
    <t xml:space="preserve">SUŤ_KUS*13</t>
  </si>
  <si>
    <t xml:space="preserve">1994424217</t>
  </si>
  <si>
    <t xml:space="preserve">986201565</t>
  </si>
  <si>
    <t xml:space="preserve">806860357</t>
  </si>
  <si>
    <t xml:space="preserve">-1774949588</t>
  </si>
  <si>
    <t xml:space="preserve">1143190973</t>
  </si>
  <si>
    <t xml:space="preserve">997221825</t>
  </si>
  <si>
    <t xml:space="preserve">Poplatek za uložení železobetonového odpadu na skládce (skládkovné)</t>
  </si>
  <si>
    <t xml:space="preserve">-597372029</t>
  </si>
  <si>
    <t xml:space="preserve">-1167560448</t>
  </si>
  <si>
    <t xml:space="preserve">81,830+71,086</t>
  </si>
  <si>
    <t xml:space="preserve">792658587</t>
  </si>
  <si>
    <t xml:space="preserve">111,072+27,283</t>
  </si>
  <si>
    <t xml:space="preserve">-1020549732</t>
  </si>
  <si>
    <t xml:space="preserve">"přesun hmot z oddílu 8-Trubní vedení" 20,672</t>
  </si>
  <si>
    <t xml:space="preserve">2046000442</t>
  </si>
  <si>
    <t xml:space="preserve">-681359776</t>
  </si>
  <si>
    <t xml:space="preserve">1429102397</t>
  </si>
  <si>
    <t xml:space="preserve">-2054713389</t>
  </si>
  <si>
    <t xml:space="preserve">230040007</t>
  </si>
  <si>
    <t xml:space="preserve">Montáž trubní díly závitové DN 32</t>
  </si>
  <si>
    <t xml:space="preserve">-181081384</t>
  </si>
  <si>
    <t xml:space="preserve">0002.1.100.4240</t>
  </si>
  <si>
    <t xml:space="preserve">ISIFLO T100 42x40 spojka</t>
  </si>
  <si>
    <t xml:space="preserve">-1957905639</t>
  </si>
  <si>
    <t xml:space="preserve">0002.1.180.40</t>
  </si>
  <si>
    <t xml:space="preserve">ISIFLO vnittřní podpůrná vsuvka 2.1.180, DN 40</t>
  </si>
  <si>
    <t xml:space="preserve">1486814315</t>
  </si>
  <si>
    <t xml:space="preserve">294240446</t>
  </si>
  <si>
    <t xml:space="preserve">-25795105</t>
  </si>
  <si>
    <t xml:space="preserve">-2066543042</t>
  </si>
  <si>
    <t xml:space="preserve">1588432944</t>
  </si>
  <si>
    <t xml:space="preserve">-1448028525</t>
  </si>
  <si>
    <t xml:space="preserve">1513660701</t>
  </si>
  <si>
    <t xml:space="preserve">-930688263</t>
  </si>
  <si>
    <t xml:space="preserve">-559645763</t>
  </si>
  <si>
    <t xml:space="preserve">-1527806100</t>
  </si>
  <si>
    <t xml:space="preserve">66,46</t>
  </si>
  <si>
    <t xml:space="preserve">119,2</t>
  </si>
  <si>
    <t xml:space="preserve">23,4</t>
  </si>
  <si>
    <t xml:space="preserve">95,8</t>
  </si>
  <si>
    <t xml:space="preserve">1606-6 - IO 03.2-Vodovod ul.Máchova</t>
  </si>
  <si>
    <t xml:space="preserve">5,5</t>
  </si>
  <si>
    <t xml:space="preserve">5,2</t>
  </si>
  <si>
    <t xml:space="preserve">70,59</t>
  </si>
  <si>
    <t xml:space="preserve">206,1</t>
  </si>
  <si>
    <t xml:space="preserve">166,17</t>
  </si>
  <si>
    <t xml:space="preserve">32,6</t>
  </si>
  <si>
    <t xml:space="preserve">133,57</t>
  </si>
  <si>
    <t xml:space="preserve">6,6</t>
  </si>
  <si>
    <t xml:space="preserve">7,02</t>
  </si>
  <si>
    <t xml:space="preserve">45,423</t>
  </si>
  <si>
    <t xml:space="preserve">19,12</t>
  </si>
  <si>
    <t xml:space="preserve">85,2</t>
  </si>
  <si>
    <t xml:space="preserve">22,589</t>
  </si>
  <si>
    <t xml:space="preserve">136,072</t>
  </si>
  <si>
    <t xml:space="preserve">453,792</t>
  </si>
  <si>
    <t xml:space="preserve">363,034</t>
  </si>
  <si>
    <t xml:space="preserve">90,758</t>
  </si>
  <si>
    <t xml:space="preserve">1,74</t>
  </si>
  <si>
    <t xml:space="preserve">11,414</t>
  </si>
  <si>
    <t xml:space="preserve">10,8</t>
  </si>
  <si>
    <t xml:space="preserve">69,76</t>
  </si>
  <si>
    <t xml:space="preserve">44,787</t>
  </si>
  <si>
    <t xml:space="preserve">3,6</t>
  </si>
  <si>
    <t xml:space="preserve">24,973</t>
  </si>
  <si>
    <t xml:space="preserve">83,8</t>
  </si>
  <si>
    <t xml:space="preserve">63,606</t>
  </si>
  <si>
    <t xml:space="preserve">54,429</t>
  </si>
  <si>
    <t xml:space="preserve">81,643</t>
  </si>
  <si>
    <t xml:space="preserve">VYSPRAV_PODK</t>
  </si>
  <si>
    <t xml:space="preserve">48,64</t>
  </si>
  <si>
    <t xml:space="preserve">4,8</t>
  </si>
  <si>
    <t xml:space="preserve">72,466</t>
  </si>
  <si>
    <t xml:space="preserve">-1470385020</t>
  </si>
  <si>
    <t xml:space="preserve">113106221</t>
  </si>
  <si>
    <t xml:space="preserve">Rozebrání dlažeb vozovek pl přes 50 do 200 m2 z drobných kostek do lože z kameniva</t>
  </si>
  <si>
    <t xml:space="preserve">-2077005888</t>
  </si>
  <si>
    <t xml:space="preserve">"délka DN150 živice-místní" 95,8</t>
  </si>
  <si>
    <t xml:space="preserve">"délka DN150 dlažba drobná-8-12mm" 23,4</t>
  </si>
  <si>
    <t xml:space="preserve">"délka DN80 živice-místní" 5,2</t>
  </si>
  <si>
    <t xml:space="preserve">"délka d32" 0,5+0,5+0,5+0,5+1,7+0,5+0,5+0,8+0,5</t>
  </si>
  <si>
    <t xml:space="preserve">"délka d3263 živice-místní" 0,5+0,5+0,5+1,7+0,5+0,5+0,8+0,5</t>
  </si>
  <si>
    <t xml:space="preserve">"délka d3263 dlažba drobná 8-12mm" 0,5</t>
  </si>
  <si>
    <t xml:space="preserve">"zákl.objem ze SW pod.prof. DN150 dlažba drobná 8-12mm" 32,60</t>
  </si>
  <si>
    <t xml:space="preserve">"zákl.objem ze SW pod.prof. DN150 živice-místní" 133,57</t>
  </si>
  <si>
    <t xml:space="preserve">"zákl.objem ze SW pod.prof. DN80 živice-místní" 7,02</t>
  </si>
  <si>
    <t xml:space="preserve">"průměrná hloubka výk." (KUB150_CE+KUB80_CE)/(DEL150_CE+DEL80_CE)/0,8</t>
  </si>
  <si>
    <t xml:space="preserve">"odstranění štěrk.ploch živice" ((DEL150_Ž1+DEL80_Ž1+DEL3250_Ž1)*0,8)</t>
  </si>
  <si>
    <t xml:space="preserve">"odstranění štěrk.ploch dlažba drobná-8-12mm" ((DEL150_D2+DEL3250_D2)*0,80)</t>
  </si>
  <si>
    <t xml:space="preserve">"dlažba drobná ven" (DEL150_Ž1-41,5)*1,3</t>
  </si>
  <si>
    <t xml:space="preserve">"dlažba D2 k zpětnému zadláždění" (131,40+(41,5*1,8))</t>
  </si>
  <si>
    <t xml:space="preserve">1439759667</t>
  </si>
  <si>
    <t xml:space="preserve">-993500267</t>
  </si>
  <si>
    <t xml:space="preserve">198981952</t>
  </si>
  <si>
    <t xml:space="preserve">"živice mimo rýhu v živice-místní" (69,8+6,9)-((DEL150_Ž1-41,5+DEL80_Ž1+DEL3250_Ž1)*0,8)</t>
  </si>
  <si>
    <t xml:space="preserve">-1658958286</t>
  </si>
  <si>
    <t xml:space="preserve">(DEL80_Ž1+DEL150_Ž1+DEL3250_Ž1)*0,8</t>
  </si>
  <si>
    <t xml:space="preserve">2015712931</t>
  </si>
  <si>
    <t xml:space="preserve">-1504247334</t>
  </si>
  <si>
    <t xml:space="preserve">"rychlost pokládky 12m/den" (DEL80_CE+DEL150_CE)/12*8 </t>
  </si>
  <si>
    <t xml:space="preserve">1318184007</t>
  </si>
  <si>
    <t xml:space="preserve">"rychlost pokládky 12m/den" (DEL80_CE+DEL150_CE)/12</t>
  </si>
  <si>
    <t xml:space="preserve">1142881087</t>
  </si>
  <si>
    <t xml:space="preserve">(5+1)*0,8</t>
  </si>
  <si>
    <t xml:space="preserve">-97520612</t>
  </si>
  <si>
    <t xml:space="preserve">(6+0)*0,8</t>
  </si>
  <si>
    <t xml:space="preserve">1647676945</t>
  </si>
  <si>
    <t xml:space="preserve">56873545</t>
  </si>
  <si>
    <t xml:space="preserve">"armaturní šachta stěny do hl. 1,5m AŠ3" (3,0*4*0,3*1,5)*1</t>
  </si>
  <si>
    <t xml:space="preserve">-1110026260</t>
  </si>
  <si>
    <t xml:space="preserve">"armaturní šachta strop AŠ3" (3,0*3,0*0,2)*1</t>
  </si>
  <si>
    <t xml:space="preserve">-1991994737</t>
  </si>
  <si>
    <t xml:space="preserve">"výkop m3 v živici Ž1" (KUB80_Ž1+KUB150_Ž1+KUB3250_Ž1)-((DEL80_Ž1+DEL150_Ž1+DEL3250_Ž1)*0,8*0,39)  </t>
  </si>
  <si>
    <t xml:space="preserve">"výkop m3 v dlažbě D2" (KUB150_D2+KUB3250_D2)-((DEL150_D2+DEL3250_D2)*0,8*0,58)</t>
  </si>
  <si>
    <t xml:space="preserve">"výkop v nezpevněném N2" 0</t>
  </si>
  <si>
    <t xml:space="preserve">-595529421</t>
  </si>
  <si>
    <t xml:space="preserve">-451197732</t>
  </si>
  <si>
    <t xml:space="preserve">-519448376</t>
  </si>
  <si>
    <t xml:space="preserve">-1305707623</t>
  </si>
  <si>
    <t xml:space="preserve">"pažení celkové" (DEL80_CE+DEL150_CE+DEL3250_CE)*PRUMHL*2</t>
  </si>
  <si>
    <t xml:space="preserve">-386313238</t>
  </si>
  <si>
    <t xml:space="preserve">-1351024068</t>
  </si>
  <si>
    <t xml:space="preserve">-925059330</t>
  </si>
  <si>
    <t xml:space="preserve">234380823</t>
  </si>
  <si>
    <t xml:space="preserve">(VYKOP3+VYKOP4)*1,0</t>
  </si>
  <si>
    <t xml:space="preserve">1218732089</t>
  </si>
  <si>
    <t xml:space="preserve">"vytlačený objem L-P-O" (DEL80_CE*0,439)+(DEL150_CE*0,496)+((DEL3250_Ž1)*0,400)</t>
  </si>
  <si>
    <t xml:space="preserve">-1104495476</t>
  </si>
  <si>
    <t xml:space="preserve">1933764725</t>
  </si>
  <si>
    <t xml:space="preserve">-1462991289</t>
  </si>
  <si>
    <t xml:space="preserve">-75200143</t>
  </si>
  <si>
    <t xml:space="preserve">-760346991</t>
  </si>
  <si>
    <t xml:space="preserve">830877548</t>
  </si>
  <si>
    <t xml:space="preserve">(DEL80_CE*0,311)+(DEL150_CE*0,353)+(DEL3250_CE*0,288)</t>
  </si>
  <si>
    <t xml:space="preserve">2137217873</t>
  </si>
  <si>
    <t xml:space="preserve">-1100755133</t>
  </si>
  <si>
    <t xml:space="preserve">DEL80_CE+DEL150_CE</t>
  </si>
  <si>
    <t xml:space="preserve">-1147872359</t>
  </si>
  <si>
    <t xml:space="preserve">(DEL80_CE+DEL150_CE+DEL3250_CE)*0,15*0,8</t>
  </si>
  <si>
    <t xml:space="preserve">2142724712</t>
  </si>
  <si>
    <t xml:space="preserve">0,57+0,13+0,27+0,1+0,1+0,14+0,41</t>
  </si>
  <si>
    <t xml:space="preserve">394686640</t>
  </si>
  <si>
    <t xml:space="preserve">"(švýk + švýk + b/2) * h * počet"   (0,8+0,8+(0,70/2))*0,76*2</t>
  </si>
  <si>
    <t xml:space="preserve">"(švýk + švýk + b/2) * h * počet"   (0,8+0,8+(0,35/2))*0,37*4</t>
  </si>
  <si>
    <t xml:space="preserve">"(švýk + švýk + b/2) * h * počet"   (0,8+0,8+(0,30/2))*0,32*2</t>
  </si>
  <si>
    <t xml:space="preserve">"(švýk + švýk + b/2) * h * počet"   (0,8+0,8+(0,45/2))*0,43*1</t>
  </si>
  <si>
    <t xml:space="preserve">"(švýk + švýk + b/2) * h * počet"   (0,8+0,8+(0,50/2))*0,52*1</t>
  </si>
  <si>
    <t xml:space="preserve">"(švýk + švýk + b/2) * h * počet"   (0,8+0,8+(0,60/2))*0,64*2</t>
  </si>
  <si>
    <t xml:space="preserve">-2131011123</t>
  </si>
  <si>
    <t xml:space="preserve">"délka nové části dlažby v místní živici 41,5m" (ODSTRPLO_Š1-(41,5*0,8))*2</t>
  </si>
  <si>
    <t xml:space="preserve">-98073026</t>
  </si>
  <si>
    <t xml:space="preserve">"délka nové části dlažby v místní živici 41,5m" ODSTRPLO_D2+(41,5*0,8)</t>
  </si>
  <si>
    <t xml:space="preserve">1677753932</t>
  </si>
  <si>
    <t xml:space="preserve">-373280355</t>
  </si>
  <si>
    <t xml:space="preserve">(DEL80_Ž1+(DEL150_Ž1-41,50)+(DEL3250_Ž1-4,2))*0,8</t>
  </si>
  <si>
    <t xml:space="preserve">-641855822</t>
  </si>
  <si>
    <t xml:space="preserve">978866286</t>
  </si>
  <si>
    <t xml:space="preserve">ODSTRŽ1_RÝH-((DEL150_Ž1-41,50)*0,8)+ODSTRŽ1_ZÁM</t>
  </si>
  <si>
    <t xml:space="preserve">955132921</t>
  </si>
  <si>
    <t xml:space="preserve">-29032851</t>
  </si>
  <si>
    <t xml:space="preserve">-1573034638</t>
  </si>
  <si>
    <t xml:space="preserve">-860356552</t>
  </si>
  <si>
    <t xml:space="preserve">-805934963</t>
  </si>
  <si>
    <t xml:space="preserve">180479367</t>
  </si>
  <si>
    <t xml:space="preserve">230358248</t>
  </si>
  <si>
    <t xml:space="preserve">1544847586</t>
  </si>
  <si>
    <t xml:space="preserve">-1828029719</t>
  </si>
  <si>
    <t xml:space="preserve">-1882231154</t>
  </si>
  <si>
    <t xml:space="preserve">286709305216.R</t>
  </si>
  <si>
    <t xml:space="preserve">spojka přímá WAGA 709305214 d 84-105 DN 80 PN 16</t>
  </si>
  <si>
    <t xml:space="preserve">-1011949314</t>
  </si>
  <si>
    <t xml:space="preserve">-380139898</t>
  </si>
  <si>
    <t xml:space="preserve">-362153702</t>
  </si>
  <si>
    <t xml:space="preserve">-521662305</t>
  </si>
  <si>
    <t xml:space="preserve">1552747869</t>
  </si>
  <si>
    <t xml:space="preserve">1333151900</t>
  </si>
  <si>
    <t xml:space="preserve">-1144852536</t>
  </si>
  <si>
    <t xml:space="preserve">552539190</t>
  </si>
  <si>
    <t xml:space="preserve">koleno hrdlové spoj TYTON z tvárné litiny,práškový epoxid, tl.250µm MMK-kus DN 150-22,5°</t>
  </si>
  <si>
    <t xml:space="preserve">-691077752</t>
  </si>
  <si>
    <t xml:space="preserve">552539070</t>
  </si>
  <si>
    <t xml:space="preserve">koleno hrdlové spoj TYTON z tvárné litiny,práškový epoxid, tl.250µm MMK-kus DN 150- 11,25°</t>
  </si>
  <si>
    <t xml:space="preserve">1798434717</t>
  </si>
  <si>
    <t xml:space="preserve">-965060413</t>
  </si>
  <si>
    <t xml:space="preserve">-1223205225</t>
  </si>
  <si>
    <t xml:space="preserve">1188444889</t>
  </si>
  <si>
    <t xml:space="preserve">552536160</t>
  </si>
  <si>
    <t xml:space="preserve">přechod přírubový,práškový epoxid, tl.250µm FFR-kus litinový délka 200 mm DN 150/80 mm</t>
  </si>
  <si>
    <t xml:space="preserve">2016633523</t>
  </si>
  <si>
    <t xml:space="preserve">552534920</t>
  </si>
  <si>
    <t xml:space="preserve">tvarovka přírubová litinová s hladkým koncem,práškový epoxid, tl.250µm F-kus DN 150 mm</t>
  </si>
  <si>
    <t xml:space="preserve">-1199681374</t>
  </si>
  <si>
    <t xml:space="preserve">-583486171</t>
  </si>
  <si>
    <t xml:space="preserve">333085148</t>
  </si>
  <si>
    <t xml:space="preserve">-1113423714</t>
  </si>
  <si>
    <t xml:space="preserve">-1829903881</t>
  </si>
  <si>
    <t xml:space="preserve">1063824513</t>
  </si>
  <si>
    <t xml:space="preserve">876280789</t>
  </si>
  <si>
    <t xml:space="preserve">1714390697</t>
  </si>
  <si>
    <t xml:space="preserve">481010892</t>
  </si>
  <si>
    <t xml:space="preserve">-794178713</t>
  </si>
  <si>
    <t xml:space="preserve">-865847028</t>
  </si>
  <si>
    <t xml:space="preserve">-431368527</t>
  </si>
  <si>
    <t xml:space="preserve">1065028890</t>
  </si>
  <si>
    <t xml:space="preserve">-505522561</t>
  </si>
  <si>
    <t xml:space="preserve">-966936065</t>
  </si>
  <si>
    <t xml:space="preserve">-1367651511</t>
  </si>
  <si>
    <t xml:space="preserve">1992614371</t>
  </si>
  <si>
    <t xml:space="preserve">-232506398</t>
  </si>
  <si>
    <t xml:space="preserve">205581589</t>
  </si>
  <si>
    <t xml:space="preserve">-299659158</t>
  </si>
  <si>
    <t xml:space="preserve">-1394575698</t>
  </si>
  <si>
    <t xml:space="preserve">-1839414375</t>
  </si>
  <si>
    <t xml:space="preserve">150788838</t>
  </si>
  <si>
    <t xml:space="preserve">-969956932</t>
  </si>
  <si>
    <t xml:space="preserve">-1092615113</t>
  </si>
  <si>
    <t xml:space="preserve">1566626607</t>
  </si>
  <si>
    <t xml:space="preserve">-908783656</t>
  </si>
  <si>
    <t xml:space="preserve">1391024139</t>
  </si>
  <si>
    <t xml:space="preserve">1216276118</t>
  </si>
  <si>
    <t xml:space="preserve">1736094528</t>
  </si>
  <si>
    <t xml:space="preserve">-563033649</t>
  </si>
  <si>
    <t xml:space="preserve">-1707875565</t>
  </si>
  <si>
    <t xml:space="preserve">DEL3250_CE+DEL80_CE+DEL150_CE</t>
  </si>
  <si>
    <t xml:space="preserve">323832444</t>
  </si>
  <si>
    <t xml:space="preserve">777025791</t>
  </si>
  <si>
    <t xml:space="preserve">495033779</t>
  </si>
  <si>
    <t xml:space="preserve">-58990124</t>
  </si>
  <si>
    <t xml:space="preserve">226452144</t>
  </si>
  <si>
    <t xml:space="preserve">-620642440</t>
  </si>
  <si>
    <t xml:space="preserve">-1541185745</t>
  </si>
  <si>
    <t xml:space="preserve">781501608</t>
  </si>
  <si>
    <t xml:space="preserve">((DEL100_Ž1-41,50)+DEL80_Ž1)*2</t>
  </si>
  <si>
    <t xml:space="preserve">-872418288</t>
  </si>
  <si>
    <t xml:space="preserve">-1020962986</t>
  </si>
  <si>
    <t xml:space="preserve">-254703744</t>
  </si>
  <si>
    <t xml:space="preserve">DLAŽ8_12_ZPĚT+DLAŽ8_12_VEN</t>
  </si>
  <si>
    <t xml:space="preserve">1466784288</t>
  </si>
  <si>
    <t xml:space="preserve">-632358980</t>
  </si>
  <si>
    <t xml:space="preserve">-530434546</t>
  </si>
  <si>
    <t xml:space="preserve">1254964232</t>
  </si>
  <si>
    <t xml:space="preserve">567735180</t>
  </si>
  <si>
    <t xml:space="preserve">686313364</t>
  </si>
  <si>
    <t xml:space="preserve">592043175</t>
  </si>
  <si>
    <t xml:space="preserve">50617310</t>
  </si>
  <si>
    <t xml:space="preserve">-2023510613</t>
  </si>
  <si>
    <t xml:space="preserve">-2005476968</t>
  </si>
  <si>
    <t xml:space="preserve">-1546576576</t>
  </si>
  <si>
    <t xml:space="preserve">-550187206</t>
  </si>
  <si>
    <t xml:space="preserve">860338407</t>
  </si>
  <si>
    <t xml:space="preserve">283139722</t>
  </si>
  <si>
    <t xml:space="preserve">826627225</t>
  </si>
  <si>
    <t xml:space="preserve">1518385654</t>
  </si>
  <si>
    <t xml:space="preserve">1301085170</t>
  </si>
  <si>
    <t xml:space="preserve">1643386817</t>
  </si>
  <si>
    <t xml:space="preserve">2105985658</t>
  </si>
  <si>
    <t xml:space="preserve">196462737</t>
  </si>
  <si>
    <t xml:space="preserve">-1447686406</t>
  </si>
  <si>
    <t xml:space="preserve">3,162+21,811</t>
  </si>
  <si>
    <t xml:space="preserve">-497263708</t>
  </si>
  <si>
    <t xml:space="preserve">34,08+10,707</t>
  </si>
  <si>
    <t xml:space="preserve">566422163</t>
  </si>
  <si>
    <t xml:space="preserve">"přesun hmot z oddílu 8-Trubní vedení" 11,414</t>
  </si>
  <si>
    <t xml:space="preserve">1638112412</t>
  </si>
  <si>
    <t xml:space="preserve">-1014326413</t>
  </si>
  <si>
    <t xml:space="preserve">2101849859</t>
  </si>
  <si>
    <t xml:space="preserve">-1034223698</t>
  </si>
  <si>
    <t xml:space="preserve">-1908936371</t>
  </si>
  <si>
    <t xml:space="preserve">345365584</t>
  </si>
  <si>
    <t xml:space="preserve">-1408450238</t>
  </si>
  <si>
    <t xml:space="preserve">-574645870</t>
  </si>
  <si>
    <t xml:space="preserve">1967042390</t>
  </si>
  <si>
    <t xml:space="preserve">-309810522</t>
  </si>
  <si>
    <t xml:space="preserve">DEL200_Ž1</t>
  </si>
  <si>
    <t xml:space="preserve">1606-7 - IO 04.1-Kanalizace ul.Studenská</t>
  </si>
  <si>
    <t xml:space="preserve">DEL300_CE</t>
  </si>
  <si>
    <t xml:space="preserve">76,4</t>
  </si>
  <si>
    <t xml:space="preserve">DEL300_Ž1</t>
  </si>
  <si>
    <t xml:space="preserve">44,5</t>
  </si>
  <si>
    <t xml:space="preserve">48,5</t>
  </si>
  <si>
    <t xml:space="preserve">306,17</t>
  </si>
  <si>
    <t xml:space="preserve">19,108</t>
  </si>
  <si>
    <t xml:space="preserve">30,027</t>
  </si>
  <si>
    <t xml:space="preserve">2,73</t>
  </si>
  <si>
    <t xml:space="preserve">KUB200_Ž1</t>
  </si>
  <si>
    <t xml:space="preserve">24,567</t>
  </si>
  <si>
    <t xml:space="preserve">KUB300_CE</t>
  </si>
  <si>
    <t xml:space="preserve">248,99</t>
  </si>
  <si>
    <t xml:space="preserve">KUB300_ŠAŽ1</t>
  </si>
  <si>
    <t xml:space="preserve">30,86</t>
  </si>
  <si>
    <t xml:space="preserve">KUB300_Ž1</t>
  </si>
  <si>
    <t xml:space="preserve">218,13</t>
  </si>
  <si>
    <t xml:space="preserve">358,127</t>
  </si>
  <si>
    <t xml:space="preserve">151,1</t>
  </si>
  <si>
    <t xml:space="preserve">8,437</t>
  </si>
  <si>
    <t xml:space="preserve">25,31</t>
  </si>
  <si>
    <t xml:space="preserve">173,28</t>
  </si>
  <si>
    <t xml:space="preserve">112,947</t>
  </si>
  <si>
    <t xml:space="preserve">65,05</t>
  </si>
  <si>
    <t xml:space="preserve">161,27</t>
  </si>
  <si>
    <t xml:space="preserve">ODSTRPLO_ŠAD2</t>
  </si>
  <si>
    <t xml:space="preserve">2,782</t>
  </si>
  <si>
    <t xml:space="preserve">ODSTRPLO_ŠAŽ1</t>
  </si>
  <si>
    <t xml:space="preserve">10,175</t>
  </si>
  <si>
    <t xml:space="preserve">171,445</t>
  </si>
  <si>
    <t xml:space="preserve">230,515</t>
  </si>
  <si>
    <t xml:space="preserve">563,124</t>
  </si>
  <si>
    <t xml:space="preserve">97,974</t>
  </si>
  <si>
    <t xml:space="preserve">612,666</t>
  </si>
  <si>
    <t xml:space="preserve">490,133</t>
  </si>
  <si>
    <t xml:space="preserve">122,533</t>
  </si>
  <si>
    <t xml:space="preserve">3,033</t>
  </si>
  <si>
    <t xml:space="preserve">78,178</t>
  </si>
  <si>
    <t xml:space="preserve">38,621</t>
  </si>
  <si>
    <t xml:space="preserve">183,127</t>
  </si>
  <si>
    <t xml:space="preserve">109,731</t>
  </si>
  <si>
    <t xml:space="preserve">73,396</t>
  </si>
  <si>
    <t xml:space="preserve">33,6</t>
  </si>
  <si>
    <t xml:space="preserve">137,082</t>
  </si>
  <si>
    <t xml:space="preserve">VYK150_Ž1</t>
  </si>
  <si>
    <t xml:space="preserve">26,166</t>
  </si>
  <si>
    <t xml:space="preserve">VYK200_Ž1</t>
  </si>
  <si>
    <t xml:space="preserve">21,408</t>
  </si>
  <si>
    <t xml:space="preserve">VYK300_Ž1</t>
  </si>
  <si>
    <t xml:space="preserve">207,529</t>
  </si>
  <si>
    <t xml:space="preserve">VYK500_Ž1</t>
  </si>
  <si>
    <t xml:space="preserve">165,656</t>
  </si>
  <si>
    <t xml:space="preserve">225,25</t>
  </si>
  <si>
    <t xml:space="preserve">337,874</t>
  </si>
  <si>
    <t xml:space="preserve">4,7</t>
  </si>
  <si>
    <t xml:space="preserve">10,95</t>
  </si>
  <si>
    <t xml:space="preserve">426,042</t>
  </si>
  <si>
    <t xml:space="preserve">614480391</t>
  </si>
  <si>
    <t xml:space="preserve">"oprava přilehlého chodníku" 1</t>
  </si>
  <si>
    <t xml:space="preserve">1835253259</t>
  </si>
  <si>
    <t xml:space="preserve">"délka DN500 živice místní." 48,5</t>
  </si>
  <si>
    <t xml:space="preserve">"délka DN500 dživice sil.II.tř." 0</t>
  </si>
  <si>
    <t xml:space="preserve">"délka DN500 dlažba drobná-8-12mm" 44,5</t>
  </si>
  <si>
    <t xml:space="preserve">"délka DN300 živice místní." 76,4</t>
  </si>
  <si>
    <t xml:space="preserve">"délka DN100 dlažba drobná-8-12mm" 0</t>
  </si>
  <si>
    <t xml:space="preserve">"délka DN150 dlažba drobná-8-12mm" 7,0</t>
  </si>
  <si>
    <t xml:space="preserve">"délka DN200 dlažba drobná-8-12mm" 1,0</t>
  </si>
  <si>
    <t xml:space="preserve">"délka DN150 živice místní" 11,0</t>
  </si>
  <si>
    <t xml:space="preserve">"délka DN200 živice místní" 9,0</t>
  </si>
  <si>
    <t xml:space="preserve">"zákl.objem ze SW pod.prof. DN500 živice místní" 173,28</t>
  </si>
  <si>
    <t xml:space="preserve">"zákl.objem ze SW pod.prof. DN500 živice sil.II.tř" 0</t>
  </si>
  <si>
    <t xml:space="preserve">"zákl.objem ze SW pod.prof. DN500 dlažba drobná-8-12mm" 151,1</t>
  </si>
  <si>
    <t xml:space="preserve">"rozšíření pro šachty na stoce DN500" 1*((2,44*2,44)-(2,44*1,3))*PRUMHL</t>
  </si>
  <si>
    <t xml:space="preserve">"rozšíření pro šachty na stoce DN500" 3*((2,44*2,44)-(2,44*1,3))*PRUMHL</t>
  </si>
  <si>
    <t xml:space="preserve">"zákl.objem ze SW pod.prof. DN300 živice místní" 218,13</t>
  </si>
  <si>
    <t xml:space="preserve">"rozšíření pro šachty na stoce DN300" 3*((2,44*2,44)-(2,44*1,05))*PRUMHL</t>
  </si>
  <si>
    <t xml:space="preserve">"průměrná hloubka výk." ((KUB500_CE/DEL500_CE/1,30)+(KUB300_CE/DEL300_CE/1,05))/2</t>
  </si>
  <si>
    <t xml:space="preserve">"zákl.objem přípojky DN150" DEL150_Ž1*0,9*PRUMHL</t>
  </si>
  <si>
    <t xml:space="preserve">"zákl.objem přípojky DN200" DEL200_Ž1*0,9*PRUMHL</t>
  </si>
  <si>
    <t xml:space="preserve">"odstranění štěrk.ploch živice" (DEL500_Ž1*1,3)+(DEL300_Ž1*1,05)+((DEL150_Ž1+DEL200_Ž1)*0,9)</t>
  </si>
  <si>
    <t xml:space="preserve">"odstranění štěrk.ploch dlažba" (DEL500_D2*1,3 )+(DEL150_D2*0,9)+(DEL200_D2*0,9)</t>
  </si>
  <si>
    <t xml:space="preserve">"odstranění štěrk.ploch u šachet" (KUB500_ŠAD2/PRUMHL)</t>
  </si>
  <si>
    <t xml:space="preserve">"odstranění štěrk.ploch u šachet" (KUB300_ŠAŽ1/PRUMHL)</t>
  </si>
  <si>
    <t xml:space="preserve">"dlažba D2 ven" (DEL500_Ž1*2,3)+(DEL300_Ž1*2,05)+((DEL150_Ž1+DEL200_Ž1)*1,9)</t>
  </si>
  <si>
    <t xml:space="preserve">"zpětné celoplošné zadláždění" (186,9/2)-(26,0/2)</t>
  </si>
  <si>
    <t xml:space="preserve">1448534847</t>
  </si>
  <si>
    <t xml:space="preserve">ODSTRPLO_Š1+ODSTRPLO_Š2+ODSTRPLO_ŠAŽ1</t>
  </si>
  <si>
    <t xml:space="preserve">-2040700343</t>
  </si>
  <si>
    <t xml:space="preserve">ODSTRPLO_D2+KUB500_ŠAD2</t>
  </si>
  <si>
    <t xml:space="preserve">-1178610435</t>
  </si>
  <si>
    <t xml:space="preserve">ODSTRPLO_ŠAŽ1+ODSTRPLO_Š1</t>
  </si>
  <si>
    <t xml:space="preserve">-1562305250</t>
  </si>
  <si>
    <t xml:space="preserve">1397344973</t>
  </si>
  <si>
    <t xml:space="preserve">"živice mimo rýhu v sil. II.tř" (0-ODSTRŽ2_RÝH)</t>
  </si>
  <si>
    <t xml:space="preserve">"živice mimo rýhu v sil.místní" ((803,92/2)-ODSTRŽ1_RÝH)</t>
  </si>
  <si>
    <t xml:space="preserve">596981481</t>
  </si>
  <si>
    <t xml:space="preserve">"oprava přilehlého chodníku" 0</t>
  </si>
  <si>
    <t xml:space="preserve">-920942036</t>
  </si>
  <si>
    <t xml:space="preserve">DEL500_CE+DEL300_CE</t>
  </si>
  <si>
    <t xml:space="preserve">-1513003799</t>
  </si>
  <si>
    <t xml:space="preserve">"rychlost pokládky 5m/den" (DEL500_CE+DEL300_CE)/5*8</t>
  </si>
  <si>
    <t xml:space="preserve">1797798506</t>
  </si>
  <si>
    <t xml:space="preserve">"rychlost pokládky 5m/den" (DEL500_CE+DEL300_CE)/5</t>
  </si>
  <si>
    <t xml:space="preserve">-1730895166</t>
  </si>
  <si>
    <t xml:space="preserve">(6*1,3)+(3*1,05)</t>
  </si>
  <si>
    <t xml:space="preserve">1985320054</t>
  </si>
  <si>
    <t xml:space="preserve">824639742</t>
  </si>
  <si>
    <t xml:space="preserve">(2*1,3)+(2*1,05)</t>
  </si>
  <si>
    <t xml:space="preserve">1079515642</t>
  </si>
  <si>
    <t xml:space="preserve">2066571455</t>
  </si>
  <si>
    <t xml:space="preserve">"výkop m3 v živici Ž1" ((KUB500_Ž1)-(DEL500_Ž1*1,3*0,39))+(KUB500_ŠAŽ1-(KUB500_ŠAŽ1/PRUMHL))</t>
  </si>
  <si>
    <t xml:space="preserve">"výkop m3 v živici Ž1" ((KUB300_Ž1)-(DEL300_Ž1*1,05*0,39))+(KUB300_ŠAŽ1-(KUB300_ŠAŽ1/PRUMHL))</t>
  </si>
  <si>
    <t xml:space="preserve">"výkop m3 v živici Ž1"((KUB150_Ž1)-(DEL150_Ž1*0,9*0,39))</t>
  </si>
  <si>
    <t xml:space="preserve">"výkop m3 v živici Ž1"((KUB200_Ž1)-(DEL200_Ž1*0,9*0,39))</t>
  </si>
  <si>
    <t xml:space="preserve">VYK500_Ž1+VYK300_Ž1+VYK150_Ž1+VYK200_Ž1</t>
  </si>
  <si>
    <t xml:space="preserve">"výkop m3 v dlažbě D2" ((KUB500_D2)-(DEL500_D2*1,3*0,47))+(((KUB150_D2+KUB200_D2)-((DEL150_D2+DEL200_D2)*0,9*0,47)))</t>
  </si>
  <si>
    <t xml:space="preserve">2088859493</t>
  </si>
  <si>
    <t xml:space="preserve">20098154</t>
  </si>
  <si>
    <t xml:space="preserve">-213678648</t>
  </si>
  <si>
    <t xml:space="preserve">951610419</t>
  </si>
  <si>
    <t xml:space="preserve">1778738770</t>
  </si>
  <si>
    <t xml:space="preserve">-1737974340</t>
  </si>
  <si>
    <t xml:space="preserve">-1509974551</t>
  </si>
  <si>
    <t xml:space="preserve">-1280791503</t>
  </si>
  <si>
    <t xml:space="preserve">264442325</t>
  </si>
  <si>
    <t xml:space="preserve">116628823</t>
  </si>
  <si>
    <t xml:space="preserve">1773963117</t>
  </si>
  <si>
    <t xml:space="preserve">-162112222</t>
  </si>
  <si>
    <t xml:space="preserve">-278024373</t>
  </si>
  <si>
    <t xml:space="preserve">-1593824907</t>
  </si>
  <si>
    <t xml:space="preserve">1974169171</t>
  </si>
  <si>
    <t xml:space="preserve">(DEL500_CE*0,695)+(DEL300_CE*0,495)+(DEL100_D2*0,368)+((DEL150_D2+DEL150_Ž1)*0,368)+((DEL200_D2+DEL200_Ž1)*0,387)</t>
  </si>
  <si>
    <t xml:space="preserve">-690603694</t>
  </si>
  <si>
    <t xml:space="preserve">-1023507206</t>
  </si>
  <si>
    <t xml:space="preserve">-2064089645</t>
  </si>
  <si>
    <t xml:space="preserve">BOUR_POT300</t>
  </si>
  <si>
    <t xml:space="preserve">(DEL300_CE*((0,355*0,355*3,14/4)-(0,300*0,300*3,14/4)))</t>
  </si>
  <si>
    <t xml:space="preserve">((DEL150_D2+DEL150_Ž1)*((0,186*0,186*3,14/4)-(0,151*0,151*3,14/4)))</t>
  </si>
  <si>
    <t xml:space="preserve">((DEL200_D2+DEL200_Ž1)*((0,242*0,242*3,14/4)-(0,200*0,200*3,14/4)))</t>
  </si>
  <si>
    <t xml:space="preserve">((1,24*1,24*3,14/4)-(1,0*1,0*3,14/4))*(2,20+2,20+2,96+3,05+3,08+3,23+3,18)</t>
  </si>
  <si>
    <t xml:space="preserve">1991280438</t>
  </si>
  <si>
    <t xml:space="preserve">-1059821000</t>
  </si>
  <si>
    <t xml:space="preserve">-1883592247</t>
  </si>
  <si>
    <t xml:space="preserve">(DEL500_CE*0,130)+(DEL300_CE*0,105)+(DEL100_D2*0,090)+((DEL150_D2+DEL150_Ž1)*0,090)+((DEL200_D2+DEL200_Ž1)*0,090)</t>
  </si>
  <si>
    <t xml:space="preserve">906932784</t>
  </si>
  <si>
    <t xml:space="preserve">(DEL500_CE*0,384)+(DEL300_CE*0,327)+(DEL100_D2*0,177)+((DEL150_D2+DEL150_Ž1)*0,177)+((DEL200_D2+DEL200_Ž1)*0,190)</t>
  </si>
  <si>
    <t xml:space="preserve">-1347097822</t>
  </si>
  <si>
    <t xml:space="preserve">(ODSTRPLO_Š1+ODSTRPLO_Š2+ODSTRPLO_ŠAŽ1)*2</t>
  </si>
  <si>
    <t xml:space="preserve">1158933580</t>
  </si>
  <si>
    <t xml:space="preserve">ODSTRPLO_D2+ODSTRPLO_ŠAD2</t>
  </si>
  <si>
    <t xml:space="preserve">-774071288</t>
  </si>
  <si>
    <t xml:space="preserve">1943548405</t>
  </si>
  <si>
    <t xml:space="preserve">1084033509</t>
  </si>
  <si>
    <t xml:space="preserve">1726644302</t>
  </si>
  <si>
    <t xml:space="preserve">(ODSTRŽ1_RÝH+ODSTRŽ1_ZÁM)</t>
  </si>
  <si>
    <t xml:space="preserve">422638148</t>
  </si>
  <si>
    <t xml:space="preserve">577146141</t>
  </si>
  <si>
    <t xml:space="preserve">Asfaltový beton vrstva ložní ACL 22 (ABVH) tl 50 mm š přes 3 m z modifikovaného asfaltu</t>
  </si>
  <si>
    <t xml:space="preserve">-2010443193</t>
  </si>
  <si>
    <t xml:space="preserve">-276310588</t>
  </si>
  <si>
    <t xml:space="preserve">-1185238678</t>
  </si>
  <si>
    <t xml:space="preserve">DEL150_Ž1+DEL150_D2</t>
  </si>
  <si>
    <t xml:space="preserve">464764026</t>
  </si>
  <si>
    <t xml:space="preserve">-215409280</t>
  </si>
  <si>
    <t xml:space="preserve">-777437069</t>
  </si>
  <si>
    <t xml:space="preserve">DEL200_Ž1+DEL200_D2</t>
  </si>
  <si>
    <t xml:space="preserve">-1727124159</t>
  </si>
  <si>
    <t xml:space="preserve">-123829793</t>
  </si>
  <si>
    <t xml:space="preserve">-1946962188</t>
  </si>
  <si>
    <t xml:space="preserve">831372121</t>
  </si>
  <si>
    <t xml:space="preserve">Montáž potrubí z trub kameninových hrdlových s integrovaným těsněním výkop sklon do 20 % DN 300</t>
  </si>
  <si>
    <t xml:space="preserve">-203360267</t>
  </si>
  <si>
    <t xml:space="preserve">597107070</t>
  </si>
  <si>
    <t xml:space="preserve">trouba kameninová glazovaná DN300mm L2,50m spojovací systém C Třída 240</t>
  </si>
  <si>
    <t xml:space="preserve">-862409066</t>
  </si>
  <si>
    <t xml:space="preserve">597133450</t>
  </si>
  <si>
    <t xml:space="preserve">P kroužky DN 300 třída 240</t>
  </si>
  <si>
    <t xml:space="preserve">1836198217</t>
  </si>
  <si>
    <t xml:space="preserve">-2096932325</t>
  </si>
  <si>
    <t xml:space="preserve">1092140623</t>
  </si>
  <si>
    <t xml:space="preserve">-889202360</t>
  </si>
  <si>
    <t xml:space="preserve">-26294575</t>
  </si>
  <si>
    <t xml:space="preserve">-131657783</t>
  </si>
  <si>
    <t xml:space="preserve">2028927067</t>
  </si>
  <si>
    <t xml:space="preserve">1599520600</t>
  </si>
  <si>
    <t xml:space="preserve">-1275709500</t>
  </si>
  <si>
    <t xml:space="preserve">1341096029</t>
  </si>
  <si>
    <t xml:space="preserve">-251590120</t>
  </si>
  <si>
    <t xml:space="preserve">-218641790</t>
  </si>
  <si>
    <t xml:space="preserve">-1705620228</t>
  </si>
  <si>
    <t xml:space="preserve">837371221</t>
  </si>
  <si>
    <t xml:space="preserve">Montáž kameninových tvarovek odbočných s integrovaným těsněním otevřený výkop DN 300</t>
  </si>
  <si>
    <t xml:space="preserve">651986727</t>
  </si>
  <si>
    <t xml:space="preserve">597117740</t>
  </si>
  <si>
    <t xml:space="preserve">odbočka kameninová glazovaná jednoduchá kolmá DN300/200 L60cm spojovací systém C/F tř.240/160</t>
  </si>
  <si>
    <t xml:space="preserve">907972118</t>
  </si>
  <si>
    <t xml:space="preserve">597117700</t>
  </si>
  <si>
    <t xml:space="preserve">odbočka kameninová glazovaná jednoduchá kolmá DN300/150 L50cm spojovací systém C/F tř.160/-</t>
  </si>
  <si>
    <t xml:space="preserve">-1517575157</t>
  </si>
  <si>
    <t xml:space="preserve">-1875250344</t>
  </si>
  <si>
    <t xml:space="preserve">597108490</t>
  </si>
  <si>
    <t xml:space="preserve">trouba kameninová glazovaná zkrácená GZ DN300mm L60(75)cm třída 160 spojovací systém C</t>
  </si>
  <si>
    <t xml:space="preserve">-1574520597</t>
  </si>
  <si>
    <t xml:space="preserve">597108790</t>
  </si>
  <si>
    <t xml:space="preserve">trouba kameninová glazovaná zkrácená GA DN300mm L60(75)cm třída 160 spojovací systém C</t>
  </si>
  <si>
    <t xml:space="preserve">2054963565</t>
  </si>
  <si>
    <t xml:space="preserve">-520250165</t>
  </si>
  <si>
    <t xml:space="preserve">739744426</t>
  </si>
  <si>
    <t xml:space="preserve">-2138341224</t>
  </si>
  <si>
    <t xml:space="preserve">-1768031667</t>
  </si>
  <si>
    <t xml:space="preserve">"zkouška šachet" 7</t>
  </si>
  <si>
    <t xml:space="preserve">-1885822715</t>
  </si>
  <si>
    <t xml:space="preserve">((2,60-1,5)/0,6)+((2,60-1,5)/0,6)+((2,96-1,5)/0,6)+((3,05-1,5)/0,6)+((3,08-1,5)/0,6)+((3,23-1,5)/0,6)+((3,18-1,5)/0,6)</t>
  </si>
  <si>
    <t xml:space="preserve">894411121</t>
  </si>
  <si>
    <t xml:space="preserve">Zřízení šachet kanalizačních z betonových dílců na potrubí DN nad 200 do 300 dno beton tř. C 25/30</t>
  </si>
  <si>
    <t xml:space="preserve">-406473364</t>
  </si>
  <si>
    <t xml:space="preserve">592243361.R</t>
  </si>
  <si>
    <t xml:space="preserve">dno betonové šachty kanalizační přímé TBZ-Q.1 100/60 V max. 30 100/60x30 cm PERFECT</t>
  </si>
  <si>
    <t xml:space="preserve">1108718724</t>
  </si>
  <si>
    <t xml:space="preserve">-150070747</t>
  </si>
  <si>
    <t xml:space="preserve">396161095</t>
  </si>
  <si>
    <t xml:space="preserve">-536037331</t>
  </si>
  <si>
    <t xml:space="preserve">1860652278</t>
  </si>
  <si>
    <t xml:space="preserve">-588561932</t>
  </si>
  <si>
    <t xml:space="preserve">592241760</t>
  </si>
  <si>
    <t xml:space="preserve">prstenec betonový vyrovnávací TBW-Q 625/80/120 62,5x8x12 cm</t>
  </si>
  <si>
    <t xml:space="preserve">1083433686</t>
  </si>
  <si>
    <t xml:space="preserve">226932942</t>
  </si>
  <si>
    <t xml:space="preserve">prstenec betonový vyrovnávací TBW-Q 625/120/120 62,5x12x12 cm</t>
  </si>
  <si>
    <t xml:space="preserve">-2090275530</t>
  </si>
  <si>
    <t xml:space="preserve">-575160136</t>
  </si>
  <si>
    <t xml:space="preserve">121041081</t>
  </si>
  <si>
    <t xml:space="preserve">1592660417</t>
  </si>
  <si>
    <t xml:space="preserve">765768670</t>
  </si>
  <si>
    <t xml:space="preserve">1998985995</t>
  </si>
  <si>
    <t xml:space="preserve">505114873</t>
  </si>
  <si>
    <t xml:space="preserve">-141009116</t>
  </si>
  <si>
    <t xml:space="preserve">-668495648</t>
  </si>
  <si>
    <t xml:space="preserve">1725817063</t>
  </si>
  <si>
    <t xml:space="preserve">201433943</t>
  </si>
  <si>
    <t xml:space="preserve">-2124672609</t>
  </si>
  <si>
    <t xml:space="preserve">-201261505</t>
  </si>
  <si>
    <t xml:space="preserve">-1633784036</t>
  </si>
  <si>
    <t xml:space="preserve">-186699135</t>
  </si>
  <si>
    <t xml:space="preserve">1261832659</t>
  </si>
  <si>
    <t xml:space="preserve">-1278069662</t>
  </si>
  <si>
    <t xml:space="preserve">"obetonovaní propoje přípojky" ((0,9*(0,20+0,3))-(0,20*0,20*3,14/4))*1,0*28</t>
  </si>
  <si>
    <t xml:space="preserve">1275522304</t>
  </si>
  <si>
    <t xml:space="preserve">"pro obet. spojů na přípojkách" 0,9*(0,242+0,25)*2*28</t>
  </si>
  <si>
    <t xml:space="preserve">-341200343</t>
  </si>
  <si>
    <t xml:space="preserve">-972192594</t>
  </si>
  <si>
    <t xml:space="preserve">-1790607354</t>
  </si>
  <si>
    <t xml:space="preserve">119384805</t>
  </si>
  <si>
    <t xml:space="preserve">661926892</t>
  </si>
  <si>
    <t xml:space="preserve">668715669</t>
  </si>
  <si>
    <t xml:space="preserve">11,2*3</t>
  </si>
  <si>
    <t xml:space="preserve">1710573944</t>
  </si>
  <si>
    <t xml:space="preserve">-1568208425</t>
  </si>
  <si>
    <t xml:space="preserve">"napojení přípojky do stěny šachty" 1*0,12</t>
  </si>
  <si>
    <t xml:space="preserve">"napojení přípojky do stěny potrubí DN500" 12*0,057</t>
  </si>
  <si>
    <t xml:space="preserve">-638948690</t>
  </si>
  <si>
    <t xml:space="preserve">-1465766757</t>
  </si>
  <si>
    <t xml:space="preserve">-745755471</t>
  </si>
  <si>
    <t xml:space="preserve">-850971219</t>
  </si>
  <si>
    <t xml:space="preserve">-634702019</t>
  </si>
  <si>
    <t xml:space="preserve">1321721429</t>
  </si>
  <si>
    <t xml:space="preserve">-2008176933</t>
  </si>
  <si>
    <t xml:space="preserve">-585771606</t>
  </si>
  <si>
    <t xml:space="preserve">-716289399</t>
  </si>
  <si>
    <t xml:space="preserve">-1556474095</t>
  </si>
  <si>
    <t xml:space="preserve">1328153169</t>
  </si>
  <si>
    <t xml:space="preserve">-2049529668</t>
  </si>
  <si>
    <t xml:space="preserve">-618140312</t>
  </si>
  <si>
    <t xml:space="preserve">-1909827162</t>
  </si>
  <si>
    <t xml:space="preserve">-658051716</t>
  </si>
  <si>
    <t xml:space="preserve">1482059479</t>
  </si>
  <si>
    <t xml:space="preserve">1003584707</t>
  </si>
  <si>
    <t xml:space="preserve">-1927943791</t>
  </si>
  <si>
    <t xml:space="preserve">-324466249</t>
  </si>
  <si>
    <t xml:space="preserve">1181807539</t>
  </si>
  <si>
    <t xml:space="preserve">1972744555</t>
  </si>
  <si>
    <t xml:space="preserve">43,89+29,506</t>
  </si>
  <si>
    <t xml:space="preserve">1349597169</t>
  </si>
  <si>
    <t xml:space="preserve">68,578+41,153</t>
  </si>
  <si>
    <t xml:space="preserve">2074486827</t>
  </si>
  <si>
    <t xml:space="preserve">"přesun hmot z oddílu 8-Trubní vedení" 78,178</t>
  </si>
  <si>
    <t xml:space="preserve">2067444732</t>
  </si>
  <si>
    <t xml:space="preserve">299193683</t>
  </si>
  <si>
    <t xml:space="preserve">-819241357</t>
  </si>
  <si>
    <t xml:space="preserve">769491846</t>
  </si>
  <si>
    <t xml:space="preserve">1074823673</t>
  </si>
  <si>
    <t xml:space="preserve">1158668926</t>
  </si>
  <si>
    <t xml:space="preserve">743962744</t>
  </si>
  <si>
    <t xml:space="preserve">-804627849</t>
  </si>
  <si>
    <t xml:space="preserve">1300870253</t>
  </si>
  <si>
    <t xml:space="preserve">1606-8 - IO 04.2-Kanalizace ul.S.K.Neumanna</t>
  </si>
  <si>
    <t xml:space="preserve">8272132</t>
  </si>
  <si>
    <t xml:space="preserve">2231</t>
  </si>
  <si>
    <t xml:space="preserve">DEL250_CE</t>
  </si>
  <si>
    <t xml:space="preserve">82,5</t>
  </si>
  <si>
    <t xml:space="preserve">DEL250_Ž1</t>
  </si>
  <si>
    <t xml:space="preserve">28,7</t>
  </si>
  <si>
    <t xml:space="preserve">192,185</t>
  </si>
  <si>
    <t xml:space="preserve">10,897</t>
  </si>
  <si>
    <t xml:space="preserve">19,07</t>
  </si>
  <si>
    <t xml:space="preserve">35,416</t>
  </si>
  <si>
    <t xml:space="preserve">2,724</t>
  </si>
  <si>
    <t xml:space="preserve">16,346</t>
  </si>
  <si>
    <t xml:space="preserve">KUB250_ŠAŽ1</t>
  </si>
  <si>
    <t xml:space="preserve">22,749</t>
  </si>
  <si>
    <t xml:space="preserve">KUB250_Ž1</t>
  </si>
  <si>
    <t xml:space="preserve">237,18</t>
  </si>
  <si>
    <t xml:space="preserve">10,266</t>
  </si>
  <si>
    <t xml:space="preserve">86,19</t>
  </si>
  <si>
    <t xml:space="preserve">24,276</t>
  </si>
  <si>
    <t xml:space="preserve">125,085</t>
  </si>
  <si>
    <t xml:space="preserve">10,907</t>
  </si>
  <si>
    <t xml:space="preserve">135,992</t>
  </si>
  <si>
    <t xml:space="preserve">149,258</t>
  </si>
  <si>
    <t xml:space="preserve">377,874</t>
  </si>
  <si>
    <t xml:space="preserve">61,499</t>
  </si>
  <si>
    <t xml:space="preserve">48,432</t>
  </si>
  <si>
    <t xml:space="preserve">38,746</t>
  </si>
  <si>
    <t xml:space="preserve">9,686</t>
  </si>
  <si>
    <t xml:space="preserve">3,027</t>
  </si>
  <si>
    <t xml:space="preserve">30,937</t>
  </si>
  <si>
    <t xml:space="preserve">20,893</t>
  </si>
  <si>
    <t xml:space="preserve">108,316</t>
  </si>
  <si>
    <t xml:space="preserve">54,397</t>
  </si>
  <si>
    <t xml:space="preserve">53,919</t>
  </si>
  <si>
    <t xml:space="preserve">VYK100_Ž1</t>
  </si>
  <si>
    <t xml:space="preserve">9,493</t>
  </si>
  <si>
    <t xml:space="preserve">30,853</t>
  </si>
  <si>
    <t xml:space="preserve">14,24</t>
  </si>
  <si>
    <t xml:space="preserve">VYK250_Ž1</t>
  </si>
  <si>
    <t xml:space="preserve">81,312</t>
  </si>
  <si>
    <t xml:space="preserve">151,15</t>
  </si>
  <si>
    <t xml:space="preserve">226,724</t>
  </si>
  <si>
    <t xml:space="preserve">1,8</t>
  </si>
  <si>
    <t xml:space="preserve">6,45</t>
  </si>
  <si>
    <t xml:space="preserve">1053328276</t>
  </si>
  <si>
    <t xml:space="preserve">1274328467</t>
  </si>
  <si>
    <t xml:space="preserve">"délka DN300 živice místní." 28,70</t>
  </si>
  <si>
    <t xml:space="preserve">"délka DN250 živice místní." 82,5</t>
  </si>
  <si>
    <t xml:space="preserve">"délka DN100 živice místní" 4,0</t>
  </si>
  <si>
    <t xml:space="preserve">"délka DN150 živice místní" 13,0</t>
  </si>
  <si>
    <t xml:space="preserve">"délka DN200 živice místní" 6,0</t>
  </si>
  <si>
    <t xml:space="preserve">"zákl.objem ze SW pod.prof. DN300 živice místní" 86,19</t>
  </si>
  <si>
    <t xml:space="preserve">"rozšíření pro šachty na stoce DN300" 1*((2,44*2,44)-(2,44*1,05))*PRUMHL</t>
  </si>
  <si>
    <t xml:space="preserve">"zákl.objem ze SW pod.prof. DN250 živice místní" 237,18</t>
  </si>
  <si>
    <t xml:space="preserve">"rozšíření pro šachty na stoce DN250" 2*((2,44*2,44)-(2,44*0,9))*PRUMHL</t>
  </si>
  <si>
    <t xml:space="preserve">KUB250_CE</t>
  </si>
  <si>
    <t xml:space="preserve">"průměrná hloubka výk." ((KUB250_Ž1/DEL250_Ž1/0,90)+(KUB300_Ž1/DEL300_Ž1/1,05))/2</t>
  </si>
  <si>
    <t xml:space="preserve">"zákl.objem přípojky DN100" DEL100_Ž1*0,9*PRUMHL</t>
  </si>
  <si>
    <t xml:space="preserve">"odstranění štěrk.ploch živice" (DEL250_Ž1*0,9)+(DEL300_Ž1*1,05)+((DEL150_Ž1+DEL200_Ž1+DEL100_Ž1)*0,9)</t>
  </si>
  <si>
    <t xml:space="preserve">"odstranění štěrk.ploch u šachet" (KUB250_ŠAŽ1/PRUMHL)+(KUB300_ŠAŽ1/PRUMHL)</t>
  </si>
  <si>
    <t xml:space="preserve">"odstr. dlažby pod živicí" (DEL300_CE*(2,05-0,5))+((DEL250_CE+DEL100_Ž1+DEL150_Ž1+DEL200_Ž1)*(1,9-0,5))</t>
  </si>
  <si>
    <t xml:space="preserve">-120471507</t>
  </si>
  <si>
    <t xml:space="preserve">ODSTRPLO_Š1+ODSTRPLO_ŠAŽ1</t>
  </si>
  <si>
    <t xml:space="preserve">-1678900110</t>
  </si>
  <si>
    <t xml:space="preserve">203956247</t>
  </si>
  <si>
    <t xml:space="preserve">1965613446</t>
  </si>
  <si>
    <t xml:space="preserve">"živice mimo rýhu v sil.místní" ((570,5/2)-ODSTRŽ1_RÝH)</t>
  </si>
  <si>
    <t xml:space="preserve">495444945</t>
  </si>
  <si>
    <t xml:space="preserve">-1951851028</t>
  </si>
  <si>
    <t xml:space="preserve">DEL250_CE+DEL300_CE</t>
  </si>
  <si>
    <t xml:space="preserve">-808258662</t>
  </si>
  <si>
    <t xml:space="preserve">"rychlost pokládky 5m/den" (DEL250_CE+DEL300_CE)/5*8</t>
  </si>
  <si>
    <t xml:space="preserve">756616983</t>
  </si>
  <si>
    <t xml:space="preserve">"rychlost pokládky 5m/den" (DEL250_CE+DEL300_CE)/5</t>
  </si>
  <si>
    <t xml:space="preserve">452944858</t>
  </si>
  <si>
    <t xml:space="preserve">(6*0,9)+(1*1,05)</t>
  </si>
  <si>
    <t xml:space="preserve">-2129724223</t>
  </si>
  <si>
    <t xml:space="preserve">1435230871</t>
  </si>
  <si>
    <t xml:space="preserve">(2*0,9)</t>
  </si>
  <si>
    <t xml:space="preserve">921368038</t>
  </si>
  <si>
    <t xml:space="preserve">1496065963</t>
  </si>
  <si>
    <t xml:space="preserve">((KUB300_Ž1)-(DEL250_Ž1*0,9*0,39))+(KUB250_ŠAŽ1-(KUB250_ŠAŽ1/PRUMHL))</t>
  </si>
  <si>
    <t xml:space="preserve">"výkop m3 v živici Ž1"((KUB100_Ž1)-(DEL100_Ž1*0,9*0,39))</t>
  </si>
  <si>
    <t xml:space="preserve">VYK250_Ž1+VYK300_Ž1+VYK100_Ž1+VYK150_Ž1+VYK200_Ž1</t>
  </si>
  <si>
    <t xml:space="preserve">1952972131</t>
  </si>
  <si>
    <t xml:space="preserve">236315262</t>
  </si>
  <si>
    <t xml:space="preserve">-443829099</t>
  </si>
  <si>
    <t xml:space="preserve">-600952935</t>
  </si>
  <si>
    <t xml:space="preserve">316613269</t>
  </si>
  <si>
    <t xml:space="preserve">-1354965612</t>
  </si>
  <si>
    <t xml:space="preserve">-1745610872</t>
  </si>
  <si>
    <t xml:space="preserve">-1545671243</t>
  </si>
  <si>
    <t xml:space="preserve">1117879227</t>
  </si>
  <si>
    <t xml:space="preserve">-1604281242</t>
  </si>
  <si>
    <t xml:space="preserve">-211115168</t>
  </si>
  <si>
    <t xml:space="preserve">904054149</t>
  </si>
  <si>
    <t xml:space="preserve">-1306976675</t>
  </si>
  <si>
    <t xml:space="preserve">-1459300448</t>
  </si>
  <si>
    <t xml:space="preserve">270318556</t>
  </si>
  <si>
    <t xml:space="preserve">-299667037</t>
  </si>
  <si>
    <t xml:space="preserve">-1273532036</t>
  </si>
  <si>
    <t xml:space="preserve">385671443</t>
  </si>
  <si>
    <t xml:space="preserve">-2105965507</t>
  </si>
  <si>
    <t xml:space="preserve">-767033816</t>
  </si>
  <si>
    <t xml:space="preserve">-947445263</t>
  </si>
  <si>
    <t xml:space="preserve">536960234</t>
  </si>
  <si>
    <t xml:space="preserve">38857904</t>
  </si>
  <si>
    <t xml:space="preserve">ODSTRŽ1_RÝH*2</t>
  </si>
  <si>
    <t xml:space="preserve">1445078558</t>
  </si>
  <si>
    <t xml:space="preserve">344217060</t>
  </si>
  <si>
    <t xml:space="preserve">707580743</t>
  </si>
  <si>
    <t xml:space="preserve">-1631684734</t>
  </si>
  <si>
    <t xml:space="preserve">429321057</t>
  </si>
  <si>
    <t xml:space="preserve">-550671870</t>
  </si>
  <si>
    <t xml:space="preserve">831262121</t>
  </si>
  <si>
    <t xml:space="preserve">Montáž potrubí z trub kameninových hrdlových s integrovaným těsněním výkop sklon do 20 % DN 100</t>
  </si>
  <si>
    <t xml:space="preserve">-1924761263</t>
  </si>
  <si>
    <t xml:space="preserve">597106490</t>
  </si>
  <si>
    <t xml:space="preserve">trouba kameninová glazovaná DN100mm L1,25m spojovací systém F</t>
  </si>
  <si>
    <t xml:space="preserve">1853134147</t>
  </si>
  <si>
    <t xml:space="preserve">1066341148</t>
  </si>
  <si>
    <t xml:space="preserve">-59899658</t>
  </si>
  <si>
    <t xml:space="preserve">1441849731</t>
  </si>
  <si>
    <t xml:space="preserve">99318772</t>
  </si>
  <si>
    <t xml:space="preserve">1762566211</t>
  </si>
  <si>
    <t xml:space="preserve">-913404191</t>
  </si>
  <si>
    <t xml:space="preserve">-282249062</t>
  </si>
  <si>
    <t xml:space="preserve">831362121</t>
  </si>
  <si>
    <t xml:space="preserve">Montáž potrubí z trub kameninových hrdlových s integrovaným těsněním výkop sklon do 20 % DN 250</t>
  </si>
  <si>
    <t xml:space="preserve">1705538757</t>
  </si>
  <si>
    <t xml:space="preserve">597107050</t>
  </si>
  <si>
    <t xml:space="preserve">trouba kameninová glazovaná pouze uvnitř DN250mm L2,50m spojovací systém C Třída 240</t>
  </si>
  <si>
    <t xml:space="preserve">-547116508</t>
  </si>
  <si>
    <t xml:space="preserve">1928984506</t>
  </si>
  <si>
    <t xml:space="preserve">-1630523871</t>
  </si>
  <si>
    <t xml:space="preserve">-1815338496</t>
  </si>
  <si>
    <t xml:space="preserve">2013574479</t>
  </si>
  <si>
    <t xml:space="preserve">90667777</t>
  </si>
  <si>
    <t xml:space="preserve">1233131815</t>
  </si>
  <si>
    <t xml:space="preserve">-436867537</t>
  </si>
  <si>
    <t xml:space="preserve">597125070</t>
  </si>
  <si>
    <t xml:space="preserve">přechod kameninový glazovaná DN100/150mm spojovací systém F/F</t>
  </si>
  <si>
    <t xml:space="preserve">681361051</t>
  </si>
  <si>
    <t xml:space="preserve">1785387158</t>
  </si>
  <si>
    <t xml:space="preserve">471975097</t>
  </si>
  <si>
    <t xml:space="preserve">-1684238855</t>
  </si>
  <si>
    <t xml:space="preserve">1594978049</t>
  </si>
  <si>
    <t xml:space="preserve">-837386957</t>
  </si>
  <si>
    <t xml:space="preserve">"pro obet. spojů na přípojkách" 0,9*(0,242+0,25)*2*23</t>
  </si>
  <si>
    <t xml:space="preserve">2048755092</t>
  </si>
  <si>
    <t xml:space="preserve">"napojení přípojky do stěny šachty" 2</t>
  </si>
  <si>
    <t xml:space="preserve">837361221</t>
  </si>
  <si>
    <t xml:space="preserve">Montáž kameninových tvarovek odbočných s integrovaným těsněním otevřený výkop DN 250</t>
  </si>
  <si>
    <t xml:space="preserve">1981728073</t>
  </si>
  <si>
    <t xml:space="preserve">597117600</t>
  </si>
  <si>
    <t xml:space="preserve">odbočka kameninová glazovaná jednoduchá kolmá DN250/150 L50cm spojovací systém C/F tř.160/-</t>
  </si>
  <si>
    <t xml:space="preserve">-1220482954</t>
  </si>
  <si>
    <t xml:space="preserve">597117620</t>
  </si>
  <si>
    <t xml:space="preserve">odbočka kameninová glazovaná jednoduchá kolmá DN250/200 L60cm spojovací systém C/F tř.160/160</t>
  </si>
  <si>
    <t xml:space="preserve">997810057</t>
  </si>
  <si>
    <t xml:space="preserve">-553463592</t>
  </si>
  <si>
    <t xml:space="preserve">597108460</t>
  </si>
  <si>
    <t xml:space="preserve">trouba kameninová glazovaná zkrácená GZ DN250mm L60(75)cm třída 160 spojovací systém C</t>
  </si>
  <si>
    <t xml:space="preserve">-788447982</t>
  </si>
  <si>
    <t xml:space="preserve">597108760</t>
  </si>
  <si>
    <t xml:space="preserve">trouba kameninová glazovaná zkrácená GA DN250mm L60(75)cm třída 160 spojovací systém C</t>
  </si>
  <si>
    <t xml:space="preserve">1257647909</t>
  </si>
  <si>
    <t xml:space="preserve">206298708</t>
  </si>
  <si>
    <t xml:space="preserve">1706195774</t>
  </si>
  <si>
    <t xml:space="preserve">-1783227419</t>
  </si>
  <si>
    <t xml:space="preserve">-2071777841</t>
  </si>
  <si>
    <t xml:space="preserve">2020280548</t>
  </si>
  <si>
    <t xml:space="preserve">181730181</t>
  </si>
  <si>
    <t xml:space="preserve">75571892</t>
  </si>
  <si>
    <t xml:space="preserve">"zkouška šachet" 3</t>
  </si>
  <si>
    <t xml:space="preserve">2080729637</t>
  </si>
  <si>
    <t xml:space="preserve">((2,76-1,5)/0,6)+((3,52-1,5)/0,6)+((3,0-1,5)/0,6)</t>
  </si>
  <si>
    <t xml:space="preserve">1609227128</t>
  </si>
  <si>
    <t xml:space="preserve">79637482</t>
  </si>
  <si>
    <t xml:space="preserve">592243351.R</t>
  </si>
  <si>
    <t xml:space="preserve">dno betonové šachty kanalizační přímé TBZ-Q.1 100/60 V max. 25 100/60x25 cm PERFECT</t>
  </si>
  <si>
    <t xml:space="preserve">2021836089</t>
  </si>
  <si>
    <t xml:space="preserve">-1257569461</t>
  </si>
  <si>
    <t xml:space="preserve">-1887759696</t>
  </si>
  <si>
    <t xml:space="preserve">1991310029</t>
  </si>
  <si>
    <t xml:space="preserve">-158747158</t>
  </si>
  <si>
    <t xml:space="preserve">289067276</t>
  </si>
  <si>
    <t xml:space="preserve">1660734407</t>
  </si>
  <si>
    <t xml:space="preserve">1124286952</t>
  </si>
  <si>
    <t xml:space="preserve">-1347095990</t>
  </si>
  <si>
    <t xml:space="preserve">1590566176</t>
  </si>
  <si>
    <t xml:space="preserve">201209196</t>
  </si>
  <si>
    <t xml:space="preserve">-561078388</t>
  </si>
  <si>
    <t xml:space="preserve">-1651921178</t>
  </si>
  <si>
    <t xml:space="preserve">"obetonovaní propoje přípojky" ((0,9*(0,20+0,3))-(0,20*0,20*3,14/4))*1,0*23</t>
  </si>
  <si>
    <t xml:space="preserve">-743628200</t>
  </si>
  <si>
    <t xml:space="preserve">-811767686</t>
  </si>
  <si>
    <t xml:space="preserve">-350184401</t>
  </si>
  <si>
    <t xml:space="preserve">841245766</t>
  </si>
  <si>
    <t xml:space="preserve">960981139</t>
  </si>
  <si>
    <t xml:space="preserve">504261488</t>
  </si>
  <si>
    <t xml:space="preserve">"napojení přípojky do stěny šachty" 2*0,12</t>
  </si>
  <si>
    <t xml:space="preserve">-378623207</t>
  </si>
  <si>
    <t xml:space="preserve">1099850511</t>
  </si>
  <si>
    <t xml:space="preserve">1562453053</t>
  </si>
  <si>
    <t xml:space="preserve">79570860</t>
  </si>
  <si>
    <t xml:space="preserve">-1892418128</t>
  </si>
  <si>
    <t xml:space="preserve">845564075</t>
  </si>
  <si>
    <t xml:space="preserve">-1354134091</t>
  </si>
  <si>
    <t xml:space="preserve">1369686978</t>
  </si>
  <si>
    <t xml:space="preserve">230102400</t>
  </si>
  <si>
    <t xml:space="preserve">175382428</t>
  </si>
  <si>
    <t xml:space="preserve">397723830</t>
  </si>
  <si>
    <t xml:space="preserve">-2116992175</t>
  </si>
  <si>
    <t xml:space="preserve">995379896</t>
  </si>
  <si>
    <t xml:space="preserve">SUŤ_SYP*3</t>
  </si>
  <si>
    <t xml:space="preserve">-784126507</t>
  </si>
  <si>
    <t xml:space="preserve">1876169071</t>
  </si>
  <si>
    <t xml:space="preserve">SUŤ_BETON*3</t>
  </si>
  <si>
    <t xml:space="preserve">1908536220</t>
  </si>
  <si>
    <t xml:space="preserve">-1997672354</t>
  </si>
  <si>
    <t xml:space="preserve">-599492016</t>
  </si>
  <si>
    <t xml:space="preserve">-958072051</t>
  </si>
  <si>
    <t xml:space="preserve">-732840083</t>
  </si>
  <si>
    <t xml:space="preserve">-1070611435</t>
  </si>
  <si>
    <t xml:space="preserve">34,814+19,105</t>
  </si>
  <si>
    <t xml:space="preserve">-2110564626</t>
  </si>
  <si>
    <t xml:space="preserve">1204360509</t>
  </si>
  <si>
    <t xml:space="preserve">"přesun hmot z oddílu 8-Trubní vedení" 30,937</t>
  </si>
  <si>
    <t xml:space="preserve">1374643691</t>
  </si>
  <si>
    <t xml:space="preserve">1143133153</t>
  </si>
  <si>
    <t xml:space="preserve">-1664801665</t>
  </si>
  <si>
    <t xml:space="preserve">-590276276</t>
  </si>
  <si>
    <t xml:space="preserve">1468581869</t>
  </si>
  <si>
    <t xml:space="preserve">-398942750</t>
  </si>
  <si>
    <t xml:space="preserve">1767892433</t>
  </si>
  <si>
    <t xml:space="preserve">-1221239925</t>
  </si>
  <si>
    <t xml:space="preserve">164302876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3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6</v>
      </c>
      <c r="BU1" s="8" t="s">
        <v>6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C5" s="21"/>
      <c r="D5" s="22" t="s">
        <v>16</v>
      </c>
      <c r="E5" s="21"/>
      <c r="F5" s="21"/>
      <c r="G5" s="21"/>
      <c r="H5" s="21"/>
      <c r="I5" s="21"/>
      <c r="J5" s="21"/>
      <c r="K5" s="23" t="s">
        <v>17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18"/>
      <c r="BE5" s="24" t="s">
        <v>18</v>
      </c>
      <c r="BS5" s="12" t="s">
        <v>9</v>
      </c>
    </row>
    <row r="6" s="1" customFormat="true" ht="37.5" hidden="false" customHeight="true" outlineLevel="0" collapsed="false">
      <c r="B6" s="16"/>
      <c r="C6" s="21"/>
      <c r="D6" s="25" t="s">
        <v>19</v>
      </c>
      <c r="E6" s="21"/>
      <c r="F6" s="21"/>
      <c r="G6" s="21"/>
      <c r="H6" s="21"/>
      <c r="I6" s="21"/>
      <c r="J6" s="21"/>
      <c r="K6" s="26" t="s">
        <v>20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1"/>
      <c r="AQ6" s="18"/>
      <c r="BE6" s="24"/>
      <c r="BS6" s="12" t="s">
        <v>21</v>
      </c>
    </row>
    <row r="7" s="1" customFormat="true" ht="15" hidden="false" customHeight="true" outlineLevel="0" collapsed="false">
      <c r="B7" s="16"/>
      <c r="C7" s="21"/>
      <c r="D7" s="27" t="s">
        <v>22</v>
      </c>
      <c r="E7" s="21"/>
      <c r="F7" s="21"/>
      <c r="G7" s="21"/>
      <c r="H7" s="21"/>
      <c r="I7" s="21"/>
      <c r="J7" s="21"/>
      <c r="K7" s="28" t="s">
        <v>23</v>
      </c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7" t="s">
        <v>24</v>
      </c>
      <c r="AL7" s="21"/>
      <c r="AM7" s="21"/>
      <c r="AN7" s="28" t="s">
        <v>25</v>
      </c>
      <c r="AO7" s="21"/>
      <c r="AP7" s="21"/>
      <c r="AQ7" s="18"/>
      <c r="BE7" s="24"/>
      <c r="BS7" s="12" t="s">
        <v>26</v>
      </c>
    </row>
    <row r="8" s="1" customFormat="true" ht="15" hidden="false" customHeight="true" outlineLevel="0" collapsed="false">
      <c r="B8" s="16"/>
      <c r="C8" s="21"/>
      <c r="D8" s="27" t="s">
        <v>27</v>
      </c>
      <c r="E8" s="21"/>
      <c r="F8" s="21"/>
      <c r="G8" s="21"/>
      <c r="H8" s="21"/>
      <c r="I8" s="21"/>
      <c r="J8" s="21"/>
      <c r="K8" s="28" t="s">
        <v>28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7" t="s">
        <v>29</v>
      </c>
      <c r="AL8" s="21"/>
      <c r="AM8" s="21"/>
      <c r="AN8" s="29" t="s">
        <v>30</v>
      </c>
      <c r="AO8" s="21"/>
      <c r="AP8" s="21"/>
      <c r="AQ8" s="18"/>
      <c r="BE8" s="24"/>
      <c r="BS8" s="12" t="s">
        <v>31</v>
      </c>
    </row>
    <row r="9" s="1" customFormat="true" ht="30" hidden="false" customHeight="true" outlineLevel="0" collapsed="false">
      <c r="B9" s="16"/>
      <c r="C9" s="21"/>
      <c r="D9" s="22" t="s">
        <v>32</v>
      </c>
      <c r="E9" s="21"/>
      <c r="F9" s="21"/>
      <c r="G9" s="21"/>
      <c r="H9" s="21"/>
      <c r="I9" s="21"/>
      <c r="J9" s="21"/>
      <c r="K9" s="30" t="s">
        <v>33</v>
      </c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2" t="s">
        <v>34</v>
      </c>
      <c r="AL9" s="21"/>
      <c r="AM9" s="21"/>
      <c r="AN9" s="30" t="s">
        <v>35</v>
      </c>
      <c r="AO9" s="21"/>
      <c r="AP9" s="21"/>
      <c r="AQ9" s="18"/>
      <c r="BE9" s="24"/>
      <c r="BS9" s="12" t="s">
        <v>36</v>
      </c>
    </row>
    <row r="10" s="1" customFormat="true" ht="15" hidden="false" customHeight="true" outlineLevel="0" collapsed="false">
      <c r="B10" s="16"/>
      <c r="C10" s="21"/>
      <c r="D10" s="27" t="s">
        <v>37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7" t="s">
        <v>38</v>
      </c>
      <c r="AL10" s="21"/>
      <c r="AM10" s="21"/>
      <c r="AN10" s="28" t="s">
        <v>39</v>
      </c>
      <c r="AO10" s="21"/>
      <c r="AP10" s="21"/>
      <c r="AQ10" s="18"/>
      <c r="BE10" s="24"/>
      <c r="BS10" s="12" t="s">
        <v>21</v>
      </c>
    </row>
    <row r="11" s="1" customFormat="true" ht="19.5" hidden="false" customHeight="true" outlineLevel="0" collapsed="false">
      <c r="B11" s="16"/>
      <c r="C11" s="21"/>
      <c r="D11" s="21"/>
      <c r="E11" s="28" t="s">
        <v>40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7" t="s">
        <v>41</v>
      </c>
      <c r="AL11" s="21"/>
      <c r="AM11" s="21"/>
      <c r="AN11" s="28" t="s">
        <v>42</v>
      </c>
      <c r="AO11" s="21"/>
      <c r="AP11" s="21"/>
      <c r="AQ11" s="18"/>
      <c r="BE11" s="24"/>
      <c r="BS11" s="12" t="s">
        <v>21</v>
      </c>
    </row>
    <row r="12" s="1" customFormat="true" ht="7.5" hidden="false" customHeight="true" outlineLevel="0" collapsed="false">
      <c r="B12" s="1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8"/>
      <c r="BE12" s="24"/>
      <c r="BS12" s="12" t="s">
        <v>21</v>
      </c>
    </row>
    <row r="13" s="1" customFormat="true" ht="15" hidden="false" customHeight="true" outlineLevel="0" collapsed="false">
      <c r="B13" s="16"/>
      <c r="C13" s="21"/>
      <c r="D13" s="27" t="s">
        <v>43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7" t="s">
        <v>38</v>
      </c>
      <c r="AL13" s="21"/>
      <c r="AM13" s="21"/>
      <c r="AN13" s="31" t="s">
        <v>44</v>
      </c>
      <c r="AO13" s="21"/>
      <c r="AP13" s="21"/>
      <c r="AQ13" s="18"/>
      <c r="BE13" s="24"/>
      <c r="BS13" s="12" t="s">
        <v>21</v>
      </c>
    </row>
    <row r="14" s="1" customFormat="true" ht="15.75" hidden="false" customHeight="true" outlineLevel="0" collapsed="false">
      <c r="B14" s="16"/>
      <c r="C14" s="21"/>
      <c r="D14" s="21"/>
      <c r="E14" s="32" t="s">
        <v>44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27" t="s">
        <v>41</v>
      </c>
      <c r="AL14" s="21"/>
      <c r="AM14" s="21"/>
      <c r="AN14" s="31" t="s">
        <v>44</v>
      </c>
      <c r="AO14" s="21"/>
      <c r="AP14" s="21"/>
      <c r="AQ14" s="18"/>
      <c r="BE14" s="24"/>
      <c r="BS14" s="12" t="s">
        <v>21</v>
      </c>
    </row>
    <row r="15" s="1" customFormat="true" ht="7.5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8"/>
      <c r="BE15" s="24"/>
      <c r="BS15" s="12" t="s">
        <v>6</v>
      </c>
    </row>
    <row r="16" s="1" customFormat="true" ht="15" hidden="false" customHeight="true" outlineLevel="0" collapsed="false">
      <c r="B16" s="16"/>
      <c r="C16" s="21"/>
      <c r="D16" s="27" t="s">
        <v>45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7" t="s">
        <v>38</v>
      </c>
      <c r="AL16" s="21"/>
      <c r="AM16" s="21"/>
      <c r="AN16" s="28" t="s">
        <v>46</v>
      </c>
      <c r="AO16" s="21"/>
      <c r="AP16" s="21"/>
      <c r="AQ16" s="18"/>
      <c r="BE16" s="24"/>
      <c r="BS16" s="12" t="s">
        <v>6</v>
      </c>
    </row>
    <row r="17" s="1" customFormat="true" ht="19.5" hidden="false" customHeight="true" outlineLevel="0" collapsed="false">
      <c r="B17" s="16"/>
      <c r="C17" s="21"/>
      <c r="D17" s="21"/>
      <c r="E17" s="28" t="s">
        <v>47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7" t="s">
        <v>41</v>
      </c>
      <c r="AL17" s="21"/>
      <c r="AM17" s="21"/>
      <c r="AN17" s="28" t="s">
        <v>48</v>
      </c>
      <c r="AO17" s="21"/>
      <c r="AP17" s="21"/>
      <c r="AQ17" s="18"/>
      <c r="BE17" s="24"/>
      <c r="BS17" s="12" t="s">
        <v>49</v>
      </c>
    </row>
    <row r="18" s="1" customFormat="true" ht="7.5" hidden="false" customHeight="true" outlineLevel="0" collapsed="false"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18"/>
      <c r="BE18" s="24"/>
      <c r="BS18" s="12" t="s">
        <v>9</v>
      </c>
    </row>
    <row r="19" s="1" customFormat="true" ht="15" hidden="false" customHeight="true" outlineLevel="0" collapsed="false">
      <c r="B19" s="16"/>
      <c r="C19" s="21"/>
      <c r="D19" s="27" t="s">
        <v>50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7" t="s">
        <v>38</v>
      </c>
      <c r="AL19" s="21"/>
      <c r="AM19" s="21"/>
      <c r="AN19" s="28" t="s">
        <v>46</v>
      </c>
      <c r="AO19" s="21"/>
      <c r="AP19" s="21"/>
      <c r="AQ19" s="18"/>
      <c r="BE19" s="24"/>
      <c r="BS19" s="12" t="s">
        <v>9</v>
      </c>
    </row>
    <row r="20" s="1" customFormat="true" ht="15.75" hidden="false" customHeight="true" outlineLevel="0" collapsed="false">
      <c r="B20" s="16"/>
      <c r="C20" s="21"/>
      <c r="D20" s="21"/>
      <c r="E20" s="28" t="s">
        <v>47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7" t="s">
        <v>41</v>
      </c>
      <c r="AL20" s="21"/>
      <c r="AM20" s="21"/>
      <c r="AN20" s="28" t="s">
        <v>48</v>
      </c>
      <c r="AO20" s="21"/>
      <c r="AP20" s="21"/>
      <c r="AQ20" s="18"/>
      <c r="BE20" s="24"/>
    </row>
    <row r="21" s="1" customFormat="true" ht="7.5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18"/>
      <c r="BE21" s="24"/>
    </row>
    <row r="22" s="1" customFormat="true" ht="15.75" hidden="false" customHeight="true" outlineLevel="0" collapsed="false">
      <c r="B22" s="16"/>
      <c r="C22" s="21"/>
      <c r="D22" s="27" t="s">
        <v>51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18"/>
      <c r="BE22" s="24"/>
    </row>
    <row r="23" s="1" customFormat="true" ht="15.75" hidden="false" customHeight="true" outlineLevel="0" collapsed="false">
      <c r="B23" s="16"/>
      <c r="C23" s="21"/>
      <c r="D23" s="21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21"/>
      <c r="AP23" s="21"/>
      <c r="AQ23" s="18"/>
      <c r="BE23" s="24"/>
    </row>
    <row r="24" s="1" customFormat="true" ht="7.5" hidden="false" customHeight="true" outlineLevel="0" collapsed="false">
      <c r="B24" s="16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18"/>
      <c r="BE24" s="24"/>
    </row>
    <row r="25" s="1" customFormat="true" ht="7.5" hidden="false" customHeight="true" outlineLevel="0" collapsed="false">
      <c r="B25" s="16"/>
      <c r="C25" s="21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21"/>
      <c r="AQ25" s="18"/>
      <c r="BE25" s="24"/>
    </row>
    <row r="26" s="1" customFormat="true" ht="15" hidden="false" customHeight="true" outlineLevel="0" collapsed="false">
      <c r="B26" s="16"/>
      <c r="C26" s="21"/>
      <c r="D26" s="35" t="s">
        <v>52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36" t="n">
        <f aca="false">ROUND($AG$87,2)</f>
        <v>0</v>
      </c>
      <c r="AL26" s="36"/>
      <c r="AM26" s="36"/>
      <c r="AN26" s="36"/>
      <c r="AO26" s="36"/>
      <c r="AP26" s="21"/>
      <c r="AQ26" s="18"/>
      <c r="BE26" s="24"/>
    </row>
    <row r="27" s="1" customFormat="true" ht="15" hidden="false" customHeight="true" outlineLevel="0" collapsed="false">
      <c r="B27" s="16"/>
      <c r="C27" s="21"/>
      <c r="D27" s="35" t="s">
        <v>53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36" t="n">
        <f aca="false">ROUND($AG$97,2)</f>
        <v>0</v>
      </c>
      <c r="AL27" s="36"/>
      <c r="AM27" s="36"/>
      <c r="AN27" s="36"/>
      <c r="AO27" s="36"/>
      <c r="AP27" s="21"/>
      <c r="AQ27" s="18"/>
      <c r="BE27" s="24"/>
    </row>
    <row r="28" s="12" customFormat="true" ht="7.5" hidden="false" customHeight="true" outlineLevel="0" collapsed="false">
      <c r="B28" s="37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9"/>
      <c r="BE28" s="24"/>
    </row>
    <row r="29" s="12" customFormat="true" ht="27" hidden="false" customHeight="true" outlineLevel="0" collapsed="false">
      <c r="B29" s="37"/>
      <c r="C29" s="38"/>
      <c r="D29" s="40" t="s">
        <v>54</v>
      </c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2" t="n">
        <f aca="false">ROUND($AK$26+$AK$27,2)</f>
        <v>0</v>
      </c>
      <c r="AL29" s="42"/>
      <c r="AM29" s="42"/>
      <c r="AN29" s="42"/>
      <c r="AO29" s="42"/>
      <c r="AP29" s="38"/>
      <c r="AQ29" s="39"/>
      <c r="BE29" s="24"/>
    </row>
    <row r="30" s="12" customFormat="true" ht="7.5" hidden="false" customHeight="true" outlineLevel="0" collapsed="false">
      <c r="B30" s="37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9"/>
      <c r="BE30" s="24"/>
    </row>
    <row r="31" s="12" customFormat="true" ht="15" hidden="false" customHeight="true" outlineLevel="0" collapsed="false">
      <c r="B31" s="43"/>
      <c r="C31" s="44"/>
      <c r="D31" s="44" t="s">
        <v>55</v>
      </c>
      <c r="E31" s="44"/>
      <c r="F31" s="44" t="s">
        <v>56</v>
      </c>
      <c r="G31" s="44"/>
      <c r="H31" s="44"/>
      <c r="I31" s="44"/>
      <c r="J31" s="44"/>
      <c r="K31" s="44"/>
      <c r="L31" s="45" t="n">
        <v>0.21</v>
      </c>
      <c r="M31" s="45"/>
      <c r="N31" s="45"/>
      <c r="O31" s="45"/>
      <c r="P31" s="44"/>
      <c r="Q31" s="44"/>
      <c r="R31" s="44"/>
      <c r="S31" s="44"/>
      <c r="T31" s="46" t="s">
        <v>57</v>
      </c>
      <c r="U31" s="44"/>
      <c r="V31" s="44"/>
      <c r="W31" s="47" t="n">
        <f aca="false">ROUND($AZ$87+SUM($CD$98:$CD$102),2)</f>
        <v>0</v>
      </c>
      <c r="X31" s="47"/>
      <c r="Y31" s="47"/>
      <c r="Z31" s="47"/>
      <c r="AA31" s="47"/>
      <c r="AB31" s="47"/>
      <c r="AC31" s="47"/>
      <c r="AD31" s="47"/>
      <c r="AE31" s="47"/>
      <c r="AF31" s="44"/>
      <c r="AG31" s="44"/>
      <c r="AH31" s="44"/>
      <c r="AI31" s="44"/>
      <c r="AJ31" s="44"/>
      <c r="AK31" s="47" t="n">
        <f aca="false">ROUND($AV$87+SUM($BY$98:$BY$102),2)</f>
        <v>0</v>
      </c>
      <c r="AL31" s="47"/>
      <c r="AM31" s="47"/>
      <c r="AN31" s="47"/>
      <c r="AO31" s="47"/>
      <c r="AP31" s="44"/>
      <c r="AQ31" s="48"/>
      <c r="BE31" s="24"/>
    </row>
    <row r="32" s="12" customFormat="true" ht="15" hidden="false" customHeight="true" outlineLevel="0" collapsed="false">
      <c r="B32" s="43"/>
      <c r="C32" s="44"/>
      <c r="D32" s="44"/>
      <c r="E32" s="44"/>
      <c r="F32" s="44" t="s">
        <v>58</v>
      </c>
      <c r="G32" s="44"/>
      <c r="H32" s="44"/>
      <c r="I32" s="44"/>
      <c r="J32" s="44"/>
      <c r="K32" s="44"/>
      <c r="L32" s="45" t="n">
        <v>0.15</v>
      </c>
      <c r="M32" s="45"/>
      <c r="N32" s="45"/>
      <c r="O32" s="45"/>
      <c r="P32" s="44"/>
      <c r="Q32" s="44"/>
      <c r="R32" s="44"/>
      <c r="S32" s="44"/>
      <c r="T32" s="46" t="s">
        <v>57</v>
      </c>
      <c r="U32" s="44"/>
      <c r="V32" s="44"/>
      <c r="W32" s="47" t="n">
        <f aca="false">ROUND($BA$87+SUM($CE$98:$CE$102),2)</f>
        <v>0</v>
      </c>
      <c r="X32" s="47"/>
      <c r="Y32" s="47"/>
      <c r="Z32" s="47"/>
      <c r="AA32" s="47"/>
      <c r="AB32" s="47"/>
      <c r="AC32" s="47"/>
      <c r="AD32" s="47"/>
      <c r="AE32" s="47"/>
      <c r="AF32" s="44"/>
      <c r="AG32" s="44"/>
      <c r="AH32" s="44"/>
      <c r="AI32" s="44"/>
      <c r="AJ32" s="44"/>
      <c r="AK32" s="47" t="n">
        <f aca="false">ROUND($AW$87+SUM($BZ$98:$BZ$102),2)</f>
        <v>0</v>
      </c>
      <c r="AL32" s="47"/>
      <c r="AM32" s="47"/>
      <c r="AN32" s="47"/>
      <c r="AO32" s="47"/>
      <c r="AP32" s="44"/>
      <c r="AQ32" s="48"/>
      <c r="BE32" s="24"/>
    </row>
    <row r="33" s="12" customFormat="true" ht="15" hidden="true" customHeight="true" outlineLevel="0" collapsed="false">
      <c r="B33" s="43"/>
      <c r="C33" s="44"/>
      <c r="D33" s="44"/>
      <c r="E33" s="44"/>
      <c r="F33" s="44" t="s">
        <v>59</v>
      </c>
      <c r="G33" s="44"/>
      <c r="H33" s="44"/>
      <c r="I33" s="44"/>
      <c r="J33" s="44"/>
      <c r="K33" s="44"/>
      <c r="L33" s="45" t="n">
        <v>0.21</v>
      </c>
      <c r="M33" s="45"/>
      <c r="N33" s="45"/>
      <c r="O33" s="45"/>
      <c r="P33" s="44"/>
      <c r="Q33" s="44"/>
      <c r="R33" s="44"/>
      <c r="S33" s="44"/>
      <c r="T33" s="46" t="s">
        <v>57</v>
      </c>
      <c r="U33" s="44"/>
      <c r="V33" s="44"/>
      <c r="W33" s="47" t="n">
        <f aca="false">ROUND($BB$87+SUM($CF$98:$CF$102),2)</f>
        <v>0</v>
      </c>
      <c r="X33" s="47"/>
      <c r="Y33" s="47"/>
      <c r="Z33" s="47"/>
      <c r="AA33" s="47"/>
      <c r="AB33" s="47"/>
      <c r="AC33" s="47"/>
      <c r="AD33" s="47"/>
      <c r="AE33" s="47"/>
      <c r="AF33" s="44"/>
      <c r="AG33" s="44"/>
      <c r="AH33" s="44"/>
      <c r="AI33" s="44"/>
      <c r="AJ33" s="44"/>
      <c r="AK33" s="47" t="n">
        <v>0</v>
      </c>
      <c r="AL33" s="47"/>
      <c r="AM33" s="47"/>
      <c r="AN33" s="47"/>
      <c r="AO33" s="47"/>
      <c r="AP33" s="44"/>
      <c r="AQ33" s="48"/>
      <c r="BE33" s="24"/>
    </row>
    <row r="34" s="12" customFormat="true" ht="15" hidden="true" customHeight="true" outlineLevel="0" collapsed="false">
      <c r="B34" s="43"/>
      <c r="C34" s="44"/>
      <c r="D34" s="44"/>
      <c r="E34" s="44"/>
      <c r="F34" s="44" t="s">
        <v>60</v>
      </c>
      <c r="G34" s="44"/>
      <c r="H34" s="44"/>
      <c r="I34" s="44"/>
      <c r="J34" s="44"/>
      <c r="K34" s="44"/>
      <c r="L34" s="45" t="n">
        <v>0.15</v>
      </c>
      <c r="M34" s="45"/>
      <c r="N34" s="45"/>
      <c r="O34" s="45"/>
      <c r="P34" s="44"/>
      <c r="Q34" s="44"/>
      <c r="R34" s="44"/>
      <c r="S34" s="44"/>
      <c r="T34" s="46" t="s">
        <v>57</v>
      </c>
      <c r="U34" s="44"/>
      <c r="V34" s="44"/>
      <c r="W34" s="47" t="n">
        <f aca="false">ROUND($BC$87+SUM($CG$98:$CG$102),2)</f>
        <v>0</v>
      </c>
      <c r="X34" s="47"/>
      <c r="Y34" s="47"/>
      <c r="Z34" s="47"/>
      <c r="AA34" s="47"/>
      <c r="AB34" s="47"/>
      <c r="AC34" s="47"/>
      <c r="AD34" s="47"/>
      <c r="AE34" s="47"/>
      <c r="AF34" s="44"/>
      <c r="AG34" s="44"/>
      <c r="AH34" s="44"/>
      <c r="AI34" s="44"/>
      <c r="AJ34" s="44"/>
      <c r="AK34" s="47" t="n">
        <v>0</v>
      </c>
      <c r="AL34" s="47"/>
      <c r="AM34" s="47"/>
      <c r="AN34" s="47"/>
      <c r="AO34" s="47"/>
      <c r="AP34" s="44"/>
      <c r="AQ34" s="48"/>
      <c r="BE34" s="24"/>
    </row>
    <row r="35" s="12" customFormat="true" ht="15" hidden="true" customHeight="true" outlineLevel="0" collapsed="false">
      <c r="B35" s="43"/>
      <c r="C35" s="44"/>
      <c r="D35" s="44"/>
      <c r="E35" s="44"/>
      <c r="F35" s="44" t="s">
        <v>61</v>
      </c>
      <c r="G35" s="44"/>
      <c r="H35" s="44"/>
      <c r="I35" s="44"/>
      <c r="J35" s="44"/>
      <c r="K35" s="44"/>
      <c r="L35" s="45" t="n">
        <v>0</v>
      </c>
      <c r="M35" s="45"/>
      <c r="N35" s="45"/>
      <c r="O35" s="45"/>
      <c r="P35" s="44"/>
      <c r="Q35" s="44"/>
      <c r="R35" s="44"/>
      <c r="S35" s="44"/>
      <c r="T35" s="46" t="s">
        <v>57</v>
      </c>
      <c r="U35" s="44"/>
      <c r="V35" s="44"/>
      <c r="W35" s="47" t="n">
        <f aca="false">ROUND($BD$87+SUM($CH$98:$CH$102),2)</f>
        <v>0</v>
      </c>
      <c r="X35" s="47"/>
      <c r="Y35" s="47"/>
      <c r="Z35" s="47"/>
      <c r="AA35" s="47"/>
      <c r="AB35" s="47"/>
      <c r="AC35" s="47"/>
      <c r="AD35" s="47"/>
      <c r="AE35" s="47"/>
      <c r="AF35" s="44"/>
      <c r="AG35" s="44"/>
      <c r="AH35" s="44"/>
      <c r="AI35" s="44"/>
      <c r="AJ35" s="44"/>
      <c r="AK35" s="47" t="n">
        <v>0</v>
      </c>
      <c r="AL35" s="47"/>
      <c r="AM35" s="47"/>
      <c r="AN35" s="47"/>
      <c r="AO35" s="47"/>
      <c r="AP35" s="44"/>
      <c r="AQ35" s="48"/>
    </row>
    <row r="36" s="12" customFormat="true" ht="7.5" hidden="false" customHeight="true" outlineLevel="0" collapsed="false">
      <c r="B36" s="37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9"/>
    </row>
    <row r="37" s="12" customFormat="true" ht="27" hidden="false" customHeight="true" outlineLevel="0" collapsed="false">
      <c r="B37" s="37"/>
      <c r="C37" s="49"/>
      <c r="D37" s="50" t="s">
        <v>62</v>
      </c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2" t="s">
        <v>63</v>
      </c>
      <c r="U37" s="51"/>
      <c r="V37" s="51"/>
      <c r="W37" s="51"/>
      <c r="X37" s="53" t="s">
        <v>64</v>
      </c>
      <c r="Y37" s="53"/>
      <c r="Z37" s="53"/>
      <c r="AA37" s="53"/>
      <c r="AB37" s="53"/>
      <c r="AC37" s="51"/>
      <c r="AD37" s="51"/>
      <c r="AE37" s="51"/>
      <c r="AF37" s="51"/>
      <c r="AG37" s="51"/>
      <c r="AH37" s="51"/>
      <c r="AI37" s="51"/>
      <c r="AJ37" s="51"/>
      <c r="AK37" s="54" t="n">
        <f aca="false">SUM($AK$29:$AK$35)</f>
        <v>0</v>
      </c>
      <c r="AL37" s="54"/>
      <c r="AM37" s="54"/>
      <c r="AN37" s="54"/>
      <c r="AO37" s="54"/>
      <c r="AP37" s="49"/>
      <c r="AQ37" s="39"/>
    </row>
    <row r="38" s="12" customFormat="true" ht="15" hidden="false" customHeight="true" outlineLevel="0" collapsed="false">
      <c r="B38" s="37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9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18"/>
    </row>
    <row r="49" s="12" customFormat="true" ht="15.75" hidden="false" customHeight="true" outlineLevel="0" collapsed="false">
      <c r="B49" s="37"/>
      <c r="C49" s="38"/>
      <c r="D49" s="55" t="s">
        <v>65</v>
      </c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7"/>
      <c r="AA49" s="38"/>
      <c r="AB49" s="38"/>
      <c r="AC49" s="55" t="s">
        <v>66</v>
      </c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7"/>
      <c r="AP49" s="38"/>
      <c r="AQ49" s="39"/>
    </row>
    <row r="50" s="1" customFormat="true" ht="14.25" hidden="false" customHeight="true" outlineLevel="0" collapsed="false">
      <c r="B50" s="16"/>
      <c r="C50" s="21"/>
      <c r="D50" s="58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9"/>
      <c r="AA50" s="21"/>
      <c r="AB50" s="21"/>
      <c r="AC50" s="58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59"/>
      <c r="AP50" s="21"/>
      <c r="AQ50" s="18"/>
    </row>
    <row r="51" s="1" customFormat="true" ht="14.25" hidden="false" customHeight="true" outlineLevel="0" collapsed="false">
      <c r="B51" s="16"/>
      <c r="C51" s="21"/>
      <c r="D51" s="58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9"/>
      <c r="AA51" s="21"/>
      <c r="AB51" s="21"/>
      <c r="AC51" s="58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9"/>
      <c r="AP51" s="21"/>
      <c r="AQ51" s="18"/>
    </row>
    <row r="52" s="1" customFormat="true" ht="14.25" hidden="false" customHeight="true" outlineLevel="0" collapsed="false">
      <c r="B52" s="16"/>
      <c r="C52" s="21"/>
      <c r="D52" s="58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9"/>
      <c r="AA52" s="21"/>
      <c r="AB52" s="21"/>
      <c r="AC52" s="58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59"/>
      <c r="AP52" s="21"/>
      <c r="AQ52" s="18"/>
    </row>
    <row r="53" s="1" customFormat="true" ht="14.25" hidden="false" customHeight="true" outlineLevel="0" collapsed="false">
      <c r="B53" s="16"/>
      <c r="C53" s="21"/>
      <c r="D53" s="58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59"/>
      <c r="AA53" s="21"/>
      <c r="AB53" s="21"/>
      <c r="AC53" s="58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59"/>
      <c r="AP53" s="21"/>
      <c r="AQ53" s="18"/>
    </row>
    <row r="54" s="1" customFormat="true" ht="14.25" hidden="false" customHeight="true" outlineLevel="0" collapsed="false">
      <c r="B54" s="16"/>
      <c r="C54" s="21"/>
      <c r="D54" s="58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9"/>
      <c r="AA54" s="21"/>
      <c r="AB54" s="21"/>
      <c r="AC54" s="58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59"/>
      <c r="AP54" s="21"/>
      <c r="AQ54" s="18"/>
    </row>
    <row r="55" s="1" customFormat="true" ht="14.25" hidden="false" customHeight="true" outlineLevel="0" collapsed="false">
      <c r="B55" s="16"/>
      <c r="C55" s="21"/>
      <c r="D55" s="58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9"/>
      <c r="AA55" s="21"/>
      <c r="AB55" s="21"/>
      <c r="AC55" s="58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59"/>
      <c r="AP55" s="21"/>
      <c r="AQ55" s="18"/>
    </row>
    <row r="56" s="1" customFormat="true" ht="14.25" hidden="false" customHeight="true" outlineLevel="0" collapsed="false">
      <c r="B56" s="16"/>
      <c r="C56" s="21"/>
      <c r="D56" s="58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9"/>
      <c r="AA56" s="21"/>
      <c r="AB56" s="21"/>
      <c r="AC56" s="58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59"/>
      <c r="AP56" s="21"/>
      <c r="AQ56" s="18"/>
    </row>
    <row r="57" s="1" customFormat="true" ht="14.25" hidden="false" customHeight="true" outlineLevel="0" collapsed="false">
      <c r="B57" s="16"/>
      <c r="C57" s="21"/>
      <c r="D57" s="58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59"/>
      <c r="AA57" s="21"/>
      <c r="AB57" s="21"/>
      <c r="AC57" s="58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59"/>
      <c r="AP57" s="21"/>
      <c r="AQ57" s="18"/>
    </row>
    <row r="58" s="12" customFormat="true" ht="15.75" hidden="false" customHeight="true" outlineLevel="0" collapsed="false">
      <c r="B58" s="37"/>
      <c r="C58" s="38"/>
      <c r="D58" s="60" t="s">
        <v>67</v>
      </c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2" t="s">
        <v>68</v>
      </c>
      <c r="S58" s="61"/>
      <c r="T58" s="61"/>
      <c r="U58" s="61"/>
      <c r="V58" s="61"/>
      <c r="W58" s="61"/>
      <c r="X58" s="61"/>
      <c r="Y58" s="61"/>
      <c r="Z58" s="63"/>
      <c r="AA58" s="38"/>
      <c r="AB58" s="38"/>
      <c r="AC58" s="60" t="s">
        <v>67</v>
      </c>
      <c r="AD58" s="61"/>
      <c r="AE58" s="61"/>
      <c r="AF58" s="61"/>
      <c r="AG58" s="61"/>
      <c r="AH58" s="61"/>
      <c r="AI58" s="61"/>
      <c r="AJ58" s="61"/>
      <c r="AK58" s="61"/>
      <c r="AL58" s="61"/>
      <c r="AM58" s="62" t="s">
        <v>68</v>
      </c>
      <c r="AN58" s="61"/>
      <c r="AO58" s="63"/>
      <c r="AP58" s="38"/>
      <c r="AQ58" s="39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18"/>
    </row>
    <row r="60" s="12" customFormat="true" ht="15.75" hidden="false" customHeight="true" outlineLevel="0" collapsed="false">
      <c r="B60" s="37"/>
      <c r="C60" s="38"/>
      <c r="D60" s="55" t="s">
        <v>69</v>
      </c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7"/>
      <c r="AA60" s="38"/>
      <c r="AB60" s="38"/>
      <c r="AC60" s="55" t="s">
        <v>70</v>
      </c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7"/>
      <c r="AP60" s="38"/>
      <c r="AQ60" s="39"/>
    </row>
    <row r="61" s="1" customFormat="true" ht="14.25" hidden="false" customHeight="true" outlineLevel="0" collapsed="false">
      <c r="B61" s="16"/>
      <c r="C61" s="21"/>
      <c r="D61" s="58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9"/>
      <c r="AA61" s="21"/>
      <c r="AB61" s="21"/>
      <c r="AC61" s="58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59"/>
      <c r="AP61" s="21"/>
      <c r="AQ61" s="18"/>
    </row>
    <row r="62" s="1" customFormat="true" ht="14.25" hidden="false" customHeight="true" outlineLevel="0" collapsed="false">
      <c r="B62" s="16"/>
      <c r="C62" s="21"/>
      <c r="D62" s="58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9"/>
      <c r="AA62" s="21"/>
      <c r="AB62" s="21"/>
      <c r="AC62" s="58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59"/>
      <c r="AP62" s="21"/>
      <c r="AQ62" s="18"/>
    </row>
    <row r="63" s="1" customFormat="true" ht="14.25" hidden="false" customHeight="true" outlineLevel="0" collapsed="false">
      <c r="B63" s="16"/>
      <c r="C63" s="21"/>
      <c r="D63" s="58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9"/>
      <c r="AA63" s="21"/>
      <c r="AB63" s="21"/>
      <c r="AC63" s="58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59"/>
      <c r="AP63" s="21"/>
      <c r="AQ63" s="18"/>
    </row>
    <row r="64" s="1" customFormat="true" ht="14.25" hidden="false" customHeight="true" outlineLevel="0" collapsed="false">
      <c r="B64" s="16"/>
      <c r="C64" s="21"/>
      <c r="D64" s="58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9"/>
      <c r="AA64" s="21"/>
      <c r="AB64" s="21"/>
      <c r="AC64" s="58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59"/>
      <c r="AP64" s="21"/>
      <c r="AQ64" s="18"/>
    </row>
    <row r="65" s="1" customFormat="true" ht="14.25" hidden="false" customHeight="true" outlineLevel="0" collapsed="false">
      <c r="B65" s="16"/>
      <c r="C65" s="21"/>
      <c r="D65" s="58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9"/>
      <c r="AA65" s="21"/>
      <c r="AB65" s="21"/>
      <c r="AC65" s="58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59"/>
      <c r="AP65" s="21"/>
      <c r="AQ65" s="18"/>
    </row>
    <row r="66" s="1" customFormat="true" ht="14.25" hidden="false" customHeight="true" outlineLevel="0" collapsed="false">
      <c r="B66" s="16"/>
      <c r="C66" s="21"/>
      <c r="D66" s="58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9"/>
      <c r="AA66" s="21"/>
      <c r="AB66" s="21"/>
      <c r="AC66" s="58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59"/>
      <c r="AP66" s="21"/>
      <c r="AQ66" s="18"/>
    </row>
    <row r="67" s="1" customFormat="true" ht="14.25" hidden="false" customHeight="true" outlineLevel="0" collapsed="false">
      <c r="B67" s="16"/>
      <c r="C67" s="21"/>
      <c r="D67" s="58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9"/>
      <c r="AA67" s="21"/>
      <c r="AB67" s="21"/>
      <c r="AC67" s="58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9"/>
      <c r="AP67" s="21"/>
      <c r="AQ67" s="18"/>
    </row>
    <row r="68" s="1" customFormat="true" ht="14.25" hidden="false" customHeight="true" outlineLevel="0" collapsed="false">
      <c r="B68" s="16"/>
      <c r="C68" s="21"/>
      <c r="D68" s="58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59"/>
      <c r="AA68" s="21"/>
      <c r="AB68" s="21"/>
      <c r="AC68" s="58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59"/>
      <c r="AP68" s="21"/>
      <c r="AQ68" s="18"/>
    </row>
    <row r="69" s="12" customFormat="true" ht="15.75" hidden="false" customHeight="true" outlineLevel="0" collapsed="false">
      <c r="B69" s="37"/>
      <c r="C69" s="38"/>
      <c r="D69" s="60" t="s">
        <v>67</v>
      </c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2" t="s">
        <v>68</v>
      </c>
      <c r="S69" s="61"/>
      <c r="T69" s="61"/>
      <c r="U69" s="61"/>
      <c r="V69" s="61"/>
      <c r="W69" s="61"/>
      <c r="X69" s="61"/>
      <c r="Y69" s="61"/>
      <c r="Z69" s="63"/>
      <c r="AA69" s="38"/>
      <c r="AB69" s="38"/>
      <c r="AC69" s="60" t="s">
        <v>67</v>
      </c>
      <c r="AD69" s="61"/>
      <c r="AE69" s="61"/>
      <c r="AF69" s="61"/>
      <c r="AG69" s="61"/>
      <c r="AH69" s="61"/>
      <c r="AI69" s="61"/>
      <c r="AJ69" s="61"/>
      <c r="AK69" s="61"/>
      <c r="AL69" s="61"/>
      <c r="AM69" s="62" t="s">
        <v>68</v>
      </c>
      <c r="AN69" s="61"/>
      <c r="AO69" s="63"/>
      <c r="AP69" s="38"/>
      <c r="AQ69" s="39"/>
    </row>
    <row r="70" s="12" customFormat="true" ht="7.5" hidden="false" customHeight="true" outlineLevel="0" collapsed="false">
      <c r="B70" s="37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9"/>
    </row>
    <row r="71" s="12" customFormat="true" ht="7.5" hidden="false" customHeight="true" outlineLevel="0" collapsed="false">
      <c r="B71" s="64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6"/>
    </row>
    <row r="75" s="12" customFormat="true" ht="7.5" hidden="false" customHeight="true" outlineLevel="0" collapsed="false">
      <c r="B75" s="67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9"/>
    </row>
    <row r="76" s="12" customFormat="true" ht="37.5" hidden="false" customHeight="true" outlineLevel="0" collapsed="false">
      <c r="B76" s="37"/>
      <c r="C76" s="17" t="s">
        <v>7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9"/>
    </row>
    <row r="77" s="70" customFormat="true" ht="15" hidden="false" customHeight="true" outlineLevel="0" collapsed="false">
      <c r="B77" s="71"/>
      <c r="C77" s="27" t="s">
        <v>16</v>
      </c>
      <c r="D77" s="28"/>
      <c r="E77" s="28"/>
      <c r="F77" s="28"/>
      <c r="G77" s="28"/>
      <c r="H77" s="28"/>
      <c r="I77" s="28"/>
      <c r="J77" s="28"/>
      <c r="K77" s="28"/>
      <c r="L77" s="28" t="str">
        <f aca="false">$K$5</f>
        <v>1606</v>
      </c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72"/>
    </row>
    <row r="78" s="73" customFormat="true" ht="37.5" hidden="false" customHeight="true" outlineLevel="0" collapsed="false">
      <c r="B78" s="74"/>
      <c r="C78" s="75" t="s">
        <v>19</v>
      </c>
      <c r="D78" s="75"/>
      <c r="E78" s="75"/>
      <c r="F78" s="75"/>
      <c r="G78" s="75"/>
      <c r="H78" s="75"/>
      <c r="I78" s="75"/>
      <c r="J78" s="75"/>
      <c r="K78" s="75"/>
      <c r="L78" s="76" t="str">
        <f aca="false">$K$6</f>
        <v>Mnichovo Hradiště, obnova vodovodu a kanalizace</v>
      </c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5"/>
      <c r="AQ78" s="77"/>
    </row>
    <row r="79" s="12" customFormat="true" ht="7.5" hidden="false" customHeight="true" outlineLevel="0" collapsed="false"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9"/>
    </row>
    <row r="80" s="12" customFormat="true" ht="15.75" hidden="false" customHeight="true" outlineLevel="0" collapsed="false">
      <c r="B80" s="37"/>
      <c r="C80" s="27" t="s">
        <v>27</v>
      </c>
      <c r="D80" s="38"/>
      <c r="E80" s="38"/>
      <c r="F80" s="38"/>
      <c r="G80" s="38"/>
      <c r="H80" s="38"/>
      <c r="I80" s="38"/>
      <c r="J80" s="38"/>
      <c r="K80" s="38"/>
      <c r="L80" s="78" t="str">
        <f aca="false">IF($K$8="","",$K$8)</f>
        <v>Mnichovo Hradiště</v>
      </c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27" t="s">
        <v>29</v>
      </c>
      <c r="AJ80" s="38"/>
      <c r="AK80" s="38"/>
      <c r="AL80" s="38"/>
      <c r="AM80" s="79" t="str">
        <f aca="false">IF($AN$8="","",$AN$8)</f>
        <v>01.11.2016</v>
      </c>
      <c r="AN80" s="38"/>
      <c r="AO80" s="38"/>
      <c r="AP80" s="38"/>
      <c r="AQ80" s="39"/>
    </row>
    <row r="81" s="12" customFormat="true" ht="7.5" hidden="false" customHeight="true" outlineLevel="0" collapsed="false"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9"/>
    </row>
    <row r="82" s="12" customFormat="true" ht="18.75" hidden="false" customHeight="true" outlineLevel="0" collapsed="false">
      <c r="B82" s="37"/>
      <c r="C82" s="27" t="s">
        <v>37</v>
      </c>
      <c r="D82" s="38"/>
      <c r="E82" s="38"/>
      <c r="F82" s="38"/>
      <c r="G82" s="38"/>
      <c r="H82" s="38"/>
      <c r="I82" s="38"/>
      <c r="J82" s="38"/>
      <c r="K82" s="38"/>
      <c r="L82" s="28" t="str">
        <f aca="false">IF($E$11="","",$E$11)</f>
        <v>Vodovody a kanalizace Mladá Boleslav, a.s.</v>
      </c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27" t="s">
        <v>45</v>
      </c>
      <c r="AJ82" s="38"/>
      <c r="AK82" s="38"/>
      <c r="AL82" s="38"/>
      <c r="AM82" s="80" t="str">
        <f aca="false">IF($E$17="","",$E$17)</f>
        <v>Ing. Petr Čepický</v>
      </c>
      <c r="AN82" s="80"/>
      <c r="AO82" s="80"/>
      <c r="AP82" s="80"/>
      <c r="AQ82" s="39"/>
      <c r="AS82" s="81" t="s">
        <v>72</v>
      </c>
      <c r="AT82" s="81"/>
      <c r="AU82" s="82"/>
      <c r="AV82" s="82"/>
      <c r="AW82" s="82"/>
      <c r="AX82" s="82"/>
      <c r="AY82" s="82"/>
      <c r="AZ82" s="82"/>
      <c r="BA82" s="82"/>
      <c r="BB82" s="82"/>
      <c r="BC82" s="82"/>
      <c r="BD82" s="83"/>
    </row>
    <row r="83" s="12" customFormat="true" ht="15.75" hidden="false" customHeight="true" outlineLevel="0" collapsed="false">
      <c r="B83" s="37"/>
      <c r="C83" s="27" t="s">
        <v>43</v>
      </c>
      <c r="D83" s="38"/>
      <c r="E83" s="38"/>
      <c r="F83" s="38"/>
      <c r="G83" s="38"/>
      <c r="H83" s="38"/>
      <c r="I83" s="38"/>
      <c r="J83" s="38"/>
      <c r="K83" s="38"/>
      <c r="L83" s="28" t="str">
        <f aca="false">IF($E$14="Vyplň údaj","",$E$14)</f>
        <v/>
      </c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27" t="s">
        <v>50</v>
      </c>
      <c r="AJ83" s="38"/>
      <c r="AK83" s="38"/>
      <c r="AL83" s="38"/>
      <c r="AM83" s="80" t="str">
        <f aca="false">IF($E$20="","",$E$20)</f>
        <v>Ing. Petr Čepický</v>
      </c>
      <c r="AN83" s="80"/>
      <c r="AO83" s="80"/>
      <c r="AP83" s="80"/>
      <c r="AQ83" s="39"/>
      <c r="AS83" s="81"/>
      <c r="AT83" s="81"/>
      <c r="BD83" s="84"/>
    </row>
    <row r="84" s="12" customFormat="true" ht="12" hidden="false" customHeight="true" outlineLevel="0" collapsed="false"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9"/>
      <c r="AS84" s="81"/>
      <c r="AT84" s="81"/>
      <c r="AU84" s="38"/>
      <c r="AV84" s="38"/>
      <c r="AW84" s="38"/>
      <c r="AX84" s="38"/>
      <c r="AY84" s="38"/>
      <c r="AZ84" s="38"/>
      <c r="BA84" s="38"/>
      <c r="BB84" s="38"/>
      <c r="BC84" s="38"/>
      <c r="BD84" s="85"/>
    </row>
    <row r="85" s="12" customFormat="true" ht="30" hidden="false" customHeight="true" outlineLevel="0" collapsed="false">
      <c r="B85" s="37"/>
      <c r="C85" s="86" t="s">
        <v>73</v>
      </c>
      <c r="D85" s="86"/>
      <c r="E85" s="86"/>
      <c r="F85" s="86"/>
      <c r="G85" s="86"/>
      <c r="H85" s="51"/>
      <c r="I85" s="87" t="s">
        <v>74</v>
      </c>
      <c r="J85" s="87"/>
      <c r="K85" s="87"/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87"/>
      <c r="AA85" s="87"/>
      <c r="AB85" s="87"/>
      <c r="AC85" s="87"/>
      <c r="AD85" s="87"/>
      <c r="AE85" s="87"/>
      <c r="AF85" s="87"/>
      <c r="AG85" s="87" t="s">
        <v>75</v>
      </c>
      <c r="AH85" s="87"/>
      <c r="AI85" s="87"/>
      <c r="AJ85" s="87"/>
      <c r="AK85" s="87"/>
      <c r="AL85" s="87"/>
      <c r="AM85" s="87"/>
      <c r="AN85" s="88" t="s">
        <v>76</v>
      </c>
      <c r="AO85" s="88"/>
      <c r="AP85" s="88"/>
      <c r="AQ85" s="39"/>
      <c r="AS85" s="89" t="s">
        <v>77</v>
      </c>
      <c r="AT85" s="90" t="s">
        <v>78</v>
      </c>
      <c r="AU85" s="90" t="s">
        <v>79</v>
      </c>
      <c r="AV85" s="90" t="s">
        <v>80</v>
      </c>
      <c r="AW85" s="90" t="s">
        <v>81</v>
      </c>
      <c r="AX85" s="90" t="s">
        <v>82</v>
      </c>
      <c r="AY85" s="90" t="s">
        <v>83</v>
      </c>
      <c r="AZ85" s="90" t="s">
        <v>84</v>
      </c>
      <c r="BA85" s="90" t="s">
        <v>85</v>
      </c>
      <c r="BB85" s="90" t="s">
        <v>86</v>
      </c>
      <c r="BC85" s="90" t="s">
        <v>87</v>
      </c>
      <c r="BD85" s="91" t="s">
        <v>88</v>
      </c>
      <c r="BE85" s="92"/>
    </row>
    <row r="86" s="12" customFormat="true" ht="12" hidden="false" customHeight="true" outlineLevel="0" collapsed="false"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9"/>
      <c r="AS86" s="93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7"/>
    </row>
    <row r="87" s="73" customFormat="true" ht="33" hidden="false" customHeight="true" outlineLevel="0" collapsed="false">
      <c r="B87" s="74"/>
      <c r="C87" s="94" t="s">
        <v>89</v>
      </c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  <c r="AC87" s="94"/>
      <c r="AD87" s="94"/>
      <c r="AE87" s="94"/>
      <c r="AF87" s="94"/>
      <c r="AG87" s="95" t="n">
        <f aca="false">ROUND(SUM($AG$88:$AG$95),2)</f>
        <v>0</v>
      </c>
      <c r="AH87" s="95"/>
      <c r="AI87" s="95"/>
      <c r="AJ87" s="95"/>
      <c r="AK87" s="95"/>
      <c r="AL87" s="95"/>
      <c r="AM87" s="95"/>
      <c r="AN87" s="95" t="n">
        <f aca="false">SUM($AG$87,$AT$87)</f>
        <v>0</v>
      </c>
      <c r="AO87" s="95"/>
      <c r="AP87" s="95"/>
      <c r="AQ87" s="77"/>
      <c r="AS87" s="96" t="n">
        <f aca="false">ROUND(SUM($AS$88:$AS$95),2)</f>
        <v>0</v>
      </c>
      <c r="AT87" s="97" t="n">
        <f aca="false">ROUND(SUM($AV$87:$AW$87),2)</f>
        <v>0</v>
      </c>
      <c r="AU87" s="98" t="n">
        <f aca="false">ROUND(SUM($AU$88:$AU$95),5)</f>
        <v>0</v>
      </c>
      <c r="AV87" s="97" t="n">
        <f aca="false">ROUND($AZ$87*$L$31,2)</f>
        <v>0</v>
      </c>
      <c r="AW87" s="97" t="n">
        <f aca="false">ROUND($BA$87*$L$32,2)</f>
        <v>0</v>
      </c>
      <c r="AX87" s="97" t="n">
        <f aca="false">ROUND($BB$87*$L$31,2)</f>
        <v>0</v>
      </c>
      <c r="AY87" s="97" t="n">
        <f aca="false">ROUND($BC$87*$L$32,2)</f>
        <v>0</v>
      </c>
      <c r="AZ87" s="97" t="n">
        <f aca="false">ROUND(SUM($AZ$88:$AZ$95),2)</f>
        <v>0</v>
      </c>
      <c r="BA87" s="97" t="n">
        <f aca="false">ROUND(SUM($BA$88:$BA$95),2)</f>
        <v>0</v>
      </c>
      <c r="BB87" s="97" t="n">
        <f aca="false">ROUND(SUM($BB$88:$BB$95),2)</f>
        <v>0</v>
      </c>
      <c r="BC87" s="97" t="n">
        <f aca="false">ROUND(SUM($BC$88:$BC$95),2)</f>
        <v>0</v>
      </c>
      <c r="BD87" s="99" t="n">
        <f aca="false">ROUND(SUM($BD$88:$BD$95),2)</f>
        <v>0</v>
      </c>
      <c r="BS87" s="73" t="s">
        <v>90</v>
      </c>
      <c r="BT87" s="73" t="s">
        <v>91</v>
      </c>
      <c r="BU87" s="100" t="s">
        <v>92</v>
      </c>
      <c r="BV87" s="73" t="s">
        <v>93</v>
      </c>
      <c r="BW87" s="73" t="s">
        <v>94</v>
      </c>
      <c r="BX87" s="73" t="s">
        <v>95</v>
      </c>
    </row>
    <row r="88" s="107" customFormat="true" ht="28.5" hidden="false" customHeight="true" outlineLevel="0" collapsed="false">
      <c r="A88" s="101" t="s">
        <v>96</v>
      </c>
      <c r="B88" s="102"/>
      <c r="C88" s="103"/>
      <c r="D88" s="104" t="s">
        <v>97</v>
      </c>
      <c r="E88" s="104"/>
      <c r="F88" s="104"/>
      <c r="G88" s="104"/>
      <c r="H88" s="104"/>
      <c r="I88" s="103"/>
      <c r="J88" s="104" t="s">
        <v>98</v>
      </c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5" t="n">
        <f aca="false">'1606-1 - IO 01.1-Vodovod ...'!$M$30</f>
        <v>0</v>
      </c>
      <c r="AH88" s="105"/>
      <c r="AI88" s="105"/>
      <c r="AJ88" s="105"/>
      <c r="AK88" s="105"/>
      <c r="AL88" s="105"/>
      <c r="AM88" s="105"/>
      <c r="AN88" s="105" t="n">
        <f aca="false">SUM($AG$88,$AT$88)</f>
        <v>0</v>
      </c>
      <c r="AO88" s="105"/>
      <c r="AP88" s="105"/>
      <c r="AQ88" s="106"/>
      <c r="AS88" s="108" t="n">
        <f aca="false">'1606-1 - IO 01.1-Vodovod ...'!$M$28</f>
        <v>0</v>
      </c>
      <c r="AT88" s="109" t="n">
        <f aca="false">ROUND(SUM($AV$88:$AW$88),2)</f>
        <v>0</v>
      </c>
      <c r="AU88" s="110" t="n">
        <f aca="false">'1606-1 - IO 01.1-Vodovod ...'!$W$130</f>
        <v>0</v>
      </c>
      <c r="AV88" s="109" t="n">
        <f aca="false">'1606-1 - IO 01.1-Vodovod ...'!$M$32</f>
        <v>0</v>
      </c>
      <c r="AW88" s="109" t="n">
        <f aca="false">'1606-1 - IO 01.1-Vodovod ...'!$M$33</f>
        <v>0</v>
      </c>
      <c r="AX88" s="109" t="n">
        <f aca="false">'1606-1 - IO 01.1-Vodovod ...'!$M$34</f>
        <v>0</v>
      </c>
      <c r="AY88" s="109" t="n">
        <f aca="false">'1606-1 - IO 01.1-Vodovod ...'!$M$35</f>
        <v>0</v>
      </c>
      <c r="AZ88" s="109" t="n">
        <f aca="false">'1606-1 - IO 01.1-Vodovod ...'!$H$32</f>
        <v>0</v>
      </c>
      <c r="BA88" s="109" t="n">
        <f aca="false">'1606-1 - IO 01.1-Vodovod ...'!$H$33</f>
        <v>0</v>
      </c>
      <c r="BB88" s="109" t="n">
        <f aca="false">'1606-1 - IO 01.1-Vodovod ...'!$H$34</f>
        <v>0</v>
      </c>
      <c r="BC88" s="109" t="n">
        <f aca="false">'1606-1 - IO 01.1-Vodovod ...'!$H$35</f>
        <v>0</v>
      </c>
      <c r="BD88" s="111" t="n">
        <f aca="false">'1606-1 - IO 01.1-Vodovod ...'!$H$36</f>
        <v>0</v>
      </c>
      <c r="BT88" s="107" t="s">
        <v>26</v>
      </c>
      <c r="BV88" s="107" t="s">
        <v>93</v>
      </c>
      <c r="BW88" s="107" t="s">
        <v>99</v>
      </c>
      <c r="BX88" s="107" t="s">
        <v>94</v>
      </c>
    </row>
    <row r="89" s="107" customFormat="true" ht="28.5" hidden="false" customHeight="true" outlineLevel="0" collapsed="false">
      <c r="A89" s="101" t="s">
        <v>96</v>
      </c>
      <c r="B89" s="102"/>
      <c r="C89" s="103"/>
      <c r="D89" s="104" t="s">
        <v>100</v>
      </c>
      <c r="E89" s="104"/>
      <c r="F89" s="104"/>
      <c r="G89" s="104"/>
      <c r="H89" s="104"/>
      <c r="I89" s="103"/>
      <c r="J89" s="104" t="s">
        <v>101</v>
      </c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5" t="n">
        <f aca="false">'1606-2 - IO 01.2-Vodovod ...'!$M$30</f>
        <v>0</v>
      </c>
      <c r="AH89" s="105"/>
      <c r="AI89" s="105"/>
      <c r="AJ89" s="105"/>
      <c r="AK89" s="105"/>
      <c r="AL89" s="105"/>
      <c r="AM89" s="105"/>
      <c r="AN89" s="105" t="n">
        <f aca="false">SUM($AG$89,$AT$89)</f>
        <v>0</v>
      </c>
      <c r="AO89" s="105"/>
      <c r="AP89" s="105"/>
      <c r="AQ89" s="106"/>
      <c r="AS89" s="108" t="n">
        <f aca="false">'1606-2 - IO 01.2-Vodovod ...'!$M$28</f>
        <v>0</v>
      </c>
      <c r="AT89" s="109" t="n">
        <f aca="false">ROUND(SUM($AV$89:$AW$89),2)</f>
        <v>0</v>
      </c>
      <c r="AU89" s="110" t="n">
        <f aca="false">'1606-2 - IO 01.2-Vodovod ...'!$W$132</f>
        <v>0</v>
      </c>
      <c r="AV89" s="109" t="n">
        <f aca="false">'1606-2 - IO 01.2-Vodovod ...'!$M$32</f>
        <v>0</v>
      </c>
      <c r="AW89" s="109" t="n">
        <f aca="false">'1606-2 - IO 01.2-Vodovod ...'!$M$33</f>
        <v>0</v>
      </c>
      <c r="AX89" s="109" t="n">
        <f aca="false">'1606-2 - IO 01.2-Vodovod ...'!$M$34</f>
        <v>0</v>
      </c>
      <c r="AY89" s="109" t="n">
        <f aca="false">'1606-2 - IO 01.2-Vodovod ...'!$M$35</f>
        <v>0</v>
      </c>
      <c r="AZ89" s="109" t="n">
        <f aca="false">'1606-2 - IO 01.2-Vodovod ...'!$H$32</f>
        <v>0</v>
      </c>
      <c r="BA89" s="109" t="n">
        <f aca="false">'1606-2 - IO 01.2-Vodovod ...'!$H$33</f>
        <v>0</v>
      </c>
      <c r="BB89" s="109" t="n">
        <f aca="false">'1606-2 - IO 01.2-Vodovod ...'!$H$34</f>
        <v>0</v>
      </c>
      <c r="BC89" s="109" t="n">
        <f aca="false">'1606-2 - IO 01.2-Vodovod ...'!$H$35</f>
        <v>0</v>
      </c>
      <c r="BD89" s="111" t="n">
        <f aca="false">'1606-2 - IO 01.2-Vodovod ...'!$H$36</f>
        <v>0</v>
      </c>
      <c r="BT89" s="107" t="s">
        <v>26</v>
      </c>
      <c r="BV89" s="107" t="s">
        <v>93</v>
      </c>
      <c r="BW89" s="107" t="s">
        <v>102</v>
      </c>
      <c r="BX89" s="107" t="s">
        <v>94</v>
      </c>
    </row>
    <row r="90" s="107" customFormat="true" ht="28.5" hidden="false" customHeight="true" outlineLevel="0" collapsed="false">
      <c r="A90" s="101" t="s">
        <v>96</v>
      </c>
      <c r="B90" s="102"/>
      <c r="C90" s="103"/>
      <c r="D90" s="104" t="s">
        <v>103</v>
      </c>
      <c r="E90" s="104"/>
      <c r="F90" s="104"/>
      <c r="G90" s="104"/>
      <c r="H90" s="104"/>
      <c r="I90" s="103"/>
      <c r="J90" s="104" t="s">
        <v>104</v>
      </c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5" t="n">
        <f aca="false">'1606-3 - IO 02.1-Kanaliza...'!$M$30</f>
        <v>0</v>
      </c>
      <c r="AH90" s="105"/>
      <c r="AI90" s="105"/>
      <c r="AJ90" s="105"/>
      <c r="AK90" s="105"/>
      <c r="AL90" s="105"/>
      <c r="AM90" s="105"/>
      <c r="AN90" s="105" t="n">
        <f aca="false">SUM($AG$90,$AT$90)</f>
        <v>0</v>
      </c>
      <c r="AO90" s="105"/>
      <c r="AP90" s="105"/>
      <c r="AQ90" s="106"/>
      <c r="AS90" s="108" t="n">
        <f aca="false">'1606-3 - IO 02.1-Kanaliza...'!$M$28</f>
        <v>0</v>
      </c>
      <c r="AT90" s="109" t="n">
        <f aca="false">ROUND(SUM($AV$90:$AW$90),2)</f>
        <v>0</v>
      </c>
      <c r="AU90" s="110" t="n">
        <f aca="false">'1606-3 - IO 02.1-Kanaliza...'!$W$132</f>
        <v>0</v>
      </c>
      <c r="AV90" s="109" t="n">
        <f aca="false">'1606-3 - IO 02.1-Kanaliza...'!$M$32</f>
        <v>0</v>
      </c>
      <c r="AW90" s="109" t="n">
        <f aca="false">'1606-3 - IO 02.1-Kanaliza...'!$M$33</f>
        <v>0</v>
      </c>
      <c r="AX90" s="109" t="n">
        <f aca="false">'1606-3 - IO 02.1-Kanaliza...'!$M$34</f>
        <v>0</v>
      </c>
      <c r="AY90" s="109" t="n">
        <f aca="false">'1606-3 - IO 02.1-Kanaliza...'!$M$35</f>
        <v>0</v>
      </c>
      <c r="AZ90" s="109" t="n">
        <f aca="false">'1606-3 - IO 02.1-Kanaliza...'!$H$32</f>
        <v>0</v>
      </c>
      <c r="BA90" s="109" t="n">
        <f aca="false">'1606-3 - IO 02.1-Kanaliza...'!$H$33</f>
        <v>0</v>
      </c>
      <c r="BB90" s="109" t="n">
        <f aca="false">'1606-3 - IO 02.1-Kanaliza...'!$H$34</f>
        <v>0</v>
      </c>
      <c r="BC90" s="109" t="n">
        <f aca="false">'1606-3 - IO 02.1-Kanaliza...'!$H$35</f>
        <v>0</v>
      </c>
      <c r="BD90" s="111" t="n">
        <f aca="false">'1606-3 - IO 02.1-Kanaliza...'!$H$36</f>
        <v>0</v>
      </c>
      <c r="BT90" s="107" t="s">
        <v>26</v>
      </c>
      <c r="BV90" s="107" t="s">
        <v>93</v>
      </c>
      <c r="BW90" s="107" t="s">
        <v>105</v>
      </c>
      <c r="BX90" s="107" t="s">
        <v>94</v>
      </c>
    </row>
    <row r="91" s="107" customFormat="true" ht="28.5" hidden="false" customHeight="true" outlineLevel="0" collapsed="false">
      <c r="A91" s="101" t="s">
        <v>96</v>
      </c>
      <c r="B91" s="102"/>
      <c r="C91" s="103"/>
      <c r="D91" s="104" t="s">
        <v>106</v>
      </c>
      <c r="E91" s="104"/>
      <c r="F91" s="104"/>
      <c r="G91" s="104"/>
      <c r="H91" s="104"/>
      <c r="I91" s="103"/>
      <c r="J91" s="104" t="s">
        <v>107</v>
      </c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5" t="n">
        <f aca="false">'1606-4 - IO 02.2-Kanaliza...'!$M$30</f>
        <v>0</v>
      </c>
      <c r="AH91" s="105"/>
      <c r="AI91" s="105"/>
      <c r="AJ91" s="105"/>
      <c r="AK91" s="105"/>
      <c r="AL91" s="105"/>
      <c r="AM91" s="105"/>
      <c r="AN91" s="105" t="n">
        <f aca="false">SUM($AG$91,$AT$91)</f>
        <v>0</v>
      </c>
      <c r="AO91" s="105"/>
      <c r="AP91" s="105"/>
      <c r="AQ91" s="106"/>
      <c r="AS91" s="108" t="n">
        <f aca="false">'1606-4 - IO 02.2-Kanaliza...'!$M$28</f>
        <v>0</v>
      </c>
      <c r="AT91" s="109" t="n">
        <f aca="false">ROUND(SUM($AV$91:$AW$91),2)</f>
        <v>0</v>
      </c>
      <c r="AU91" s="110" t="n">
        <f aca="false">'1606-4 - IO 02.2-Kanaliza...'!$W$129</f>
        <v>0</v>
      </c>
      <c r="AV91" s="109" t="n">
        <f aca="false">'1606-4 - IO 02.2-Kanaliza...'!$M$32</f>
        <v>0</v>
      </c>
      <c r="AW91" s="109" t="n">
        <f aca="false">'1606-4 - IO 02.2-Kanaliza...'!$M$33</f>
        <v>0</v>
      </c>
      <c r="AX91" s="109" t="n">
        <f aca="false">'1606-4 - IO 02.2-Kanaliza...'!$M$34</f>
        <v>0</v>
      </c>
      <c r="AY91" s="109" t="n">
        <f aca="false">'1606-4 - IO 02.2-Kanaliza...'!$M$35</f>
        <v>0</v>
      </c>
      <c r="AZ91" s="109" t="n">
        <f aca="false">'1606-4 - IO 02.2-Kanaliza...'!$H$32</f>
        <v>0</v>
      </c>
      <c r="BA91" s="109" t="n">
        <f aca="false">'1606-4 - IO 02.2-Kanaliza...'!$H$33</f>
        <v>0</v>
      </c>
      <c r="BB91" s="109" t="n">
        <f aca="false">'1606-4 - IO 02.2-Kanaliza...'!$H$34</f>
        <v>0</v>
      </c>
      <c r="BC91" s="109" t="n">
        <f aca="false">'1606-4 - IO 02.2-Kanaliza...'!$H$35</f>
        <v>0</v>
      </c>
      <c r="BD91" s="111" t="n">
        <f aca="false">'1606-4 - IO 02.2-Kanaliza...'!$H$36</f>
        <v>0</v>
      </c>
      <c r="BT91" s="107" t="s">
        <v>26</v>
      </c>
      <c r="BV91" s="107" t="s">
        <v>93</v>
      </c>
      <c r="BW91" s="107" t="s">
        <v>108</v>
      </c>
      <c r="BX91" s="107" t="s">
        <v>94</v>
      </c>
    </row>
    <row r="92" s="107" customFormat="true" ht="28.5" hidden="false" customHeight="true" outlineLevel="0" collapsed="false">
      <c r="A92" s="101" t="s">
        <v>96</v>
      </c>
      <c r="B92" s="102"/>
      <c r="C92" s="103"/>
      <c r="D92" s="104" t="s">
        <v>109</v>
      </c>
      <c r="E92" s="104"/>
      <c r="F92" s="104"/>
      <c r="G92" s="104"/>
      <c r="H92" s="104"/>
      <c r="I92" s="103"/>
      <c r="J92" s="104" t="s">
        <v>110</v>
      </c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5" t="n">
        <f aca="false">'1606-5 - IO 03.1-Vodovod ...'!$M$30</f>
        <v>0</v>
      </c>
      <c r="AH92" s="105"/>
      <c r="AI92" s="105"/>
      <c r="AJ92" s="105"/>
      <c r="AK92" s="105"/>
      <c r="AL92" s="105"/>
      <c r="AM92" s="105"/>
      <c r="AN92" s="105" t="n">
        <f aca="false">SUM($AG$92,$AT$92)</f>
        <v>0</v>
      </c>
      <c r="AO92" s="105"/>
      <c r="AP92" s="105"/>
      <c r="AQ92" s="106"/>
      <c r="AS92" s="108" t="n">
        <f aca="false">'1606-5 - IO 03.1-Vodovod ...'!$M$28</f>
        <v>0</v>
      </c>
      <c r="AT92" s="109" t="n">
        <f aca="false">ROUND(SUM($AV$92:$AW$92),2)</f>
        <v>0</v>
      </c>
      <c r="AU92" s="110" t="n">
        <f aca="false">'1606-5 - IO 03.1-Vodovod ...'!$W$130</f>
        <v>0</v>
      </c>
      <c r="AV92" s="109" t="n">
        <f aca="false">'1606-5 - IO 03.1-Vodovod ...'!$M$32</f>
        <v>0</v>
      </c>
      <c r="AW92" s="109" t="n">
        <f aca="false">'1606-5 - IO 03.1-Vodovod ...'!$M$33</f>
        <v>0</v>
      </c>
      <c r="AX92" s="109" t="n">
        <f aca="false">'1606-5 - IO 03.1-Vodovod ...'!$M$34</f>
        <v>0</v>
      </c>
      <c r="AY92" s="109" t="n">
        <f aca="false">'1606-5 - IO 03.1-Vodovod ...'!$M$35</f>
        <v>0</v>
      </c>
      <c r="AZ92" s="109" t="n">
        <f aca="false">'1606-5 - IO 03.1-Vodovod ...'!$H$32</f>
        <v>0</v>
      </c>
      <c r="BA92" s="109" t="n">
        <f aca="false">'1606-5 - IO 03.1-Vodovod ...'!$H$33</f>
        <v>0</v>
      </c>
      <c r="BB92" s="109" t="n">
        <f aca="false">'1606-5 - IO 03.1-Vodovod ...'!$H$34</f>
        <v>0</v>
      </c>
      <c r="BC92" s="109" t="n">
        <f aca="false">'1606-5 - IO 03.1-Vodovod ...'!$H$35</f>
        <v>0</v>
      </c>
      <c r="BD92" s="111" t="n">
        <f aca="false">'1606-5 - IO 03.1-Vodovod ...'!$H$36</f>
        <v>0</v>
      </c>
      <c r="BT92" s="107" t="s">
        <v>26</v>
      </c>
      <c r="BV92" s="107" t="s">
        <v>93</v>
      </c>
      <c r="BW92" s="107" t="s">
        <v>111</v>
      </c>
      <c r="BX92" s="107" t="s">
        <v>94</v>
      </c>
    </row>
    <row r="93" s="107" customFormat="true" ht="28.5" hidden="false" customHeight="true" outlineLevel="0" collapsed="false">
      <c r="A93" s="101" t="s">
        <v>96</v>
      </c>
      <c r="B93" s="102"/>
      <c r="C93" s="103"/>
      <c r="D93" s="104" t="s">
        <v>112</v>
      </c>
      <c r="E93" s="104"/>
      <c r="F93" s="104"/>
      <c r="G93" s="104"/>
      <c r="H93" s="104"/>
      <c r="I93" s="103"/>
      <c r="J93" s="104" t="s">
        <v>113</v>
      </c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5" t="n">
        <f aca="false">'1606-6 - IO 03.2-Vodovod ...'!$M$30</f>
        <v>0</v>
      </c>
      <c r="AH93" s="105"/>
      <c r="AI93" s="105"/>
      <c r="AJ93" s="105"/>
      <c r="AK93" s="105"/>
      <c r="AL93" s="105"/>
      <c r="AM93" s="105"/>
      <c r="AN93" s="105" t="n">
        <f aca="false">SUM($AG$93,$AT$93)</f>
        <v>0</v>
      </c>
      <c r="AO93" s="105"/>
      <c r="AP93" s="105"/>
      <c r="AQ93" s="106"/>
      <c r="AS93" s="108" t="n">
        <f aca="false">'1606-6 - IO 03.2-Vodovod ...'!$M$28</f>
        <v>0</v>
      </c>
      <c r="AT93" s="109" t="n">
        <f aca="false">ROUND(SUM($AV$93:$AW$93),2)</f>
        <v>0</v>
      </c>
      <c r="AU93" s="110" t="n">
        <f aca="false">'1606-6 - IO 03.2-Vodovod ...'!$W$130</f>
        <v>0</v>
      </c>
      <c r="AV93" s="109" t="n">
        <f aca="false">'1606-6 - IO 03.2-Vodovod ...'!$M$32</f>
        <v>0</v>
      </c>
      <c r="AW93" s="109" t="n">
        <f aca="false">'1606-6 - IO 03.2-Vodovod ...'!$M$33</f>
        <v>0</v>
      </c>
      <c r="AX93" s="109" t="n">
        <f aca="false">'1606-6 - IO 03.2-Vodovod ...'!$M$34</f>
        <v>0</v>
      </c>
      <c r="AY93" s="109" t="n">
        <f aca="false">'1606-6 - IO 03.2-Vodovod ...'!$M$35</f>
        <v>0</v>
      </c>
      <c r="AZ93" s="109" t="n">
        <f aca="false">'1606-6 - IO 03.2-Vodovod ...'!$H$32</f>
        <v>0</v>
      </c>
      <c r="BA93" s="109" t="n">
        <f aca="false">'1606-6 - IO 03.2-Vodovod ...'!$H$33</f>
        <v>0</v>
      </c>
      <c r="BB93" s="109" t="n">
        <f aca="false">'1606-6 - IO 03.2-Vodovod ...'!$H$34</f>
        <v>0</v>
      </c>
      <c r="BC93" s="109" t="n">
        <f aca="false">'1606-6 - IO 03.2-Vodovod ...'!$H$35</f>
        <v>0</v>
      </c>
      <c r="BD93" s="111" t="n">
        <f aca="false">'1606-6 - IO 03.2-Vodovod ...'!$H$36</f>
        <v>0</v>
      </c>
      <c r="BT93" s="107" t="s">
        <v>26</v>
      </c>
      <c r="BV93" s="107" t="s">
        <v>93</v>
      </c>
      <c r="BW93" s="107" t="s">
        <v>114</v>
      </c>
      <c r="BX93" s="107" t="s">
        <v>94</v>
      </c>
    </row>
    <row r="94" s="107" customFormat="true" ht="28.5" hidden="false" customHeight="true" outlineLevel="0" collapsed="false">
      <c r="A94" s="101" t="s">
        <v>96</v>
      </c>
      <c r="B94" s="102"/>
      <c r="C94" s="103"/>
      <c r="D94" s="104" t="s">
        <v>115</v>
      </c>
      <c r="E94" s="104"/>
      <c r="F94" s="104"/>
      <c r="G94" s="104"/>
      <c r="H94" s="104"/>
      <c r="I94" s="103"/>
      <c r="J94" s="104" t="s">
        <v>116</v>
      </c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5" t="n">
        <f aca="false">'1606-7 - IO 04.1-Kanaliza...'!$M$30</f>
        <v>0</v>
      </c>
      <c r="AH94" s="105"/>
      <c r="AI94" s="105"/>
      <c r="AJ94" s="105"/>
      <c r="AK94" s="105"/>
      <c r="AL94" s="105"/>
      <c r="AM94" s="105"/>
      <c r="AN94" s="105" t="n">
        <f aca="false">SUM($AG$94,$AT$94)</f>
        <v>0</v>
      </c>
      <c r="AO94" s="105"/>
      <c r="AP94" s="105"/>
      <c r="AQ94" s="106"/>
      <c r="AS94" s="108" t="n">
        <f aca="false">'1606-7 - IO 04.1-Kanaliza...'!$M$28</f>
        <v>0</v>
      </c>
      <c r="AT94" s="109" t="n">
        <f aca="false">ROUND(SUM($AV$94:$AW$94),2)</f>
        <v>0</v>
      </c>
      <c r="AU94" s="110" t="n">
        <f aca="false">'1606-7 - IO 04.1-Kanaliza...'!$W$130</f>
        <v>0</v>
      </c>
      <c r="AV94" s="109" t="n">
        <f aca="false">'1606-7 - IO 04.1-Kanaliza...'!$M$32</f>
        <v>0</v>
      </c>
      <c r="AW94" s="109" t="n">
        <f aca="false">'1606-7 - IO 04.1-Kanaliza...'!$M$33</f>
        <v>0</v>
      </c>
      <c r="AX94" s="109" t="n">
        <f aca="false">'1606-7 - IO 04.1-Kanaliza...'!$M$34</f>
        <v>0</v>
      </c>
      <c r="AY94" s="109" t="n">
        <f aca="false">'1606-7 - IO 04.1-Kanaliza...'!$M$35</f>
        <v>0</v>
      </c>
      <c r="AZ94" s="109" t="n">
        <f aca="false">'1606-7 - IO 04.1-Kanaliza...'!$H$32</f>
        <v>0</v>
      </c>
      <c r="BA94" s="109" t="n">
        <f aca="false">'1606-7 - IO 04.1-Kanaliza...'!$H$33</f>
        <v>0</v>
      </c>
      <c r="BB94" s="109" t="n">
        <f aca="false">'1606-7 - IO 04.1-Kanaliza...'!$H$34</f>
        <v>0</v>
      </c>
      <c r="BC94" s="109" t="n">
        <f aca="false">'1606-7 - IO 04.1-Kanaliza...'!$H$35</f>
        <v>0</v>
      </c>
      <c r="BD94" s="111" t="n">
        <f aca="false">'1606-7 - IO 04.1-Kanaliza...'!$H$36</f>
        <v>0</v>
      </c>
      <c r="BT94" s="107" t="s">
        <v>26</v>
      </c>
      <c r="BV94" s="107" t="s">
        <v>93</v>
      </c>
      <c r="BW94" s="107" t="s">
        <v>117</v>
      </c>
      <c r="BX94" s="107" t="s">
        <v>94</v>
      </c>
    </row>
    <row r="95" s="107" customFormat="true" ht="28.5" hidden="false" customHeight="true" outlineLevel="0" collapsed="false">
      <c r="A95" s="101" t="s">
        <v>96</v>
      </c>
      <c r="B95" s="102"/>
      <c r="C95" s="103"/>
      <c r="D95" s="104" t="s">
        <v>118</v>
      </c>
      <c r="E95" s="104"/>
      <c r="F95" s="104"/>
      <c r="G95" s="104"/>
      <c r="H95" s="104"/>
      <c r="I95" s="103"/>
      <c r="J95" s="104" t="s">
        <v>119</v>
      </c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5" t="n">
        <f aca="false">'1606-8 - IO 04.2-Kanaliza...'!$M$30</f>
        <v>0</v>
      </c>
      <c r="AH95" s="105"/>
      <c r="AI95" s="105"/>
      <c r="AJ95" s="105"/>
      <c r="AK95" s="105"/>
      <c r="AL95" s="105"/>
      <c r="AM95" s="105"/>
      <c r="AN95" s="105" t="n">
        <f aca="false">SUM($AG$95,$AT$95)</f>
        <v>0</v>
      </c>
      <c r="AO95" s="105"/>
      <c r="AP95" s="105"/>
      <c r="AQ95" s="106"/>
      <c r="AS95" s="112" t="n">
        <f aca="false">'1606-8 - IO 04.2-Kanaliza...'!$M$28</f>
        <v>0</v>
      </c>
      <c r="AT95" s="113" t="n">
        <f aca="false">ROUND(SUM($AV$95:$AW$95),2)</f>
        <v>0</v>
      </c>
      <c r="AU95" s="114" t="n">
        <f aca="false">'1606-8 - IO 04.2-Kanaliza...'!$W$130</f>
        <v>0</v>
      </c>
      <c r="AV95" s="113" t="n">
        <f aca="false">'1606-8 - IO 04.2-Kanaliza...'!$M$32</f>
        <v>0</v>
      </c>
      <c r="AW95" s="113" t="n">
        <f aca="false">'1606-8 - IO 04.2-Kanaliza...'!$M$33</f>
        <v>0</v>
      </c>
      <c r="AX95" s="113" t="n">
        <f aca="false">'1606-8 - IO 04.2-Kanaliza...'!$M$34</f>
        <v>0</v>
      </c>
      <c r="AY95" s="113" t="n">
        <f aca="false">'1606-8 - IO 04.2-Kanaliza...'!$M$35</f>
        <v>0</v>
      </c>
      <c r="AZ95" s="113" t="n">
        <f aca="false">'1606-8 - IO 04.2-Kanaliza...'!$H$32</f>
        <v>0</v>
      </c>
      <c r="BA95" s="113" t="n">
        <f aca="false">'1606-8 - IO 04.2-Kanaliza...'!$H$33</f>
        <v>0</v>
      </c>
      <c r="BB95" s="113" t="n">
        <f aca="false">'1606-8 - IO 04.2-Kanaliza...'!$H$34</f>
        <v>0</v>
      </c>
      <c r="BC95" s="113" t="n">
        <f aca="false">'1606-8 - IO 04.2-Kanaliza...'!$H$35</f>
        <v>0</v>
      </c>
      <c r="BD95" s="115" t="n">
        <f aca="false">'1606-8 - IO 04.2-Kanaliza...'!$H$36</f>
        <v>0</v>
      </c>
      <c r="BT95" s="107" t="s">
        <v>26</v>
      </c>
      <c r="BV95" s="107" t="s">
        <v>93</v>
      </c>
      <c r="BW95" s="107" t="s">
        <v>120</v>
      </c>
      <c r="BX95" s="107" t="s">
        <v>94</v>
      </c>
    </row>
    <row r="96" s="1" customFormat="true" ht="14.25" hidden="false" customHeight="true" outlineLevel="0" collapsed="false">
      <c r="B96" s="16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18"/>
    </row>
    <row r="97" s="12" customFormat="true" ht="30.75" hidden="false" customHeight="true" outlineLevel="0" collapsed="false">
      <c r="B97" s="37"/>
      <c r="C97" s="94" t="s">
        <v>121</v>
      </c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95" t="n">
        <f aca="false">ROUND(SUM($AG$98:$AG$101),2)</f>
        <v>0</v>
      </c>
      <c r="AH97" s="95"/>
      <c r="AI97" s="95"/>
      <c r="AJ97" s="95"/>
      <c r="AK97" s="95"/>
      <c r="AL97" s="95"/>
      <c r="AM97" s="95"/>
      <c r="AN97" s="95" t="n">
        <f aca="false">ROUND(SUM($AN$98:$AN$101),2)</f>
        <v>0</v>
      </c>
      <c r="AO97" s="95"/>
      <c r="AP97" s="95"/>
      <c r="AQ97" s="39"/>
      <c r="AS97" s="89" t="s">
        <v>122</v>
      </c>
      <c r="AT97" s="90" t="s">
        <v>123</v>
      </c>
      <c r="AU97" s="90" t="s">
        <v>55</v>
      </c>
      <c r="AV97" s="91" t="s">
        <v>78</v>
      </c>
      <c r="AW97" s="92"/>
    </row>
    <row r="98" s="12" customFormat="true" ht="21" hidden="false" customHeight="true" outlineLevel="0" collapsed="false">
      <c r="B98" s="37"/>
      <c r="C98" s="38"/>
      <c r="D98" s="116" t="s">
        <v>124</v>
      </c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117" t="n">
        <f aca="false">ROUND($AG$87*$AS$98,2)</f>
        <v>0</v>
      </c>
      <c r="AH98" s="117"/>
      <c r="AI98" s="117"/>
      <c r="AJ98" s="117"/>
      <c r="AK98" s="117"/>
      <c r="AL98" s="117"/>
      <c r="AM98" s="117"/>
      <c r="AN98" s="118" t="n">
        <f aca="false">ROUND($AG$98+$AV$98,2)</f>
        <v>0</v>
      </c>
      <c r="AO98" s="118"/>
      <c r="AP98" s="118"/>
      <c r="AQ98" s="39"/>
      <c r="AS98" s="119" t="n">
        <v>0</v>
      </c>
      <c r="AT98" s="120" t="s">
        <v>125</v>
      </c>
      <c r="AU98" s="120" t="s">
        <v>56</v>
      </c>
      <c r="AV98" s="121" t="n">
        <f aca="false">ROUND(IF($AU$98="základní",$AG$98*$L$31,IF($AU$98="snížená",$AG$98*$L$32,0)),2)</f>
        <v>0</v>
      </c>
      <c r="BV98" s="12" t="s">
        <v>126</v>
      </c>
      <c r="BY98" s="122" t="n">
        <f aca="false">IF($AU$98="základní",$AV$98,0)</f>
        <v>0</v>
      </c>
      <c r="BZ98" s="122" t="n">
        <f aca="false">IF($AU$98="snížená",$AV$98,0)</f>
        <v>0</v>
      </c>
      <c r="CA98" s="122" t="n">
        <v>0</v>
      </c>
      <c r="CB98" s="122" t="n">
        <v>0</v>
      </c>
      <c r="CC98" s="122" t="n">
        <v>0</v>
      </c>
      <c r="CD98" s="122" t="n">
        <f aca="false">IF($AU$98="základní",$AG$98,0)</f>
        <v>0</v>
      </c>
      <c r="CE98" s="122" t="n">
        <f aca="false">IF($AU$98="snížená",$AG$98,0)</f>
        <v>0</v>
      </c>
      <c r="CF98" s="122" t="n">
        <f aca="false">IF($AU$98="zákl. přenesená",$AG$98,0)</f>
        <v>0</v>
      </c>
      <c r="CG98" s="122" t="n">
        <f aca="false">IF($AU$98="sníž. přenesená",$AG$98,0)</f>
        <v>0</v>
      </c>
      <c r="CH98" s="122" t="n">
        <f aca="false">IF($AU$98="nulová",$AG$98,0)</f>
        <v>0</v>
      </c>
      <c r="CI98" s="12" t="n">
        <f aca="false">IF($AU$98="základní",1,IF($AU$98="snížená",2,IF($AU$98="zákl. přenesená",4,IF($AU$98="sníž. přenesená",5,3))))</f>
        <v>1</v>
      </c>
      <c r="CJ98" s="12" t="n">
        <f aca="false">IF($AT$98="stavební čast",1,IF(8898="investiční čast",2,3))</f>
        <v>1</v>
      </c>
      <c r="CK98" s="12" t="str">
        <f aca="false">IF($D$98="Vyplň vlastní","","x")</f>
        <v>x</v>
      </c>
    </row>
    <row r="99" s="12" customFormat="true" ht="21" hidden="false" customHeight="true" outlineLevel="0" collapsed="false">
      <c r="B99" s="37"/>
      <c r="C99" s="38"/>
      <c r="D99" s="123" t="s">
        <v>127</v>
      </c>
      <c r="E99" s="123"/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P99" s="123"/>
      <c r="Q99" s="123"/>
      <c r="R99" s="123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  <c r="AC99" s="38"/>
      <c r="AD99" s="38"/>
      <c r="AE99" s="38"/>
      <c r="AF99" s="38"/>
      <c r="AG99" s="117" t="n">
        <f aca="false">$AG$87*$AS$99</f>
        <v>0</v>
      </c>
      <c r="AH99" s="117"/>
      <c r="AI99" s="117"/>
      <c r="AJ99" s="117"/>
      <c r="AK99" s="117"/>
      <c r="AL99" s="117"/>
      <c r="AM99" s="117"/>
      <c r="AN99" s="118" t="n">
        <f aca="false">$AG$99+$AV$99</f>
        <v>0</v>
      </c>
      <c r="AO99" s="118"/>
      <c r="AP99" s="118"/>
      <c r="AQ99" s="39"/>
      <c r="AS99" s="124" t="n">
        <v>0</v>
      </c>
      <c r="AT99" s="125" t="s">
        <v>125</v>
      </c>
      <c r="AU99" s="125" t="s">
        <v>56</v>
      </c>
      <c r="AV99" s="126" t="n">
        <f aca="false">ROUND(IF($AU$99="nulová",0,IF(OR($AU$99="základní",$AU$99="zákl. přenesená"),$AG$99*$L$31,$AG$99*$L$32)),2)</f>
        <v>0</v>
      </c>
      <c r="BV99" s="12" t="s">
        <v>128</v>
      </c>
      <c r="BY99" s="122" t="n">
        <f aca="false">IF($AU$99="základní",$AV$99,0)</f>
        <v>0</v>
      </c>
      <c r="BZ99" s="122" t="n">
        <f aca="false">IF($AU$99="snížená",$AV$99,0)</f>
        <v>0</v>
      </c>
      <c r="CA99" s="122" t="n">
        <f aca="false">IF($AU$99="zákl. přenesená",$AV$99,0)</f>
        <v>0</v>
      </c>
      <c r="CB99" s="122" t="n">
        <f aca="false">IF($AU$99="sníž. přenesená",$AV$99,0)</f>
        <v>0</v>
      </c>
      <c r="CC99" s="122" t="n">
        <f aca="false">IF($AU$99="nulová",$AV$99,0)</f>
        <v>0</v>
      </c>
      <c r="CD99" s="122" t="n">
        <f aca="false">IF($AU$99="základní",$AG$99,0)</f>
        <v>0</v>
      </c>
      <c r="CE99" s="122" t="n">
        <f aca="false">IF($AU$99="snížená",$AG$99,0)</f>
        <v>0</v>
      </c>
      <c r="CF99" s="122" t="n">
        <f aca="false">IF($AU$99="zákl. přenesená",$AG$99,0)</f>
        <v>0</v>
      </c>
      <c r="CG99" s="122" t="n">
        <f aca="false">IF($AU$99="sníž. přenesená",$AG$99,0)</f>
        <v>0</v>
      </c>
      <c r="CH99" s="122" t="n">
        <f aca="false">IF($AU$99="nulová",$AG$99,0)</f>
        <v>0</v>
      </c>
      <c r="CI99" s="12" t="n">
        <f aca="false">IF($AU$99="základní",1,IF($AU$99="snížená",2,IF($AU$99="zákl. přenesená",4,IF($AU$99="sníž. přenesená",5,3))))</f>
        <v>1</v>
      </c>
      <c r="CJ99" s="12" t="n">
        <f aca="false">IF($AT$99="stavební čast",1,IF(8899="investiční čast",2,3))</f>
        <v>1</v>
      </c>
      <c r="CK99" s="12" t="str">
        <f aca="false">IF($D$99="Vyplň vlastní","","x")</f>
        <v/>
      </c>
    </row>
    <row r="100" s="12" customFormat="true" ht="21" hidden="false" customHeight="true" outlineLevel="0" collapsed="false">
      <c r="B100" s="37"/>
      <c r="C100" s="38"/>
      <c r="D100" s="123" t="s">
        <v>127</v>
      </c>
      <c r="E100" s="123"/>
      <c r="F100" s="123"/>
      <c r="G100" s="123"/>
      <c r="H100" s="123"/>
      <c r="I100" s="123"/>
      <c r="J100" s="123"/>
      <c r="K100" s="123"/>
      <c r="L100" s="123"/>
      <c r="M100" s="123"/>
      <c r="N100" s="123"/>
      <c r="O100" s="123"/>
      <c r="P100" s="123"/>
      <c r="Q100" s="123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38"/>
      <c r="AD100" s="38"/>
      <c r="AE100" s="38"/>
      <c r="AF100" s="38"/>
      <c r="AG100" s="117" t="n">
        <f aca="false">$AG$87*$AS$100</f>
        <v>0</v>
      </c>
      <c r="AH100" s="117"/>
      <c r="AI100" s="117"/>
      <c r="AJ100" s="117"/>
      <c r="AK100" s="117"/>
      <c r="AL100" s="117"/>
      <c r="AM100" s="117"/>
      <c r="AN100" s="118" t="n">
        <f aca="false">$AG$100+$AV$100</f>
        <v>0</v>
      </c>
      <c r="AO100" s="118"/>
      <c r="AP100" s="118"/>
      <c r="AQ100" s="39"/>
      <c r="AS100" s="124" t="n">
        <v>0</v>
      </c>
      <c r="AT100" s="125" t="s">
        <v>125</v>
      </c>
      <c r="AU100" s="125" t="s">
        <v>56</v>
      </c>
      <c r="AV100" s="126" t="n">
        <f aca="false">ROUND(IF($AU$100="nulová",0,IF(OR($AU$100="základní",$AU$100="zákl. přenesená"),$AG$100*$L$31,$AG$100*$L$32)),2)</f>
        <v>0</v>
      </c>
      <c r="BV100" s="12" t="s">
        <v>128</v>
      </c>
      <c r="BY100" s="122" t="n">
        <f aca="false">IF($AU$100="základní",$AV$100,0)</f>
        <v>0</v>
      </c>
      <c r="BZ100" s="122" t="n">
        <f aca="false">IF($AU$100="snížená",$AV$100,0)</f>
        <v>0</v>
      </c>
      <c r="CA100" s="122" t="n">
        <f aca="false">IF($AU$100="zákl. přenesená",$AV$100,0)</f>
        <v>0</v>
      </c>
      <c r="CB100" s="122" t="n">
        <f aca="false">IF($AU$100="sníž. přenesená",$AV$100,0)</f>
        <v>0</v>
      </c>
      <c r="CC100" s="122" t="n">
        <f aca="false">IF($AU$100="nulová",$AV$100,0)</f>
        <v>0</v>
      </c>
      <c r="CD100" s="122" t="n">
        <f aca="false">IF($AU$100="základní",$AG$100,0)</f>
        <v>0</v>
      </c>
      <c r="CE100" s="122" t="n">
        <f aca="false">IF($AU$100="snížená",$AG$100,0)</f>
        <v>0</v>
      </c>
      <c r="CF100" s="122" t="n">
        <f aca="false">IF($AU$100="zákl. přenesená",$AG$100,0)</f>
        <v>0</v>
      </c>
      <c r="CG100" s="122" t="n">
        <f aca="false">IF($AU$100="sníž. přenesená",$AG$100,0)</f>
        <v>0</v>
      </c>
      <c r="CH100" s="122" t="n">
        <f aca="false">IF($AU$100="nulová",$AG$100,0)</f>
        <v>0</v>
      </c>
      <c r="CI100" s="12" t="n">
        <f aca="false">IF($AU$100="základní",1,IF($AU$100="snížená",2,IF($AU$100="zákl. přenesená",4,IF($AU$100="sníž. přenesená",5,3))))</f>
        <v>1</v>
      </c>
      <c r="CJ100" s="12" t="n">
        <f aca="false">IF($AT$100="stavební čast",1,IF(88100="investiční čast",2,3))</f>
        <v>1</v>
      </c>
      <c r="CK100" s="12" t="str">
        <f aca="false">IF($D$100="Vyplň vlastní","","x")</f>
        <v/>
      </c>
    </row>
    <row r="101" s="12" customFormat="true" ht="21" hidden="false" customHeight="true" outlineLevel="0" collapsed="false">
      <c r="B101" s="37"/>
      <c r="C101" s="38"/>
      <c r="D101" s="123" t="s">
        <v>127</v>
      </c>
      <c r="E101" s="123"/>
      <c r="F101" s="123"/>
      <c r="G101" s="123"/>
      <c r="H101" s="123"/>
      <c r="I101" s="123"/>
      <c r="J101" s="123"/>
      <c r="K101" s="123"/>
      <c r="L101" s="123"/>
      <c r="M101" s="123"/>
      <c r="N101" s="123"/>
      <c r="O101" s="123"/>
      <c r="P101" s="123"/>
      <c r="Q101" s="123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38"/>
      <c r="AD101" s="38"/>
      <c r="AE101" s="38"/>
      <c r="AF101" s="38"/>
      <c r="AG101" s="117" t="n">
        <f aca="false">$AG$87*$AS$101</f>
        <v>0</v>
      </c>
      <c r="AH101" s="117"/>
      <c r="AI101" s="117"/>
      <c r="AJ101" s="117"/>
      <c r="AK101" s="117"/>
      <c r="AL101" s="117"/>
      <c r="AM101" s="117"/>
      <c r="AN101" s="118" t="n">
        <f aca="false">$AG$101+$AV$101</f>
        <v>0</v>
      </c>
      <c r="AO101" s="118"/>
      <c r="AP101" s="118"/>
      <c r="AQ101" s="39"/>
      <c r="AS101" s="127" t="n">
        <v>0</v>
      </c>
      <c r="AT101" s="128" t="s">
        <v>125</v>
      </c>
      <c r="AU101" s="128" t="s">
        <v>56</v>
      </c>
      <c r="AV101" s="129" t="n">
        <f aca="false">ROUND(IF($AU$101="nulová",0,IF(OR($AU$101="základní",$AU$101="zákl. přenesená"),$AG$101*$L$31,$AG$101*$L$32)),2)</f>
        <v>0</v>
      </c>
      <c r="BV101" s="12" t="s">
        <v>128</v>
      </c>
      <c r="BY101" s="122" t="n">
        <f aca="false">IF($AU$101="základní",$AV$101,0)</f>
        <v>0</v>
      </c>
      <c r="BZ101" s="122" t="n">
        <f aca="false">IF($AU$101="snížená",$AV$101,0)</f>
        <v>0</v>
      </c>
      <c r="CA101" s="122" t="n">
        <f aca="false">IF($AU$101="zákl. přenesená",$AV$101,0)</f>
        <v>0</v>
      </c>
      <c r="CB101" s="122" t="n">
        <f aca="false">IF($AU$101="sníž. přenesená",$AV$101,0)</f>
        <v>0</v>
      </c>
      <c r="CC101" s="122" t="n">
        <f aca="false">IF($AU$101="nulová",$AV$101,0)</f>
        <v>0</v>
      </c>
      <c r="CD101" s="122" t="n">
        <f aca="false">IF($AU$101="základní",$AG$101,0)</f>
        <v>0</v>
      </c>
      <c r="CE101" s="122" t="n">
        <f aca="false">IF($AU$101="snížená",$AG$101,0)</f>
        <v>0</v>
      </c>
      <c r="CF101" s="122" t="n">
        <f aca="false">IF($AU$101="zákl. přenesená",$AG$101,0)</f>
        <v>0</v>
      </c>
      <c r="CG101" s="122" t="n">
        <f aca="false">IF($AU$101="sníž. přenesená",$AG$101,0)</f>
        <v>0</v>
      </c>
      <c r="CH101" s="122" t="n">
        <f aca="false">IF($AU$101="nulová",$AG$101,0)</f>
        <v>0</v>
      </c>
      <c r="CI101" s="12" t="n">
        <f aca="false">IF($AU$101="základní",1,IF($AU$101="snížená",2,IF($AU$101="zákl. přenesená",4,IF($AU$101="sníž. přenesená",5,3))))</f>
        <v>1</v>
      </c>
      <c r="CJ101" s="12" t="n">
        <f aca="false">IF($AT$101="stavební čast",1,IF(88101="investiční čast",2,3))</f>
        <v>1</v>
      </c>
      <c r="CK101" s="12" t="str">
        <f aca="false">IF($D$101="Vyplň vlastní","","x")</f>
        <v/>
      </c>
    </row>
    <row r="102" s="12" customFormat="true" ht="12" hidden="false" customHeight="true" outlineLevel="0" collapsed="false">
      <c r="B102" s="37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9"/>
    </row>
    <row r="103" s="12" customFormat="true" ht="30.75" hidden="false" customHeight="true" outlineLevel="0" collapsed="false">
      <c r="B103" s="37"/>
      <c r="C103" s="130" t="s">
        <v>129</v>
      </c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131" t="n">
        <f aca="false">ROUND($AG$87+$AG$97,2)</f>
        <v>0</v>
      </c>
      <c r="AH103" s="131"/>
      <c r="AI103" s="131"/>
      <c r="AJ103" s="131"/>
      <c r="AK103" s="131"/>
      <c r="AL103" s="131"/>
      <c r="AM103" s="131"/>
      <c r="AN103" s="131" t="n">
        <f aca="false">$AN$87+$AN$97</f>
        <v>0</v>
      </c>
      <c r="AO103" s="131"/>
      <c r="AP103" s="131"/>
      <c r="AQ103" s="39"/>
    </row>
    <row r="104" s="12" customFormat="true" ht="7.5" hidden="false" customHeight="true" outlineLevel="0" collapsed="false">
      <c r="B104" s="64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65"/>
      <c r="Y104" s="65"/>
      <c r="Z104" s="65"/>
      <c r="AA104" s="65"/>
      <c r="AB104" s="65"/>
      <c r="AC104" s="65"/>
      <c r="AD104" s="65"/>
      <c r="AE104" s="65"/>
      <c r="AF104" s="65"/>
      <c r="AG104" s="65"/>
      <c r="AH104" s="65"/>
      <c r="AI104" s="65"/>
      <c r="AJ104" s="65"/>
      <c r="AK104" s="65"/>
      <c r="AL104" s="65"/>
      <c r="AM104" s="65"/>
      <c r="AN104" s="65"/>
      <c r="AO104" s="65"/>
      <c r="AP104" s="65"/>
      <c r="AQ104" s="66"/>
    </row>
  </sheetData>
  <sheetProtection sheet="true" password="cc35" objects="true" scenarios="true" formatColumns="false" formatRows="false" sort="false" autoFilter="false"/>
  <mergeCells count="86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D91:H91"/>
    <mergeCell ref="J91:AF91"/>
    <mergeCell ref="AG91:AM91"/>
    <mergeCell ref="AN91:AP91"/>
    <mergeCell ref="D92:H92"/>
    <mergeCell ref="J92:AF92"/>
    <mergeCell ref="AG92:AM92"/>
    <mergeCell ref="AN92:AP92"/>
    <mergeCell ref="D93:H93"/>
    <mergeCell ref="J93:AF93"/>
    <mergeCell ref="AG93:AM93"/>
    <mergeCell ref="AN93:AP93"/>
    <mergeCell ref="D94:H94"/>
    <mergeCell ref="J94:AF94"/>
    <mergeCell ref="AG94:AM94"/>
    <mergeCell ref="AN94:AP94"/>
    <mergeCell ref="D95:H95"/>
    <mergeCell ref="J95:AF95"/>
    <mergeCell ref="AG95:AM95"/>
    <mergeCell ref="AN95:AP95"/>
    <mergeCell ref="AG97:AM97"/>
    <mergeCell ref="AN97:AP97"/>
    <mergeCell ref="AG98:AM98"/>
    <mergeCell ref="AN98:AP98"/>
    <mergeCell ref="D99:AB99"/>
    <mergeCell ref="AG99:AM99"/>
    <mergeCell ref="AN99:AP99"/>
    <mergeCell ref="D100:AB100"/>
    <mergeCell ref="AG100:AM100"/>
    <mergeCell ref="AN100:AP100"/>
    <mergeCell ref="D101:AB101"/>
    <mergeCell ref="AG101:AM101"/>
    <mergeCell ref="AN101:AP101"/>
    <mergeCell ref="AG103:AM103"/>
    <mergeCell ref="AN103:AP103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8:AU102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8:AT102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1606-1 - IO 01.1-Vodovod ...'!C2" display="/"/>
    <hyperlink ref="A89" location="'1606-2 - IO 01.2-Vodovod ...'!C2" display="/"/>
    <hyperlink ref="A90" location="'1606-3 - IO 02.1-Kanaliza...'!C2" display="/"/>
    <hyperlink ref="A91" location="'1606-4 - IO 02.2-Kanaliza...'!C2" display="/"/>
    <hyperlink ref="A92" location="'1606-5 - IO 03.1-Vodovod ...'!C2" display="/"/>
    <hyperlink ref="A93" location="'1606-6 - IO 03.2-Vodovod ...'!C2" display="/"/>
    <hyperlink ref="A94" location="'1606-7 - IO 04.1-Kanaliza...'!C2" display="/"/>
    <hyperlink ref="A95" location="'1606-8 - IO 04.2-Kanaliza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2"/>
      <c r="B1" s="4"/>
      <c r="C1" s="4"/>
      <c r="D1" s="5" t="s">
        <v>1</v>
      </c>
      <c r="E1" s="4"/>
      <c r="F1" s="6" t="s">
        <v>130</v>
      </c>
      <c r="G1" s="6"/>
      <c r="H1" s="133" t="s">
        <v>131</v>
      </c>
      <c r="I1" s="133"/>
      <c r="J1" s="133"/>
      <c r="K1" s="133"/>
      <c r="L1" s="6" t="s">
        <v>132</v>
      </c>
      <c r="M1" s="4"/>
      <c r="N1" s="4"/>
      <c r="O1" s="5" t="s">
        <v>133</v>
      </c>
      <c r="P1" s="4"/>
      <c r="Q1" s="4"/>
      <c r="R1" s="4"/>
      <c r="S1" s="6" t="s">
        <v>134</v>
      </c>
      <c r="T1" s="6"/>
      <c r="U1" s="132"/>
      <c r="V1" s="13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9</v>
      </c>
      <c r="AZ2" s="12" t="s">
        <v>135</v>
      </c>
      <c r="BA2" s="12" t="s">
        <v>136</v>
      </c>
      <c r="BB2" s="12" t="s">
        <v>136</v>
      </c>
      <c r="BC2" s="12" t="s">
        <v>137</v>
      </c>
      <c r="BD2" s="12" t="s">
        <v>13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38</v>
      </c>
      <c r="AZ3" s="12" t="s">
        <v>139</v>
      </c>
      <c r="BA3" s="12" t="s">
        <v>136</v>
      </c>
      <c r="BB3" s="12" t="s">
        <v>136</v>
      </c>
      <c r="BC3" s="12" t="s">
        <v>140</v>
      </c>
      <c r="BD3" s="12" t="s">
        <v>138</v>
      </c>
    </row>
    <row r="4" s="1" customFormat="true" ht="37.5" hidden="false" customHeight="true" outlineLevel="0" collapsed="false">
      <c r="B4" s="16"/>
      <c r="C4" s="17" t="s">
        <v>14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  <c r="AZ4" s="12" t="s">
        <v>142</v>
      </c>
      <c r="BA4" s="12" t="s">
        <v>136</v>
      </c>
      <c r="BB4" s="12" t="s">
        <v>136</v>
      </c>
      <c r="BC4" s="12" t="s">
        <v>143</v>
      </c>
      <c r="BD4" s="12" t="s">
        <v>138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  <c r="AZ5" s="12" t="s">
        <v>144</v>
      </c>
      <c r="BA5" s="12" t="s">
        <v>136</v>
      </c>
      <c r="BB5" s="12" t="s">
        <v>136</v>
      </c>
      <c r="BC5" s="12" t="s">
        <v>145</v>
      </c>
      <c r="BD5" s="12" t="s">
        <v>138</v>
      </c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4" t="str">
        <f aca="false">'Rekapitulace stavby'!$K$6</f>
        <v>Mnichovo Hradiště, obnova vodovodu a kanalizace</v>
      </c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21"/>
      <c r="R6" s="18"/>
      <c r="AZ6" s="12" t="s">
        <v>146</v>
      </c>
      <c r="BA6" s="12" t="s">
        <v>136</v>
      </c>
      <c r="BB6" s="12" t="s">
        <v>136</v>
      </c>
      <c r="BC6" s="12" t="s">
        <v>147</v>
      </c>
      <c r="BD6" s="12" t="s">
        <v>138</v>
      </c>
    </row>
    <row r="7" s="12" customFormat="true" ht="33.75" hidden="false" customHeight="true" outlineLevel="0" collapsed="false">
      <c r="B7" s="37"/>
      <c r="C7" s="38"/>
      <c r="D7" s="25" t="s">
        <v>148</v>
      </c>
      <c r="E7" s="38"/>
      <c r="F7" s="26" t="s">
        <v>149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8"/>
      <c r="R7" s="39"/>
      <c r="AZ7" s="12" t="s">
        <v>150</v>
      </c>
      <c r="BA7" s="12" t="s">
        <v>136</v>
      </c>
      <c r="BB7" s="12" t="s">
        <v>136</v>
      </c>
      <c r="BC7" s="12" t="s">
        <v>151</v>
      </c>
      <c r="BD7" s="12" t="s">
        <v>138</v>
      </c>
    </row>
    <row r="8" s="12" customFormat="true" ht="15" hidden="false" customHeight="true" outlineLevel="0" collapsed="false">
      <c r="B8" s="37"/>
      <c r="C8" s="38"/>
      <c r="D8" s="27" t="s">
        <v>22</v>
      </c>
      <c r="E8" s="38"/>
      <c r="F8" s="28" t="s">
        <v>152</v>
      </c>
      <c r="G8" s="38"/>
      <c r="H8" s="38"/>
      <c r="I8" s="38"/>
      <c r="J8" s="38"/>
      <c r="K8" s="38"/>
      <c r="L8" s="38"/>
      <c r="M8" s="27" t="s">
        <v>24</v>
      </c>
      <c r="N8" s="38"/>
      <c r="O8" s="28" t="s">
        <v>153</v>
      </c>
      <c r="P8" s="38"/>
      <c r="Q8" s="38"/>
      <c r="R8" s="39"/>
      <c r="AZ8" s="12" t="s">
        <v>154</v>
      </c>
      <c r="BA8" s="12" t="s">
        <v>136</v>
      </c>
      <c r="BB8" s="12" t="s">
        <v>136</v>
      </c>
      <c r="BC8" s="12" t="s">
        <v>155</v>
      </c>
      <c r="BD8" s="12" t="s">
        <v>138</v>
      </c>
    </row>
    <row r="9" s="12" customFormat="true" ht="15" hidden="false" customHeight="true" outlineLevel="0" collapsed="false">
      <c r="B9" s="37"/>
      <c r="C9" s="38"/>
      <c r="D9" s="27" t="s">
        <v>27</v>
      </c>
      <c r="E9" s="38"/>
      <c r="F9" s="28" t="s">
        <v>28</v>
      </c>
      <c r="G9" s="38"/>
      <c r="H9" s="38"/>
      <c r="I9" s="38"/>
      <c r="J9" s="38"/>
      <c r="K9" s="38"/>
      <c r="L9" s="38"/>
      <c r="M9" s="27" t="s">
        <v>29</v>
      </c>
      <c r="N9" s="38"/>
      <c r="O9" s="135" t="str">
        <f aca="false">'Rekapitulace stavby'!$AN$8</f>
        <v>01.11.2016</v>
      </c>
      <c r="P9" s="135"/>
      <c r="Q9" s="38"/>
      <c r="R9" s="39"/>
      <c r="AZ9" s="12" t="s">
        <v>156</v>
      </c>
      <c r="BA9" s="12" t="s">
        <v>136</v>
      </c>
      <c r="BB9" s="12" t="s">
        <v>136</v>
      </c>
      <c r="BC9" s="12" t="s">
        <v>157</v>
      </c>
      <c r="BD9" s="12" t="s">
        <v>138</v>
      </c>
    </row>
    <row r="10" s="12" customFormat="true" ht="22.5" hidden="false" customHeight="true" outlineLevel="0" collapsed="false">
      <c r="B10" s="37"/>
      <c r="C10" s="38"/>
      <c r="D10" s="22" t="s">
        <v>32</v>
      </c>
      <c r="E10" s="38"/>
      <c r="F10" s="30" t="s">
        <v>33</v>
      </c>
      <c r="G10" s="38"/>
      <c r="H10" s="38"/>
      <c r="I10" s="38"/>
      <c r="J10" s="38"/>
      <c r="K10" s="38"/>
      <c r="L10" s="38"/>
      <c r="M10" s="22" t="s">
        <v>34</v>
      </c>
      <c r="N10" s="38"/>
      <c r="O10" s="30" t="s">
        <v>158</v>
      </c>
      <c r="P10" s="38"/>
      <c r="Q10" s="38"/>
      <c r="R10" s="39"/>
      <c r="AZ10" s="12" t="s">
        <v>159</v>
      </c>
      <c r="BA10" s="12" t="s">
        <v>136</v>
      </c>
      <c r="BB10" s="12" t="s">
        <v>136</v>
      </c>
      <c r="BC10" s="12" t="s">
        <v>160</v>
      </c>
      <c r="BD10" s="12" t="s">
        <v>138</v>
      </c>
    </row>
    <row r="11" s="12" customFormat="true" ht="15" hidden="false" customHeight="true" outlineLevel="0" collapsed="false">
      <c r="B11" s="37"/>
      <c r="C11" s="38"/>
      <c r="D11" s="27" t="s">
        <v>37</v>
      </c>
      <c r="E11" s="38"/>
      <c r="F11" s="38"/>
      <c r="G11" s="38"/>
      <c r="H11" s="38"/>
      <c r="I11" s="38"/>
      <c r="J11" s="38"/>
      <c r="K11" s="38"/>
      <c r="L11" s="38"/>
      <c r="M11" s="27" t="s">
        <v>38</v>
      </c>
      <c r="N11" s="38"/>
      <c r="O11" s="23" t="s">
        <v>39</v>
      </c>
      <c r="P11" s="23"/>
      <c r="Q11" s="38"/>
      <c r="R11" s="39"/>
      <c r="AZ11" s="12" t="s">
        <v>161</v>
      </c>
      <c r="BA11" s="12" t="s">
        <v>136</v>
      </c>
      <c r="BB11" s="12" t="s">
        <v>136</v>
      </c>
      <c r="BC11" s="12" t="s">
        <v>162</v>
      </c>
      <c r="BD11" s="12" t="s">
        <v>138</v>
      </c>
    </row>
    <row r="12" s="12" customFormat="true" ht="18.75" hidden="false" customHeight="true" outlineLevel="0" collapsed="false">
      <c r="B12" s="37"/>
      <c r="C12" s="38"/>
      <c r="D12" s="38"/>
      <c r="E12" s="28" t="s">
        <v>40</v>
      </c>
      <c r="F12" s="38"/>
      <c r="G12" s="38"/>
      <c r="H12" s="38"/>
      <c r="I12" s="38"/>
      <c r="J12" s="38"/>
      <c r="K12" s="38"/>
      <c r="L12" s="38"/>
      <c r="M12" s="27" t="s">
        <v>41</v>
      </c>
      <c r="N12" s="38"/>
      <c r="O12" s="23" t="s">
        <v>42</v>
      </c>
      <c r="P12" s="23"/>
      <c r="Q12" s="38"/>
      <c r="R12" s="39"/>
      <c r="AZ12" s="12" t="s">
        <v>163</v>
      </c>
      <c r="BA12" s="12" t="s">
        <v>136</v>
      </c>
      <c r="BB12" s="12" t="s">
        <v>136</v>
      </c>
      <c r="BC12" s="12" t="s">
        <v>164</v>
      </c>
      <c r="BD12" s="12" t="s">
        <v>138</v>
      </c>
    </row>
    <row r="13" s="12" customFormat="true" ht="7.5" hidden="false" customHeight="true" outlineLevel="0" collapsed="false">
      <c r="B13" s="37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9"/>
      <c r="AZ13" s="12" t="s">
        <v>165</v>
      </c>
      <c r="BA13" s="12" t="s">
        <v>136</v>
      </c>
      <c r="BB13" s="12" t="s">
        <v>136</v>
      </c>
      <c r="BC13" s="12" t="s">
        <v>166</v>
      </c>
      <c r="BD13" s="12" t="s">
        <v>138</v>
      </c>
    </row>
    <row r="14" s="12" customFormat="true" ht="15" hidden="false" customHeight="true" outlineLevel="0" collapsed="false">
      <c r="B14" s="37"/>
      <c r="C14" s="38"/>
      <c r="D14" s="27" t="s">
        <v>43</v>
      </c>
      <c r="E14" s="38"/>
      <c r="F14" s="38"/>
      <c r="G14" s="38"/>
      <c r="H14" s="38"/>
      <c r="I14" s="38"/>
      <c r="J14" s="38"/>
      <c r="K14" s="38"/>
      <c r="L14" s="38"/>
      <c r="M14" s="27" t="s">
        <v>38</v>
      </c>
      <c r="N14" s="38"/>
      <c r="O14" s="136"/>
      <c r="P14" s="136"/>
      <c r="Q14" s="38"/>
      <c r="R14" s="39"/>
      <c r="AZ14" s="12" t="s">
        <v>167</v>
      </c>
      <c r="BA14" s="12" t="s">
        <v>136</v>
      </c>
      <c r="BB14" s="12" t="s">
        <v>136</v>
      </c>
      <c r="BC14" s="12" t="s">
        <v>168</v>
      </c>
      <c r="BD14" s="12" t="s">
        <v>138</v>
      </c>
    </row>
    <row r="15" s="12" customFormat="true" ht="18.75" hidden="false" customHeight="true" outlineLevel="0" collapsed="false">
      <c r="B15" s="37"/>
      <c r="C15" s="38"/>
      <c r="D15" s="38"/>
      <c r="E15" s="136" t="s">
        <v>169</v>
      </c>
      <c r="F15" s="136"/>
      <c r="G15" s="136"/>
      <c r="H15" s="136"/>
      <c r="I15" s="136"/>
      <c r="J15" s="136"/>
      <c r="K15" s="136"/>
      <c r="L15" s="136"/>
      <c r="M15" s="27" t="s">
        <v>41</v>
      </c>
      <c r="N15" s="38"/>
      <c r="O15" s="136"/>
      <c r="P15" s="136"/>
      <c r="Q15" s="38"/>
      <c r="R15" s="39"/>
      <c r="AZ15" s="12" t="s">
        <v>170</v>
      </c>
      <c r="BA15" s="12" t="s">
        <v>136</v>
      </c>
      <c r="BB15" s="12" t="s">
        <v>136</v>
      </c>
      <c r="BC15" s="12" t="s">
        <v>171</v>
      </c>
      <c r="BD15" s="12" t="s">
        <v>138</v>
      </c>
    </row>
    <row r="16" s="12" customFormat="true" ht="7.5" hidden="false" customHeight="true" outlineLevel="0" collapsed="false">
      <c r="B16" s="37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  <c r="AZ16" s="12" t="s">
        <v>172</v>
      </c>
      <c r="BA16" s="12" t="s">
        <v>136</v>
      </c>
      <c r="BB16" s="12" t="s">
        <v>136</v>
      </c>
      <c r="BC16" s="12" t="s">
        <v>173</v>
      </c>
      <c r="BD16" s="12" t="s">
        <v>138</v>
      </c>
    </row>
    <row r="17" s="12" customFormat="true" ht="15" hidden="false" customHeight="true" outlineLevel="0" collapsed="false">
      <c r="B17" s="37"/>
      <c r="C17" s="38"/>
      <c r="D17" s="27" t="s">
        <v>45</v>
      </c>
      <c r="E17" s="38"/>
      <c r="F17" s="38"/>
      <c r="G17" s="38"/>
      <c r="H17" s="38"/>
      <c r="I17" s="38"/>
      <c r="J17" s="38"/>
      <c r="K17" s="38"/>
      <c r="L17" s="38"/>
      <c r="M17" s="27" t="s">
        <v>38</v>
      </c>
      <c r="N17" s="38"/>
      <c r="O17" s="23" t="s">
        <v>46</v>
      </c>
      <c r="P17" s="23"/>
      <c r="Q17" s="38"/>
      <c r="R17" s="39"/>
      <c r="AZ17" s="12" t="s">
        <v>174</v>
      </c>
      <c r="BA17" s="12" t="s">
        <v>136</v>
      </c>
      <c r="BB17" s="12" t="s">
        <v>136</v>
      </c>
      <c r="BC17" s="12" t="s">
        <v>175</v>
      </c>
      <c r="BD17" s="12" t="s">
        <v>138</v>
      </c>
    </row>
    <row r="18" s="12" customFormat="true" ht="18.75" hidden="false" customHeight="true" outlineLevel="0" collapsed="false">
      <c r="B18" s="37"/>
      <c r="C18" s="38"/>
      <c r="D18" s="38"/>
      <c r="E18" s="28" t="s">
        <v>47</v>
      </c>
      <c r="F18" s="38"/>
      <c r="G18" s="38"/>
      <c r="H18" s="38"/>
      <c r="I18" s="38"/>
      <c r="J18" s="38"/>
      <c r="K18" s="38"/>
      <c r="L18" s="38"/>
      <c r="M18" s="27" t="s">
        <v>41</v>
      </c>
      <c r="N18" s="38"/>
      <c r="O18" s="23" t="s">
        <v>48</v>
      </c>
      <c r="P18" s="23"/>
      <c r="Q18" s="38"/>
      <c r="R18" s="39"/>
      <c r="AZ18" s="12" t="s">
        <v>176</v>
      </c>
      <c r="BA18" s="12" t="s">
        <v>136</v>
      </c>
      <c r="BB18" s="12" t="s">
        <v>136</v>
      </c>
      <c r="BC18" s="12" t="s">
        <v>177</v>
      </c>
      <c r="BD18" s="12" t="s">
        <v>138</v>
      </c>
    </row>
    <row r="19" s="12" customFormat="true" ht="7.5" hidden="false" customHeight="true" outlineLevel="0" collapsed="false"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9"/>
      <c r="AZ19" s="12" t="s">
        <v>178</v>
      </c>
      <c r="BA19" s="12" t="s">
        <v>136</v>
      </c>
      <c r="BB19" s="12" t="s">
        <v>136</v>
      </c>
      <c r="BC19" s="12" t="s">
        <v>179</v>
      </c>
      <c r="BD19" s="12" t="s">
        <v>138</v>
      </c>
    </row>
    <row r="20" s="12" customFormat="true" ht="15" hidden="false" customHeight="true" outlineLevel="0" collapsed="false">
      <c r="B20" s="37"/>
      <c r="C20" s="38"/>
      <c r="D20" s="27" t="s">
        <v>50</v>
      </c>
      <c r="E20" s="38"/>
      <c r="F20" s="38"/>
      <c r="G20" s="38"/>
      <c r="H20" s="38"/>
      <c r="I20" s="38"/>
      <c r="J20" s="38"/>
      <c r="K20" s="38"/>
      <c r="L20" s="38"/>
      <c r="M20" s="27" t="s">
        <v>38</v>
      </c>
      <c r="N20" s="38"/>
      <c r="O20" s="23" t="s">
        <v>46</v>
      </c>
      <c r="P20" s="23"/>
      <c r="Q20" s="38"/>
      <c r="R20" s="39"/>
      <c r="AZ20" s="12" t="s">
        <v>180</v>
      </c>
      <c r="BA20" s="12" t="s">
        <v>136</v>
      </c>
      <c r="BB20" s="12" t="s">
        <v>136</v>
      </c>
      <c r="BC20" s="12" t="s">
        <v>181</v>
      </c>
      <c r="BD20" s="12" t="s">
        <v>138</v>
      </c>
    </row>
    <row r="21" s="12" customFormat="true" ht="18.75" hidden="false" customHeight="true" outlineLevel="0" collapsed="false">
      <c r="B21" s="37"/>
      <c r="C21" s="38"/>
      <c r="D21" s="38"/>
      <c r="E21" s="28" t="s">
        <v>47</v>
      </c>
      <c r="F21" s="38"/>
      <c r="G21" s="38"/>
      <c r="H21" s="38"/>
      <c r="I21" s="38"/>
      <c r="J21" s="38"/>
      <c r="K21" s="38"/>
      <c r="L21" s="38"/>
      <c r="M21" s="27" t="s">
        <v>41</v>
      </c>
      <c r="N21" s="38"/>
      <c r="O21" s="23" t="s">
        <v>48</v>
      </c>
      <c r="P21" s="23"/>
      <c r="Q21" s="38"/>
      <c r="R21" s="39"/>
      <c r="AZ21" s="12" t="s">
        <v>182</v>
      </c>
      <c r="BA21" s="12" t="s">
        <v>136</v>
      </c>
      <c r="BB21" s="12" t="s">
        <v>136</v>
      </c>
      <c r="BC21" s="12" t="s">
        <v>183</v>
      </c>
      <c r="BD21" s="12" t="s">
        <v>138</v>
      </c>
    </row>
    <row r="22" s="12" customFormat="true" ht="7.5" hidden="false" customHeight="true" outlineLevel="0" collapsed="false">
      <c r="B22" s="37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9"/>
      <c r="AZ22" s="12" t="s">
        <v>184</v>
      </c>
      <c r="BA22" s="12" t="s">
        <v>136</v>
      </c>
      <c r="BB22" s="12" t="s">
        <v>136</v>
      </c>
      <c r="BC22" s="12" t="s">
        <v>185</v>
      </c>
      <c r="BD22" s="12" t="s">
        <v>138</v>
      </c>
    </row>
    <row r="23" s="12" customFormat="true" ht="15" hidden="false" customHeight="true" outlineLevel="0" collapsed="false">
      <c r="B23" s="37"/>
      <c r="C23" s="38"/>
      <c r="D23" s="27" t="s">
        <v>51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9"/>
      <c r="AZ23" s="12" t="s">
        <v>186</v>
      </c>
      <c r="BA23" s="12" t="s">
        <v>136</v>
      </c>
      <c r="BB23" s="12" t="s">
        <v>136</v>
      </c>
      <c r="BC23" s="12" t="s">
        <v>187</v>
      </c>
      <c r="BD23" s="12" t="s">
        <v>138</v>
      </c>
    </row>
    <row r="24" s="137" customFormat="true" ht="15.75" hidden="false" customHeight="true" outlineLevel="0" collapsed="false">
      <c r="B24" s="138"/>
      <c r="C24" s="139"/>
      <c r="D24" s="139"/>
      <c r="E24" s="33"/>
      <c r="F24" s="33"/>
      <c r="G24" s="33"/>
      <c r="H24" s="33"/>
      <c r="I24" s="33"/>
      <c r="J24" s="33"/>
      <c r="K24" s="33"/>
      <c r="L24" s="33"/>
      <c r="M24" s="139"/>
      <c r="N24" s="139"/>
      <c r="O24" s="139"/>
      <c r="P24" s="139"/>
      <c r="Q24" s="139"/>
      <c r="R24" s="140"/>
      <c r="AZ24" s="12" t="s">
        <v>188</v>
      </c>
      <c r="BA24" s="12" t="s">
        <v>136</v>
      </c>
      <c r="BB24" s="12" t="s">
        <v>136</v>
      </c>
      <c r="BC24" s="12" t="s">
        <v>189</v>
      </c>
      <c r="BD24" s="12" t="s">
        <v>138</v>
      </c>
    </row>
    <row r="25" s="12" customFormat="true" ht="7.5" hidden="false" customHeight="true" outlineLevel="0" collapsed="false"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9"/>
      <c r="AZ25" s="12" t="s">
        <v>190</v>
      </c>
      <c r="BA25" s="12" t="s">
        <v>136</v>
      </c>
      <c r="BB25" s="12" t="s">
        <v>136</v>
      </c>
      <c r="BC25" s="12" t="s">
        <v>191</v>
      </c>
      <c r="BD25" s="12" t="s">
        <v>138</v>
      </c>
    </row>
    <row r="26" s="12" customFormat="true" ht="7.5" hidden="false" customHeight="true" outlineLevel="0" collapsed="false">
      <c r="B26" s="37"/>
      <c r="C26" s="38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38"/>
      <c r="R26" s="39"/>
      <c r="AZ26" s="12" t="s">
        <v>192</v>
      </c>
      <c r="BA26" s="12" t="s">
        <v>136</v>
      </c>
      <c r="BB26" s="12" t="s">
        <v>136</v>
      </c>
      <c r="BC26" s="12" t="s">
        <v>193</v>
      </c>
      <c r="BD26" s="12" t="s">
        <v>138</v>
      </c>
    </row>
    <row r="27" s="12" customFormat="true" ht="15" hidden="false" customHeight="true" outlineLevel="0" collapsed="false">
      <c r="B27" s="37"/>
      <c r="C27" s="38"/>
      <c r="D27" s="141" t="s">
        <v>194</v>
      </c>
      <c r="E27" s="38"/>
      <c r="F27" s="38"/>
      <c r="G27" s="38"/>
      <c r="H27" s="38"/>
      <c r="I27" s="38"/>
      <c r="J27" s="38"/>
      <c r="K27" s="38"/>
      <c r="L27" s="38"/>
      <c r="M27" s="36" t="n">
        <f aca="false">$N$87</f>
        <v>0</v>
      </c>
      <c r="N27" s="36"/>
      <c r="O27" s="36"/>
      <c r="P27" s="36"/>
      <c r="Q27" s="38"/>
      <c r="R27" s="39"/>
      <c r="AZ27" s="12" t="s">
        <v>195</v>
      </c>
      <c r="BA27" s="12" t="s">
        <v>136</v>
      </c>
      <c r="BB27" s="12" t="s">
        <v>136</v>
      </c>
      <c r="BC27" s="12" t="s">
        <v>196</v>
      </c>
      <c r="BD27" s="12" t="s">
        <v>138</v>
      </c>
    </row>
    <row r="28" s="12" customFormat="true" ht="15" hidden="false" customHeight="true" outlineLevel="0" collapsed="false">
      <c r="B28" s="37"/>
      <c r="C28" s="38"/>
      <c r="D28" s="35" t="s">
        <v>124</v>
      </c>
      <c r="E28" s="38"/>
      <c r="F28" s="38"/>
      <c r="G28" s="38"/>
      <c r="H28" s="38"/>
      <c r="I28" s="38"/>
      <c r="J28" s="38"/>
      <c r="K28" s="38"/>
      <c r="L28" s="38"/>
      <c r="M28" s="36" t="n">
        <f aca="false">$N$105</f>
        <v>0</v>
      </c>
      <c r="N28" s="36"/>
      <c r="O28" s="36"/>
      <c r="P28" s="36"/>
      <c r="Q28" s="38"/>
      <c r="R28" s="39"/>
      <c r="AZ28" s="12" t="s">
        <v>197</v>
      </c>
      <c r="BA28" s="12" t="s">
        <v>136</v>
      </c>
      <c r="BB28" s="12" t="s">
        <v>136</v>
      </c>
      <c r="BC28" s="12" t="s">
        <v>198</v>
      </c>
      <c r="BD28" s="12" t="s">
        <v>138</v>
      </c>
    </row>
    <row r="29" s="12" customFormat="true" ht="7.5" hidden="false" customHeight="true" outlineLevel="0" collapsed="false">
      <c r="B29" s="3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9"/>
      <c r="AZ29" s="12" t="s">
        <v>199</v>
      </c>
      <c r="BA29" s="12" t="s">
        <v>136</v>
      </c>
      <c r="BB29" s="12" t="s">
        <v>136</v>
      </c>
      <c r="BC29" s="12" t="s">
        <v>200</v>
      </c>
      <c r="BD29" s="12" t="s">
        <v>138</v>
      </c>
    </row>
    <row r="30" s="12" customFormat="true" ht="26.25" hidden="false" customHeight="true" outlineLevel="0" collapsed="false">
      <c r="B30" s="37"/>
      <c r="C30" s="38"/>
      <c r="D30" s="142" t="s">
        <v>54</v>
      </c>
      <c r="E30" s="38"/>
      <c r="F30" s="38"/>
      <c r="G30" s="38"/>
      <c r="H30" s="38"/>
      <c r="I30" s="38"/>
      <c r="J30" s="38"/>
      <c r="K30" s="38"/>
      <c r="L30" s="38"/>
      <c r="M30" s="143" t="n">
        <f aca="false">ROUND($M$27+$M$28,2)</f>
        <v>0</v>
      </c>
      <c r="N30" s="143"/>
      <c r="O30" s="143"/>
      <c r="P30" s="143"/>
      <c r="Q30" s="38"/>
      <c r="R30" s="39"/>
      <c r="AZ30" s="12" t="s">
        <v>201</v>
      </c>
      <c r="BA30" s="12" t="s">
        <v>136</v>
      </c>
      <c r="BB30" s="12" t="s">
        <v>136</v>
      </c>
      <c r="BC30" s="12" t="s">
        <v>202</v>
      </c>
      <c r="BD30" s="12" t="s">
        <v>138</v>
      </c>
    </row>
    <row r="31" s="12" customFormat="true" ht="7.5" hidden="false" customHeight="true" outlineLevel="0" collapsed="false">
      <c r="B31" s="37"/>
      <c r="C31" s="38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38"/>
      <c r="R31" s="39"/>
      <c r="AZ31" s="12" t="s">
        <v>203</v>
      </c>
      <c r="BA31" s="12" t="s">
        <v>136</v>
      </c>
      <c r="BB31" s="12" t="s">
        <v>136</v>
      </c>
      <c r="BC31" s="12" t="s">
        <v>204</v>
      </c>
      <c r="BD31" s="12" t="s">
        <v>138</v>
      </c>
    </row>
    <row r="32" s="12" customFormat="true" ht="15" hidden="false" customHeight="true" outlineLevel="0" collapsed="false">
      <c r="B32" s="37"/>
      <c r="C32" s="38"/>
      <c r="D32" s="44" t="s">
        <v>55</v>
      </c>
      <c r="E32" s="44" t="s">
        <v>56</v>
      </c>
      <c r="F32" s="144" t="n">
        <v>0.21</v>
      </c>
      <c r="G32" s="145" t="s">
        <v>57</v>
      </c>
      <c r="H32" s="146" t="n">
        <f aca="false">(SUM($BE$105:$BE$112)+SUM($BE$130:$BE$476))</f>
        <v>0</v>
      </c>
      <c r="I32" s="146"/>
      <c r="J32" s="146"/>
      <c r="K32" s="38"/>
      <c r="L32" s="38"/>
      <c r="M32" s="146" t="n">
        <f aca="false">ROUND((SUM($BE$105:$BE$112)+SUM($BE$130:$BE$476)),2)*$F$32</f>
        <v>0</v>
      </c>
      <c r="N32" s="146"/>
      <c r="O32" s="146"/>
      <c r="P32" s="146"/>
      <c r="Q32" s="38"/>
      <c r="R32" s="39"/>
      <c r="AZ32" s="12" t="s">
        <v>205</v>
      </c>
      <c r="BA32" s="12" t="s">
        <v>136</v>
      </c>
      <c r="BB32" s="12" t="s">
        <v>136</v>
      </c>
      <c r="BC32" s="12" t="s">
        <v>206</v>
      </c>
      <c r="BD32" s="12" t="s">
        <v>138</v>
      </c>
    </row>
    <row r="33" s="12" customFormat="true" ht="15" hidden="false" customHeight="true" outlineLevel="0" collapsed="false">
      <c r="B33" s="37"/>
      <c r="C33" s="38"/>
      <c r="D33" s="38"/>
      <c r="E33" s="44" t="s">
        <v>58</v>
      </c>
      <c r="F33" s="144" t="n">
        <v>0.15</v>
      </c>
      <c r="G33" s="145" t="s">
        <v>57</v>
      </c>
      <c r="H33" s="146" t="n">
        <f aca="false">(SUM($BF$105:$BF$112)+SUM($BF$130:$BF$476))</f>
        <v>0</v>
      </c>
      <c r="I33" s="146"/>
      <c r="J33" s="146"/>
      <c r="K33" s="38"/>
      <c r="L33" s="38"/>
      <c r="M33" s="146" t="n">
        <f aca="false">ROUND((SUM($BF$105:$BF$112)+SUM($BF$130:$BF$476)),2)*$F$33</f>
        <v>0</v>
      </c>
      <c r="N33" s="146"/>
      <c r="O33" s="146"/>
      <c r="P33" s="146"/>
      <c r="Q33" s="38"/>
      <c r="R33" s="39"/>
      <c r="AZ33" s="12" t="s">
        <v>207</v>
      </c>
      <c r="BA33" s="12" t="s">
        <v>136</v>
      </c>
      <c r="BB33" s="12" t="s">
        <v>136</v>
      </c>
      <c r="BC33" s="12" t="s">
        <v>208</v>
      </c>
      <c r="BD33" s="12" t="s">
        <v>138</v>
      </c>
    </row>
    <row r="34" s="12" customFormat="true" ht="15" hidden="true" customHeight="true" outlineLevel="0" collapsed="false">
      <c r="B34" s="37"/>
      <c r="C34" s="38"/>
      <c r="D34" s="38"/>
      <c r="E34" s="44" t="s">
        <v>59</v>
      </c>
      <c r="F34" s="144" t="n">
        <v>0.21</v>
      </c>
      <c r="G34" s="145" t="s">
        <v>57</v>
      </c>
      <c r="H34" s="146" t="n">
        <f aca="false">(SUM($BG$105:$BG$112)+SUM($BG$130:$BG$476))</f>
        <v>0</v>
      </c>
      <c r="I34" s="146"/>
      <c r="J34" s="146"/>
      <c r="K34" s="38"/>
      <c r="L34" s="38"/>
      <c r="M34" s="146" t="n">
        <v>0</v>
      </c>
      <c r="N34" s="146"/>
      <c r="O34" s="146"/>
      <c r="P34" s="146"/>
      <c r="Q34" s="38"/>
      <c r="R34" s="39"/>
      <c r="AZ34" s="12" t="s">
        <v>209</v>
      </c>
      <c r="BA34" s="12" t="s">
        <v>136</v>
      </c>
      <c r="BB34" s="12" t="s">
        <v>136</v>
      </c>
      <c r="BC34" s="12" t="s">
        <v>210</v>
      </c>
      <c r="BD34" s="12" t="s">
        <v>138</v>
      </c>
    </row>
    <row r="35" s="12" customFormat="true" ht="15" hidden="true" customHeight="true" outlineLevel="0" collapsed="false">
      <c r="B35" s="37"/>
      <c r="C35" s="38"/>
      <c r="D35" s="38"/>
      <c r="E35" s="44" t="s">
        <v>60</v>
      </c>
      <c r="F35" s="144" t="n">
        <v>0.15</v>
      </c>
      <c r="G35" s="145" t="s">
        <v>57</v>
      </c>
      <c r="H35" s="146" t="n">
        <f aca="false">(SUM($BH$105:$BH$112)+SUM($BH$130:$BH$476))</f>
        <v>0</v>
      </c>
      <c r="I35" s="146"/>
      <c r="J35" s="146"/>
      <c r="K35" s="38"/>
      <c r="L35" s="38"/>
      <c r="M35" s="146" t="n">
        <v>0</v>
      </c>
      <c r="N35" s="146"/>
      <c r="O35" s="146"/>
      <c r="P35" s="146"/>
      <c r="Q35" s="38"/>
      <c r="R35" s="39"/>
      <c r="AZ35" s="12" t="s">
        <v>211</v>
      </c>
      <c r="BA35" s="12" t="s">
        <v>136</v>
      </c>
      <c r="BB35" s="12" t="s">
        <v>136</v>
      </c>
      <c r="BC35" s="12" t="s">
        <v>212</v>
      </c>
      <c r="BD35" s="12" t="s">
        <v>138</v>
      </c>
    </row>
    <row r="36" s="12" customFormat="true" ht="15" hidden="true" customHeight="true" outlineLevel="0" collapsed="false">
      <c r="B36" s="37"/>
      <c r="C36" s="38"/>
      <c r="D36" s="38"/>
      <c r="E36" s="44" t="s">
        <v>61</v>
      </c>
      <c r="F36" s="144" t="n">
        <v>0</v>
      </c>
      <c r="G36" s="145" t="s">
        <v>57</v>
      </c>
      <c r="H36" s="146" t="n">
        <f aca="false">(SUM($BI$105:$BI$112)+SUM($BI$130:$BI$476))</f>
        <v>0</v>
      </c>
      <c r="I36" s="146"/>
      <c r="J36" s="146"/>
      <c r="K36" s="38"/>
      <c r="L36" s="38"/>
      <c r="M36" s="146" t="n">
        <v>0</v>
      </c>
      <c r="N36" s="146"/>
      <c r="O36" s="146"/>
      <c r="P36" s="146"/>
      <c r="Q36" s="38"/>
      <c r="R36" s="39"/>
      <c r="AZ36" s="12" t="s">
        <v>213</v>
      </c>
      <c r="BA36" s="12" t="s">
        <v>136</v>
      </c>
      <c r="BB36" s="12" t="s">
        <v>136</v>
      </c>
      <c r="BC36" s="12" t="s">
        <v>210</v>
      </c>
      <c r="BD36" s="12" t="s">
        <v>138</v>
      </c>
    </row>
    <row r="37" s="12" customFormat="true" ht="7.5" hidden="false" customHeight="true" outlineLevel="0" collapsed="false"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9"/>
      <c r="AZ37" s="12" t="s">
        <v>214</v>
      </c>
      <c r="BA37" s="12" t="s">
        <v>136</v>
      </c>
      <c r="BB37" s="12" t="s">
        <v>136</v>
      </c>
      <c r="BC37" s="12" t="s">
        <v>212</v>
      </c>
      <c r="BD37" s="12" t="s">
        <v>138</v>
      </c>
    </row>
    <row r="38" s="12" customFormat="true" ht="26.25" hidden="false" customHeight="true" outlineLevel="0" collapsed="false">
      <c r="B38" s="37"/>
      <c r="C38" s="49"/>
      <c r="D38" s="50" t="s">
        <v>62</v>
      </c>
      <c r="E38" s="51"/>
      <c r="F38" s="51"/>
      <c r="G38" s="147" t="s">
        <v>63</v>
      </c>
      <c r="H38" s="52" t="s">
        <v>64</v>
      </c>
      <c r="I38" s="51"/>
      <c r="J38" s="51"/>
      <c r="K38" s="51"/>
      <c r="L38" s="54" t="n">
        <f aca="false">SUM($M$30:$M$36)</f>
        <v>0</v>
      </c>
      <c r="M38" s="54"/>
      <c r="N38" s="54"/>
      <c r="O38" s="54"/>
      <c r="P38" s="54"/>
      <c r="Q38" s="49"/>
      <c r="R38" s="39"/>
      <c r="AZ38" s="12" t="s">
        <v>215</v>
      </c>
      <c r="BA38" s="12" t="s">
        <v>136</v>
      </c>
      <c r="BB38" s="12" t="s">
        <v>136</v>
      </c>
      <c r="BC38" s="12" t="s">
        <v>216</v>
      </c>
      <c r="BD38" s="12" t="s">
        <v>138</v>
      </c>
    </row>
    <row r="39" s="12" customFormat="true" ht="15" hidden="false" customHeight="true" outlineLevel="0" collapsed="false"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9"/>
      <c r="AZ39" s="12" t="s">
        <v>217</v>
      </c>
      <c r="BA39" s="12" t="s">
        <v>136</v>
      </c>
      <c r="BB39" s="12" t="s">
        <v>136</v>
      </c>
      <c r="BC39" s="12" t="s">
        <v>218</v>
      </c>
      <c r="BD39" s="12" t="s">
        <v>138</v>
      </c>
    </row>
    <row r="40" s="12" customFormat="true" ht="15" hidden="false" customHeight="true" outlineLevel="0" collapsed="false"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9"/>
      <c r="AZ40" s="12" t="s">
        <v>219</v>
      </c>
      <c r="BA40" s="12" t="s">
        <v>136</v>
      </c>
      <c r="BB40" s="12" t="s">
        <v>136</v>
      </c>
      <c r="BC40" s="12" t="s">
        <v>220</v>
      </c>
      <c r="BD40" s="12" t="s">
        <v>138</v>
      </c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  <c r="AZ41" s="12" t="s">
        <v>221</v>
      </c>
      <c r="BA41" s="12" t="s">
        <v>136</v>
      </c>
      <c r="BB41" s="12" t="s">
        <v>136</v>
      </c>
      <c r="BC41" s="12" t="s">
        <v>220</v>
      </c>
      <c r="BD41" s="12" t="s">
        <v>138</v>
      </c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  <c r="AZ42" s="12" t="s">
        <v>222</v>
      </c>
      <c r="BA42" s="12" t="s">
        <v>136</v>
      </c>
      <c r="BB42" s="12" t="s">
        <v>136</v>
      </c>
      <c r="BC42" s="12" t="s">
        <v>223</v>
      </c>
      <c r="BD42" s="12" t="s">
        <v>138</v>
      </c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  <c r="AZ43" s="12" t="s">
        <v>224</v>
      </c>
      <c r="BA43" s="12" t="s">
        <v>136</v>
      </c>
      <c r="BB43" s="12" t="s">
        <v>136</v>
      </c>
      <c r="BC43" s="12" t="s">
        <v>225</v>
      </c>
      <c r="BD43" s="12" t="s">
        <v>138</v>
      </c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  <c r="AZ44" s="12" t="s">
        <v>226</v>
      </c>
      <c r="BA44" s="12" t="s">
        <v>136</v>
      </c>
      <c r="BB44" s="12" t="s">
        <v>136</v>
      </c>
      <c r="BC44" s="12" t="s">
        <v>227</v>
      </c>
      <c r="BD44" s="12" t="s">
        <v>138</v>
      </c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  <c r="AZ45" s="12" t="s">
        <v>228</v>
      </c>
      <c r="BA45" s="12" t="s">
        <v>136</v>
      </c>
      <c r="BB45" s="12" t="s">
        <v>136</v>
      </c>
      <c r="BC45" s="12" t="s">
        <v>229</v>
      </c>
      <c r="BD45" s="12" t="s">
        <v>138</v>
      </c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  <c r="AZ46" s="12" t="s">
        <v>230</v>
      </c>
      <c r="BA46" s="12" t="s">
        <v>136</v>
      </c>
      <c r="BB46" s="12" t="s">
        <v>136</v>
      </c>
      <c r="BC46" s="12" t="s">
        <v>231</v>
      </c>
      <c r="BD46" s="12" t="s">
        <v>138</v>
      </c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  <c r="AZ47" s="12" t="s">
        <v>232</v>
      </c>
      <c r="BA47" s="12" t="s">
        <v>136</v>
      </c>
      <c r="BB47" s="12" t="s">
        <v>136</v>
      </c>
      <c r="BC47" s="12" t="s">
        <v>233</v>
      </c>
      <c r="BD47" s="12" t="s">
        <v>138</v>
      </c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  <c r="AZ48" s="12" t="s">
        <v>234</v>
      </c>
      <c r="BA48" s="12" t="s">
        <v>136</v>
      </c>
      <c r="BB48" s="12" t="s">
        <v>136</v>
      </c>
      <c r="BC48" s="12" t="s">
        <v>235</v>
      </c>
      <c r="BD48" s="12" t="s">
        <v>138</v>
      </c>
    </row>
    <row r="49" s="12" customFormat="true" ht="15.75" hidden="false" customHeight="true" outlineLevel="0" collapsed="false">
      <c r="B49" s="37"/>
      <c r="C49" s="38"/>
      <c r="D49" s="55" t="s">
        <v>65</v>
      </c>
      <c r="E49" s="56"/>
      <c r="F49" s="56"/>
      <c r="G49" s="56"/>
      <c r="H49" s="57"/>
      <c r="I49" s="38"/>
      <c r="J49" s="55" t="s">
        <v>66</v>
      </c>
      <c r="K49" s="56"/>
      <c r="L49" s="56"/>
      <c r="M49" s="56"/>
      <c r="N49" s="56"/>
      <c r="O49" s="56"/>
      <c r="P49" s="57"/>
      <c r="Q49" s="38"/>
      <c r="R49" s="39"/>
      <c r="AZ49" s="12" t="s">
        <v>236</v>
      </c>
      <c r="BA49" s="12" t="s">
        <v>136</v>
      </c>
      <c r="BB49" s="12" t="s">
        <v>136</v>
      </c>
      <c r="BC49" s="12" t="s">
        <v>91</v>
      </c>
      <c r="BD49" s="12" t="s">
        <v>138</v>
      </c>
    </row>
    <row r="50" s="1" customFormat="true" ht="14.25" hidden="false" customHeight="true" outlineLevel="0" collapsed="false">
      <c r="B50" s="16"/>
      <c r="C50" s="21"/>
      <c r="D50" s="58"/>
      <c r="E50" s="21"/>
      <c r="F50" s="21"/>
      <c r="G50" s="21"/>
      <c r="H50" s="59"/>
      <c r="I50" s="21"/>
      <c r="J50" s="58"/>
      <c r="K50" s="21"/>
      <c r="L50" s="21"/>
      <c r="M50" s="21"/>
      <c r="N50" s="21"/>
      <c r="O50" s="21"/>
      <c r="P50" s="59"/>
      <c r="Q50" s="21"/>
      <c r="R50" s="18"/>
      <c r="AZ50" s="12" t="s">
        <v>237</v>
      </c>
      <c r="BA50" s="12" t="s">
        <v>136</v>
      </c>
      <c r="BB50" s="12" t="s">
        <v>136</v>
      </c>
      <c r="BC50" s="12" t="s">
        <v>238</v>
      </c>
      <c r="BD50" s="12" t="s">
        <v>138</v>
      </c>
    </row>
    <row r="51" s="1" customFormat="true" ht="14.25" hidden="false" customHeight="true" outlineLevel="0" collapsed="false">
      <c r="B51" s="16"/>
      <c r="C51" s="21"/>
      <c r="D51" s="58"/>
      <c r="E51" s="21"/>
      <c r="F51" s="21"/>
      <c r="G51" s="21"/>
      <c r="H51" s="59"/>
      <c r="I51" s="21"/>
      <c r="J51" s="58"/>
      <c r="K51" s="21"/>
      <c r="L51" s="21"/>
      <c r="M51" s="21"/>
      <c r="N51" s="21"/>
      <c r="O51" s="21"/>
      <c r="P51" s="59"/>
      <c r="Q51" s="21"/>
      <c r="R51" s="18"/>
      <c r="AZ51" s="12" t="s">
        <v>239</v>
      </c>
      <c r="BA51" s="12" t="s">
        <v>136</v>
      </c>
      <c r="BB51" s="12" t="s">
        <v>136</v>
      </c>
      <c r="BC51" s="12" t="s">
        <v>240</v>
      </c>
      <c r="BD51" s="12" t="s">
        <v>138</v>
      </c>
    </row>
    <row r="52" s="1" customFormat="true" ht="14.25" hidden="false" customHeight="true" outlineLevel="0" collapsed="false">
      <c r="B52" s="16"/>
      <c r="C52" s="21"/>
      <c r="D52" s="58"/>
      <c r="E52" s="21"/>
      <c r="F52" s="21"/>
      <c r="G52" s="21"/>
      <c r="H52" s="59"/>
      <c r="I52" s="21"/>
      <c r="J52" s="58"/>
      <c r="K52" s="21"/>
      <c r="L52" s="21"/>
      <c r="M52" s="21"/>
      <c r="N52" s="21"/>
      <c r="O52" s="21"/>
      <c r="P52" s="59"/>
      <c r="Q52" s="21"/>
      <c r="R52" s="18"/>
      <c r="AZ52" s="12" t="s">
        <v>241</v>
      </c>
      <c r="BA52" s="12" t="s">
        <v>136</v>
      </c>
      <c r="BB52" s="12" t="s">
        <v>136</v>
      </c>
      <c r="BC52" s="12" t="s">
        <v>242</v>
      </c>
      <c r="BD52" s="12" t="s">
        <v>138</v>
      </c>
    </row>
    <row r="53" s="1" customFormat="true" ht="14.25" hidden="false" customHeight="true" outlineLevel="0" collapsed="false">
      <c r="B53" s="16"/>
      <c r="C53" s="21"/>
      <c r="D53" s="58"/>
      <c r="E53" s="21"/>
      <c r="F53" s="21"/>
      <c r="G53" s="21"/>
      <c r="H53" s="59"/>
      <c r="I53" s="21"/>
      <c r="J53" s="58"/>
      <c r="K53" s="21"/>
      <c r="L53" s="21"/>
      <c r="M53" s="21"/>
      <c r="N53" s="21"/>
      <c r="O53" s="21"/>
      <c r="P53" s="59"/>
      <c r="Q53" s="21"/>
      <c r="R53" s="18"/>
      <c r="AZ53" s="12" t="s">
        <v>243</v>
      </c>
      <c r="BA53" s="12" t="s">
        <v>136</v>
      </c>
      <c r="BB53" s="12" t="s">
        <v>136</v>
      </c>
      <c r="BC53" s="12" t="s">
        <v>244</v>
      </c>
      <c r="BD53" s="12" t="s">
        <v>138</v>
      </c>
    </row>
    <row r="54" s="1" customFormat="true" ht="14.25" hidden="false" customHeight="true" outlineLevel="0" collapsed="false">
      <c r="B54" s="16"/>
      <c r="C54" s="21"/>
      <c r="D54" s="58"/>
      <c r="E54" s="21"/>
      <c r="F54" s="21"/>
      <c r="G54" s="21"/>
      <c r="H54" s="59"/>
      <c r="I54" s="21"/>
      <c r="J54" s="58"/>
      <c r="K54" s="21"/>
      <c r="L54" s="21"/>
      <c r="M54" s="21"/>
      <c r="N54" s="21"/>
      <c r="O54" s="21"/>
      <c r="P54" s="59"/>
      <c r="Q54" s="21"/>
      <c r="R54" s="18"/>
      <c r="AZ54" s="12" t="s">
        <v>245</v>
      </c>
      <c r="BA54" s="12" t="s">
        <v>136</v>
      </c>
      <c r="BB54" s="12" t="s">
        <v>136</v>
      </c>
      <c r="BC54" s="12" t="s">
        <v>246</v>
      </c>
      <c r="BD54" s="12" t="s">
        <v>138</v>
      </c>
    </row>
    <row r="55" s="1" customFormat="true" ht="14.25" hidden="false" customHeight="true" outlineLevel="0" collapsed="false">
      <c r="B55" s="16"/>
      <c r="C55" s="21"/>
      <c r="D55" s="58"/>
      <c r="E55" s="21"/>
      <c r="F55" s="21"/>
      <c r="G55" s="21"/>
      <c r="H55" s="59"/>
      <c r="I55" s="21"/>
      <c r="J55" s="58"/>
      <c r="K55" s="21"/>
      <c r="L55" s="21"/>
      <c r="M55" s="21"/>
      <c r="N55" s="21"/>
      <c r="O55" s="21"/>
      <c r="P55" s="59"/>
      <c r="Q55" s="21"/>
      <c r="R55" s="18"/>
      <c r="AZ55" s="12" t="s">
        <v>247</v>
      </c>
      <c r="BA55" s="12" t="s">
        <v>136</v>
      </c>
      <c r="BB55" s="12" t="s">
        <v>136</v>
      </c>
      <c r="BC55" s="12" t="s">
        <v>248</v>
      </c>
      <c r="BD55" s="12" t="s">
        <v>138</v>
      </c>
    </row>
    <row r="56" s="1" customFormat="true" ht="14.25" hidden="false" customHeight="true" outlineLevel="0" collapsed="false">
      <c r="B56" s="16"/>
      <c r="C56" s="21"/>
      <c r="D56" s="58"/>
      <c r="E56" s="21"/>
      <c r="F56" s="21"/>
      <c r="G56" s="21"/>
      <c r="H56" s="59"/>
      <c r="I56" s="21"/>
      <c r="J56" s="58"/>
      <c r="K56" s="21"/>
      <c r="L56" s="21"/>
      <c r="M56" s="21"/>
      <c r="N56" s="21"/>
      <c r="O56" s="21"/>
      <c r="P56" s="59"/>
      <c r="Q56" s="21"/>
      <c r="R56" s="18"/>
      <c r="AZ56" s="12" t="s">
        <v>249</v>
      </c>
      <c r="BA56" s="12" t="s">
        <v>136</v>
      </c>
      <c r="BB56" s="12" t="s">
        <v>136</v>
      </c>
      <c r="BC56" s="12" t="s">
        <v>250</v>
      </c>
      <c r="BD56" s="12" t="s">
        <v>138</v>
      </c>
    </row>
    <row r="57" s="1" customFormat="true" ht="14.25" hidden="false" customHeight="true" outlineLevel="0" collapsed="false">
      <c r="B57" s="16"/>
      <c r="C57" s="21"/>
      <c r="D57" s="58"/>
      <c r="E57" s="21"/>
      <c r="F57" s="21"/>
      <c r="G57" s="21"/>
      <c r="H57" s="59"/>
      <c r="I57" s="21"/>
      <c r="J57" s="58"/>
      <c r="K57" s="21"/>
      <c r="L57" s="21"/>
      <c r="M57" s="21"/>
      <c r="N57" s="21"/>
      <c r="O57" s="21"/>
      <c r="P57" s="59"/>
      <c r="Q57" s="21"/>
      <c r="R57" s="18"/>
      <c r="AZ57" s="12" t="s">
        <v>251</v>
      </c>
      <c r="BA57" s="12" t="s">
        <v>136</v>
      </c>
      <c r="BB57" s="12" t="s">
        <v>136</v>
      </c>
      <c r="BC57" s="12" t="s">
        <v>252</v>
      </c>
      <c r="BD57" s="12" t="s">
        <v>138</v>
      </c>
    </row>
    <row r="58" s="12" customFormat="true" ht="15.75" hidden="false" customHeight="true" outlineLevel="0" collapsed="false">
      <c r="B58" s="37"/>
      <c r="C58" s="38"/>
      <c r="D58" s="60" t="s">
        <v>67</v>
      </c>
      <c r="E58" s="61"/>
      <c r="F58" s="61"/>
      <c r="G58" s="62" t="s">
        <v>68</v>
      </c>
      <c r="H58" s="63"/>
      <c r="I58" s="38"/>
      <c r="J58" s="60" t="s">
        <v>67</v>
      </c>
      <c r="K58" s="61"/>
      <c r="L58" s="61"/>
      <c r="M58" s="61"/>
      <c r="N58" s="62" t="s">
        <v>68</v>
      </c>
      <c r="O58" s="61"/>
      <c r="P58" s="63"/>
      <c r="Q58" s="38"/>
      <c r="R58" s="39"/>
      <c r="AZ58" s="12" t="s">
        <v>253</v>
      </c>
      <c r="BA58" s="12" t="s">
        <v>136</v>
      </c>
      <c r="BB58" s="12" t="s">
        <v>136</v>
      </c>
      <c r="BC58" s="12" t="s">
        <v>254</v>
      </c>
      <c r="BD58" s="12" t="s">
        <v>138</v>
      </c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18"/>
      <c r="AZ59" s="12" t="s">
        <v>255</v>
      </c>
      <c r="BA59" s="12" t="s">
        <v>136</v>
      </c>
      <c r="BB59" s="12" t="s">
        <v>136</v>
      </c>
      <c r="BC59" s="12" t="s">
        <v>256</v>
      </c>
      <c r="BD59" s="12" t="s">
        <v>138</v>
      </c>
    </row>
    <row r="60" s="12" customFormat="true" ht="15.75" hidden="false" customHeight="true" outlineLevel="0" collapsed="false">
      <c r="B60" s="37"/>
      <c r="C60" s="38"/>
      <c r="D60" s="55" t="s">
        <v>69</v>
      </c>
      <c r="E60" s="56"/>
      <c r="F60" s="56"/>
      <c r="G60" s="56"/>
      <c r="H60" s="57"/>
      <c r="I60" s="38"/>
      <c r="J60" s="55" t="s">
        <v>70</v>
      </c>
      <c r="K60" s="56"/>
      <c r="L60" s="56"/>
      <c r="M60" s="56"/>
      <c r="N60" s="56"/>
      <c r="O60" s="56"/>
      <c r="P60" s="57"/>
      <c r="Q60" s="38"/>
      <c r="R60" s="39"/>
      <c r="AZ60" s="12" t="s">
        <v>257</v>
      </c>
      <c r="BA60" s="12" t="s">
        <v>136</v>
      </c>
      <c r="BB60" s="12" t="s">
        <v>136</v>
      </c>
      <c r="BC60" s="12" t="s">
        <v>166</v>
      </c>
      <c r="BD60" s="12" t="s">
        <v>138</v>
      </c>
    </row>
    <row r="61" s="1" customFormat="true" ht="14.25" hidden="false" customHeight="true" outlineLevel="0" collapsed="false">
      <c r="B61" s="16"/>
      <c r="C61" s="21"/>
      <c r="D61" s="58"/>
      <c r="E61" s="21"/>
      <c r="F61" s="21"/>
      <c r="G61" s="21"/>
      <c r="H61" s="59"/>
      <c r="I61" s="21"/>
      <c r="J61" s="58"/>
      <c r="K61" s="21"/>
      <c r="L61" s="21"/>
      <c r="M61" s="21"/>
      <c r="N61" s="21"/>
      <c r="O61" s="21"/>
      <c r="P61" s="59"/>
      <c r="Q61" s="21"/>
      <c r="R61" s="18"/>
      <c r="AZ61" s="12" t="s">
        <v>258</v>
      </c>
      <c r="BA61" s="12" t="s">
        <v>136</v>
      </c>
      <c r="BB61" s="12" t="s">
        <v>136</v>
      </c>
      <c r="BC61" s="12" t="s">
        <v>259</v>
      </c>
      <c r="BD61" s="12" t="s">
        <v>138</v>
      </c>
    </row>
    <row r="62" s="1" customFormat="true" ht="14.25" hidden="false" customHeight="true" outlineLevel="0" collapsed="false">
      <c r="B62" s="16"/>
      <c r="C62" s="21"/>
      <c r="D62" s="58"/>
      <c r="E62" s="21"/>
      <c r="F62" s="21"/>
      <c r="G62" s="21"/>
      <c r="H62" s="59"/>
      <c r="I62" s="21"/>
      <c r="J62" s="58"/>
      <c r="K62" s="21"/>
      <c r="L62" s="21"/>
      <c r="M62" s="21"/>
      <c r="N62" s="21"/>
      <c r="O62" s="21"/>
      <c r="P62" s="59"/>
      <c r="Q62" s="21"/>
      <c r="R62" s="18"/>
      <c r="AZ62" s="12" t="s">
        <v>260</v>
      </c>
      <c r="BA62" s="12" t="s">
        <v>136</v>
      </c>
      <c r="BB62" s="12" t="s">
        <v>136</v>
      </c>
      <c r="BC62" s="12" t="s">
        <v>261</v>
      </c>
      <c r="BD62" s="12" t="s">
        <v>138</v>
      </c>
    </row>
    <row r="63" s="1" customFormat="true" ht="14.25" hidden="false" customHeight="true" outlineLevel="0" collapsed="false">
      <c r="B63" s="16"/>
      <c r="C63" s="21"/>
      <c r="D63" s="58"/>
      <c r="E63" s="21"/>
      <c r="F63" s="21"/>
      <c r="G63" s="21"/>
      <c r="H63" s="59"/>
      <c r="I63" s="21"/>
      <c r="J63" s="58"/>
      <c r="K63" s="21"/>
      <c r="L63" s="21"/>
      <c r="M63" s="21"/>
      <c r="N63" s="21"/>
      <c r="O63" s="21"/>
      <c r="P63" s="59"/>
      <c r="Q63" s="21"/>
      <c r="R63" s="18"/>
      <c r="AZ63" s="12" t="s">
        <v>262</v>
      </c>
      <c r="BA63" s="12" t="s">
        <v>136</v>
      </c>
      <c r="BB63" s="12" t="s">
        <v>136</v>
      </c>
      <c r="BC63" s="12" t="s">
        <v>263</v>
      </c>
      <c r="BD63" s="12" t="s">
        <v>138</v>
      </c>
    </row>
    <row r="64" s="1" customFormat="true" ht="14.25" hidden="false" customHeight="true" outlineLevel="0" collapsed="false">
      <c r="B64" s="16"/>
      <c r="C64" s="21"/>
      <c r="D64" s="58"/>
      <c r="E64" s="21"/>
      <c r="F64" s="21"/>
      <c r="G64" s="21"/>
      <c r="H64" s="59"/>
      <c r="I64" s="21"/>
      <c r="J64" s="58"/>
      <c r="K64" s="21"/>
      <c r="L64" s="21"/>
      <c r="M64" s="21"/>
      <c r="N64" s="21"/>
      <c r="O64" s="21"/>
      <c r="P64" s="59"/>
      <c r="Q64" s="21"/>
      <c r="R64" s="18"/>
      <c r="AZ64" s="12" t="s">
        <v>264</v>
      </c>
      <c r="BA64" s="12" t="s">
        <v>136</v>
      </c>
      <c r="BB64" s="12" t="s">
        <v>136</v>
      </c>
      <c r="BC64" s="12" t="s">
        <v>265</v>
      </c>
      <c r="BD64" s="12" t="s">
        <v>138</v>
      </c>
    </row>
    <row r="65" s="1" customFormat="true" ht="14.25" hidden="false" customHeight="true" outlineLevel="0" collapsed="false">
      <c r="B65" s="16"/>
      <c r="C65" s="21"/>
      <c r="D65" s="58"/>
      <c r="E65" s="21"/>
      <c r="F65" s="21"/>
      <c r="G65" s="21"/>
      <c r="H65" s="59"/>
      <c r="I65" s="21"/>
      <c r="J65" s="58"/>
      <c r="K65" s="21"/>
      <c r="L65" s="21"/>
      <c r="M65" s="21"/>
      <c r="N65" s="21"/>
      <c r="O65" s="21"/>
      <c r="P65" s="59"/>
      <c r="Q65" s="21"/>
      <c r="R65" s="18"/>
    </row>
    <row r="66" s="1" customFormat="true" ht="14.25" hidden="false" customHeight="true" outlineLevel="0" collapsed="false">
      <c r="B66" s="16"/>
      <c r="C66" s="21"/>
      <c r="D66" s="58"/>
      <c r="E66" s="21"/>
      <c r="F66" s="21"/>
      <c r="G66" s="21"/>
      <c r="H66" s="59"/>
      <c r="I66" s="21"/>
      <c r="J66" s="58"/>
      <c r="K66" s="21"/>
      <c r="L66" s="21"/>
      <c r="M66" s="21"/>
      <c r="N66" s="21"/>
      <c r="O66" s="21"/>
      <c r="P66" s="59"/>
      <c r="Q66" s="21"/>
      <c r="R66" s="18"/>
    </row>
    <row r="67" s="1" customFormat="true" ht="14.25" hidden="false" customHeight="true" outlineLevel="0" collapsed="false">
      <c r="B67" s="16"/>
      <c r="C67" s="21"/>
      <c r="D67" s="58"/>
      <c r="E67" s="21"/>
      <c r="F67" s="21"/>
      <c r="G67" s="21"/>
      <c r="H67" s="59"/>
      <c r="I67" s="21"/>
      <c r="J67" s="58"/>
      <c r="K67" s="21"/>
      <c r="L67" s="21"/>
      <c r="M67" s="21"/>
      <c r="N67" s="21"/>
      <c r="O67" s="21"/>
      <c r="P67" s="59"/>
      <c r="Q67" s="21"/>
      <c r="R67" s="18"/>
    </row>
    <row r="68" s="1" customFormat="true" ht="14.25" hidden="false" customHeight="true" outlineLevel="0" collapsed="false">
      <c r="B68" s="16"/>
      <c r="C68" s="21"/>
      <c r="D68" s="58"/>
      <c r="E68" s="21"/>
      <c r="F68" s="21"/>
      <c r="G68" s="21"/>
      <c r="H68" s="59"/>
      <c r="I68" s="21"/>
      <c r="J68" s="58"/>
      <c r="K68" s="21"/>
      <c r="L68" s="21"/>
      <c r="M68" s="21"/>
      <c r="N68" s="21"/>
      <c r="O68" s="21"/>
      <c r="P68" s="59"/>
      <c r="Q68" s="21"/>
      <c r="R68" s="18"/>
    </row>
    <row r="69" s="12" customFormat="true" ht="15.75" hidden="false" customHeight="true" outlineLevel="0" collapsed="false">
      <c r="B69" s="37"/>
      <c r="C69" s="38"/>
      <c r="D69" s="60" t="s">
        <v>67</v>
      </c>
      <c r="E69" s="61"/>
      <c r="F69" s="61"/>
      <c r="G69" s="62" t="s">
        <v>68</v>
      </c>
      <c r="H69" s="63"/>
      <c r="I69" s="38"/>
      <c r="J69" s="60" t="s">
        <v>67</v>
      </c>
      <c r="K69" s="61"/>
      <c r="L69" s="61"/>
      <c r="M69" s="61"/>
      <c r="N69" s="62" t="s">
        <v>68</v>
      </c>
      <c r="O69" s="61"/>
      <c r="P69" s="63"/>
      <c r="Q69" s="38"/>
      <c r="R69" s="39"/>
    </row>
    <row r="70" s="12" customFormat="true" ht="15" hidden="false" customHeight="true" outlineLevel="0" collapsed="false">
      <c r="B70" s="64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6"/>
    </row>
    <row r="74" s="12" customFormat="true" ht="7.5" hidden="false" customHeight="true" outlineLevel="0" collapsed="false">
      <c r="B74" s="148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50"/>
    </row>
    <row r="75" s="12" customFormat="true" ht="37.5" hidden="false" customHeight="true" outlineLevel="0" collapsed="false">
      <c r="B75" s="37"/>
      <c r="C75" s="17" t="s">
        <v>266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39"/>
      <c r="T75" s="38"/>
      <c r="U75" s="38"/>
    </row>
    <row r="76" s="12" customFormat="true" ht="7.5" hidden="false" customHeight="true" outlineLevel="0" collapsed="false">
      <c r="B76" s="37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9"/>
      <c r="T76" s="38"/>
      <c r="U76" s="38"/>
    </row>
    <row r="77" s="12" customFormat="true" ht="30.75" hidden="false" customHeight="true" outlineLevel="0" collapsed="false">
      <c r="B77" s="37"/>
      <c r="C77" s="27" t="s">
        <v>19</v>
      </c>
      <c r="D77" s="38"/>
      <c r="E77" s="38"/>
      <c r="F77" s="134" t="str">
        <f aca="false">$F$6</f>
        <v>Mnichovo Hradiště, obnova vodovodu a kanalizace</v>
      </c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38"/>
      <c r="R77" s="39"/>
      <c r="T77" s="38"/>
      <c r="U77" s="38"/>
    </row>
    <row r="78" s="12" customFormat="true" ht="37.5" hidden="false" customHeight="true" outlineLevel="0" collapsed="false">
      <c r="B78" s="37"/>
      <c r="C78" s="75" t="s">
        <v>148</v>
      </c>
      <c r="D78" s="38"/>
      <c r="E78" s="38"/>
      <c r="F78" s="76" t="str">
        <f aca="false">$F$7</f>
        <v>1606-1 - IO 01.1-Vodovod Masarykovo nám.</v>
      </c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38"/>
      <c r="R78" s="39"/>
      <c r="T78" s="38"/>
      <c r="U78" s="38"/>
    </row>
    <row r="79" s="12" customFormat="true" ht="7.5" hidden="false" customHeight="true" outlineLevel="0" collapsed="false"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9"/>
      <c r="T79" s="38"/>
      <c r="U79" s="38"/>
    </row>
    <row r="80" s="12" customFormat="true" ht="18.75" hidden="false" customHeight="true" outlineLevel="0" collapsed="false">
      <c r="B80" s="37"/>
      <c r="C80" s="27" t="s">
        <v>27</v>
      </c>
      <c r="D80" s="38"/>
      <c r="E80" s="38"/>
      <c r="F80" s="28" t="str">
        <f aca="false">$F$9</f>
        <v>Mnichovo Hradiště</v>
      </c>
      <c r="G80" s="38"/>
      <c r="H80" s="38"/>
      <c r="I80" s="38"/>
      <c r="J80" s="38"/>
      <c r="K80" s="27" t="s">
        <v>29</v>
      </c>
      <c r="L80" s="38"/>
      <c r="M80" s="151" t="str">
        <f aca="false">IF($O$9="","",$O$9)</f>
        <v>01.11.2016</v>
      </c>
      <c r="N80" s="151"/>
      <c r="O80" s="151"/>
      <c r="P80" s="151"/>
      <c r="Q80" s="38"/>
      <c r="R80" s="39"/>
      <c r="T80" s="38"/>
      <c r="U80" s="38"/>
    </row>
    <row r="81" s="12" customFormat="true" ht="7.5" hidden="false" customHeight="true" outlineLevel="0" collapsed="false"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9"/>
      <c r="T81" s="38"/>
      <c r="U81" s="38"/>
    </row>
    <row r="82" s="12" customFormat="true" ht="15.75" hidden="false" customHeight="true" outlineLevel="0" collapsed="false">
      <c r="B82" s="37"/>
      <c r="C82" s="27" t="s">
        <v>37</v>
      </c>
      <c r="D82" s="38"/>
      <c r="E82" s="38"/>
      <c r="F82" s="28" t="str">
        <f aca="false">$E$12</f>
        <v>Vodovody a kanalizace Mladá Boleslav, a.s.</v>
      </c>
      <c r="G82" s="38"/>
      <c r="H82" s="38"/>
      <c r="I82" s="38"/>
      <c r="J82" s="38"/>
      <c r="K82" s="27" t="s">
        <v>45</v>
      </c>
      <c r="L82" s="38"/>
      <c r="M82" s="80" t="str">
        <f aca="false">$E$18</f>
        <v>Ing. Petr Čepický</v>
      </c>
      <c r="N82" s="80"/>
      <c r="O82" s="80"/>
      <c r="P82" s="80"/>
      <c r="Q82" s="80"/>
      <c r="R82" s="39"/>
      <c r="T82" s="38"/>
      <c r="U82" s="38"/>
    </row>
    <row r="83" s="12" customFormat="true" ht="15" hidden="false" customHeight="true" outlineLevel="0" collapsed="false">
      <c r="B83" s="37"/>
      <c r="C83" s="27" t="s">
        <v>43</v>
      </c>
      <c r="D83" s="38"/>
      <c r="E83" s="38"/>
      <c r="F83" s="28" t="str">
        <f aca="false">IF($E$15="","",$E$15)</f>
        <v>dle výběrového řízení</v>
      </c>
      <c r="G83" s="38"/>
      <c r="H83" s="38"/>
      <c r="I83" s="38"/>
      <c r="J83" s="38"/>
      <c r="K83" s="27" t="s">
        <v>50</v>
      </c>
      <c r="L83" s="38"/>
      <c r="M83" s="80" t="str">
        <f aca="false">$E$21</f>
        <v>Ing. Petr Čepický</v>
      </c>
      <c r="N83" s="80"/>
      <c r="O83" s="80"/>
      <c r="P83" s="80"/>
      <c r="Q83" s="80"/>
      <c r="R83" s="39"/>
      <c r="T83" s="38"/>
      <c r="U83" s="38"/>
    </row>
    <row r="84" s="12" customFormat="true" ht="11.25" hidden="false" customHeight="true" outlineLevel="0" collapsed="false"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9"/>
      <c r="T84" s="38"/>
      <c r="U84" s="38"/>
    </row>
    <row r="85" s="12" customFormat="true" ht="30" hidden="false" customHeight="true" outlineLevel="0" collapsed="false">
      <c r="B85" s="37"/>
      <c r="C85" s="152" t="s">
        <v>267</v>
      </c>
      <c r="D85" s="152"/>
      <c r="E85" s="152"/>
      <c r="F85" s="152"/>
      <c r="G85" s="152"/>
      <c r="H85" s="49"/>
      <c r="I85" s="49"/>
      <c r="J85" s="49"/>
      <c r="K85" s="49"/>
      <c r="L85" s="49"/>
      <c r="M85" s="49"/>
      <c r="N85" s="152" t="s">
        <v>268</v>
      </c>
      <c r="O85" s="152"/>
      <c r="P85" s="152"/>
      <c r="Q85" s="152"/>
      <c r="R85" s="39"/>
      <c r="T85" s="38"/>
      <c r="U85" s="38"/>
    </row>
    <row r="86" s="12" customFormat="true" ht="11.25" hidden="false" customHeight="true" outlineLevel="0" collapsed="false"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9"/>
      <c r="T86" s="38"/>
      <c r="U86" s="38"/>
    </row>
    <row r="87" s="12" customFormat="true" ht="30" hidden="false" customHeight="true" outlineLevel="0" collapsed="false">
      <c r="B87" s="37"/>
      <c r="C87" s="94" t="s">
        <v>269</v>
      </c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95" t="n">
        <f aca="false">$N$130</f>
        <v>0</v>
      </c>
      <c r="O87" s="95"/>
      <c r="P87" s="95"/>
      <c r="Q87" s="95"/>
      <c r="R87" s="39"/>
      <c r="T87" s="38"/>
      <c r="U87" s="38"/>
      <c r="AU87" s="12" t="s">
        <v>270</v>
      </c>
    </row>
    <row r="88" s="100" customFormat="true" ht="25.5" hidden="false" customHeight="true" outlineLevel="0" collapsed="false">
      <c r="B88" s="153"/>
      <c r="C88" s="154"/>
      <c r="D88" s="154" t="s">
        <v>271</v>
      </c>
      <c r="E88" s="154"/>
      <c r="F88" s="154"/>
      <c r="G88" s="154"/>
      <c r="H88" s="154"/>
      <c r="I88" s="154"/>
      <c r="J88" s="154"/>
      <c r="K88" s="154"/>
      <c r="L88" s="154"/>
      <c r="M88" s="154"/>
      <c r="N88" s="155" t="n">
        <f aca="false">$N$131</f>
        <v>0</v>
      </c>
      <c r="O88" s="155"/>
      <c r="P88" s="155"/>
      <c r="Q88" s="155"/>
      <c r="R88" s="156"/>
      <c r="T88" s="154"/>
      <c r="U88" s="154"/>
    </row>
    <row r="89" s="157" customFormat="true" ht="21" hidden="false" customHeight="true" outlineLevel="0" collapsed="false">
      <c r="B89" s="158"/>
      <c r="C89" s="116"/>
      <c r="D89" s="116" t="s">
        <v>272</v>
      </c>
      <c r="E89" s="116"/>
      <c r="F89" s="116"/>
      <c r="G89" s="116"/>
      <c r="H89" s="116"/>
      <c r="I89" s="116"/>
      <c r="J89" s="116"/>
      <c r="K89" s="116"/>
      <c r="L89" s="116"/>
      <c r="M89" s="116"/>
      <c r="N89" s="118" t="n">
        <f aca="false">$N$132</f>
        <v>0</v>
      </c>
      <c r="O89" s="118"/>
      <c r="P89" s="118"/>
      <c r="Q89" s="118"/>
      <c r="R89" s="159"/>
      <c r="T89" s="116"/>
      <c r="U89" s="116"/>
    </row>
    <row r="90" s="157" customFormat="true" ht="21" hidden="false" customHeight="true" outlineLevel="0" collapsed="false">
      <c r="B90" s="158"/>
      <c r="C90" s="116"/>
      <c r="D90" s="116" t="s">
        <v>273</v>
      </c>
      <c r="E90" s="116"/>
      <c r="F90" s="116"/>
      <c r="G90" s="116"/>
      <c r="H90" s="116"/>
      <c r="I90" s="116"/>
      <c r="J90" s="116"/>
      <c r="K90" s="116"/>
      <c r="L90" s="116"/>
      <c r="M90" s="116"/>
      <c r="N90" s="118" t="n">
        <f aca="false">$N$259</f>
        <v>0</v>
      </c>
      <c r="O90" s="118"/>
      <c r="P90" s="118"/>
      <c r="Q90" s="118"/>
      <c r="R90" s="159"/>
      <c r="T90" s="116"/>
      <c r="U90" s="116"/>
    </row>
    <row r="91" s="157" customFormat="true" ht="21" hidden="false" customHeight="true" outlineLevel="0" collapsed="false">
      <c r="B91" s="158"/>
      <c r="C91" s="116"/>
      <c r="D91" s="116" t="s">
        <v>274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$N$262</f>
        <v>0</v>
      </c>
      <c r="O91" s="118"/>
      <c r="P91" s="118"/>
      <c r="Q91" s="118"/>
      <c r="R91" s="159"/>
      <c r="T91" s="116"/>
      <c r="U91" s="116"/>
    </row>
    <row r="92" s="157" customFormat="true" ht="21" hidden="false" customHeight="true" outlineLevel="0" collapsed="false">
      <c r="B92" s="158"/>
      <c r="C92" s="116"/>
      <c r="D92" s="116" t="s">
        <v>275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$N$275</f>
        <v>0</v>
      </c>
      <c r="O92" s="118"/>
      <c r="P92" s="118"/>
      <c r="Q92" s="118"/>
      <c r="R92" s="159"/>
      <c r="T92" s="116"/>
      <c r="U92" s="116"/>
    </row>
    <row r="93" s="157" customFormat="true" ht="21" hidden="false" customHeight="true" outlineLevel="0" collapsed="false">
      <c r="B93" s="158"/>
      <c r="C93" s="116"/>
      <c r="D93" s="116" t="s">
        <v>276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$N$298</f>
        <v>0</v>
      </c>
      <c r="O93" s="118"/>
      <c r="P93" s="118"/>
      <c r="Q93" s="118"/>
      <c r="R93" s="159"/>
      <c r="T93" s="116"/>
      <c r="U93" s="116"/>
    </row>
    <row r="94" s="157" customFormat="true" ht="21" hidden="false" customHeight="true" outlineLevel="0" collapsed="false">
      <c r="B94" s="158"/>
      <c r="C94" s="116"/>
      <c r="D94" s="116" t="s">
        <v>277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$N$398</f>
        <v>0</v>
      </c>
      <c r="O94" s="118"/>
      <c r="P94" s="118"/>
      <c r="Q94" s="118"/>
      <c r="R94" s="159"/>
      <c r="T94" s="116"/>
      <c r="U94" s="116"/>
    </row>
    <row r="95" s="157" customFormat="true" ht="15.75" hidden="false" customHeight="true" outlineLevel="0" collapsed="false">
      <c r="B95" s="158"/>
      <c r="C95" s="116"/>
      <c r="D95" s="116" t="s">
        <v>278</v>
      </c>
      <c r="E95" s="116"/>
      <c r="F95" s="116"/>
      <c r="G95" s="116"/>
      <c r="H95" s="116"/>
      <c r="I95" s="116"/>
      <c r="J95" s="116"/>
      <c r="K95" s="116"/>
      <c r="L95" s="116"/>
      <c r="M95" s="116"/>
      <c r="N95" s="118" t="n">
        <f aca="false">$N$415</f>
        <v>0</v>
      </c>
      <c r="O95" s="118"/>
      <c r="P95" s="118"/>
      <c r="Q95" s="118"/>
      <c r="R95" s="159"/>
      <c r="T95" s="116"/>
      <c r="U95" s="116"/>
    </row>
    <row r="96" s="157" customFormat="true" ht="21" hidden="false" customHeight="true" outlineLevel="0" collapsed="false">
      <c r="B96" s="158"/>
      <c r="C96" s="116"/>
      <c r="D96" s="116" t="s">
        <v>279</v>
      </c>
      <c r="E96" s="116"/>
      <c r="F96" s="116"/>
      <c r="G96" s="116"/>
      <c r="H96" s="116"/>
      <c r="I96" s="116"/>
      <c r="J96" s="116"/>
      <c r="K96" s="116"/>
      <c r="L96" s="116"/>
      <c r="M96" s="116"/>
      <c r="N96" s="118" t="n">
        <f aca="false">$N$427</f>
        <v>0</v>
      </c>
      <c r="O96" s="118"/>
      <c r="P96" s="118"/>
      <c r="Q96" s="118"/>
      <c r="R96" s="159"/>
      <c r="T96" s="116"/>
      <c r="U96" s="116"/>
    </row>
    <row r="97" s="157" customFormat="true" ht="21" hidden="false" customHeight="true" outlineLevel="0" collapsed="false">
      <c r="B97" s="158"/>
      <c r="C97" s="116"/>
      <c r="D97" s="116" t="s">
        <v>280</v>
      </c>
      <c r="E97" s="116"/>
      <c r="F97" s="116"/>
      <c r="G97" s="116"/>
      <c r="H97" s="116"/>
      <c r="I97" s="116"/>
      <c r="J97" s="116"/>
      <c r="K97" s="116"/>
      <c r="L97" s="116"/>
      <c r="M97" s="116"/>
      <c r="N97" s="118" t="n">
        <f aca="false">$N$450</f>
        <v>0</v>
      </c>
      <c r="O97" s="118"/>
      <c r="P97" s="118"/>
      <c r="Q97" s="118"/>
      <c r="R97" s="159"/>
      <c r="T97" s="116"/>
      <c r="U97" s="116"/>
    </row>
    <row r="98" s="100" customFormat="true" ht="25.5" hidden="false" customHeight="true" outlineLevel="0" collapsed="false">
      <c r="B98" s="153"/>
      <c r="C98" s="154"/>
      <c r="D98" s="154" t="s">
        <v>281</v>
      </c>
      <c r="E98" s="154"/>
      <c r="F98" s="154"/>
      <c r="G98" s="154"/>
      <c r="H98" s="154"/>
      <c r="I98" s="154"/>
      <c r="J98" s="154"/>
      <c r="K98" s="154"/>
      <c r="L98" s="154"/>
      <c r="M98" s="154"/>
      <c r="N98" s="155" t="n">
        <f aca="false">$N$455</f>
        <v>0</v>
      </c>
      <c r="O98" s="155"/>
      <c r="P98" s="155"/>
      <c r="Q98" s="155"/>
      <c r="R98" s="156"/>
      <c r="T98" s="154"/>
      <c r="U98" s="154"/>
    </row>
    <row r="99" s="157" customFormat="true" ht="21" hidden="false" customHeight="true" outlineLevel="0" collapsed="false">
      <c r="B99" s="158"/>
      <c r="C99" s="116"/>
      <c r="D99" s="116" t="s">
        <v>282</v>
      </c>
      <c r="E99" s="116"/>
      <c r="F99" s="116"/>
      <c r="G99" s="116"/>
      <c r="H99" s="116"/>
      <c r="I99" s="116"/>
      <c r="J99" s="116"/>
      <c r="K99" s="116"/>
      <c r="L99" s="116"/>
      <c r="M99" s="116"/>
      <c r="N99" s="118" t="n">
        <f aca="false">$N$456</f>
        <v>0</v>
      </c>
      <c r="O99" s="118"/>
      <c r="P99" s="118"/>
      <c r="Q99" s="118"/>
      <c r="R99" s="159"/>
      <c r="T99" s="116"/>
      <c r="U99" s="116"/>
    </row>
    <row r="100" s="100" customFormat="true" ht="25.5" hidden="false" customHeight="true" outlineLevel="0" collapsed="false">
      <c r="B100" s="153"/>
      <c r="C100" s="154"/>
      <c r="D100" s="154" t="s">
        <v>283</v>
      </c>
      <c r="E100" s="154"/>
      <c r="F100" s="154"/>
      <c r="G100" s="154"/>
      <c r="H100" s="154"/>
      <c r="I100" s="154"/>
      <c r="J100" s="154"/>
      <c r="K100" s="154"/>
      <c r="L100" s="154"/>
      <c r="M100" s="154"/>
      <c r="N100" s="155" t="n">
        <f aca="false">$N$467</f>
        <v>0</v>
      </c>
      <c r="O100" s="155"/>
      <c r="P100" s="155"/>
      <c r="Q100" s="155"/>
      <c r="R100" s="156"/>
      <c r="T100" s="154"/>
      <c r="U100" s="154"/>
    </row>
    <row r="101" s="157" customFormat="true" ht="21" hidden="false" customHeight="true" outlineLevel="0" collapsed="false">
      <c r="B101" s="158"/>
      <c r="C101" s="116"/>
      <c r="D101" s="116" t="s">
        <v>284</v>
      </c>
      <c r="E101" s="116"/>
      <c r="F101" s="116"/>
      <c r="G101" s="116"/>
      <c r="H101" s="116"/>
      <c r="I101" s="116"/>
      <c r="J101" s="116"/>
      <c r="K101" s="116"/>
      <c r="L101" s="116"/>
      <c r="M101" s="116"/>
      <c r="N101" s="118" t="n">
        <f aca="false">$N$468</f>
        <v>0</v>
      </c>
      <c r="O101" s="118"/>
      <c r="P101" s="118"/>
      <c r="Q101" s="118"/>
      <c r="R101" s="159"/>
      <c r="T101" s="116"/>
      <c r="U101" s="116"/>
    </row>
    <row r="102" s="157" customFormat="true" ht="21" hidden="false" customHeight="true" outlineLevel="0" collapsed="false">
      <c r="B102" s="158"/>
      <c r="C102" s="116"/>
      <c r="D102" s="116" t="s">
        <v>285</v>
      </c>
      <c r="E102" s="116"/>
      <c r="F102" s="116"/>
      <c r="G102" s="116"/>
      <c r="H102" s="116"/>
      <c r="I102" s="116"/>
      <c r="J102" s="116"/>
      <c r="K102" s="116"/>
      <c r="L102" s="116"/>
      <c r="M102" s="116"/>
      <c r="N102" s="118" t="n">
        <f aca="false">$N$473</f>
        <v>0</v>
      </c>
      <c r="O102" s="118"/>
      <c r="P102" s="118"/>
      <c r="Q102" s="118"/>
      <c r="R102" s="159"/>
      <c r="T102" s="116"/>
      <c r="U102" s="116"/>
    </row>
    <row r="103" s="157" customFormat="true" ht="21" hidden="false" customHeight="true" outlineLevel="0" collapsed="false">
      <c r="B103" s="158"/>
      <c r="C103" s="116"/>
      <c r="D103" s="116" t="s">
        <v>286</v>
      </c>
      <c r="E103" s="116"/>
      <c r="F103" s="116"/>
      <c r="G103" s="116"/>
      <c r="H103" s="116"/>
      <c r="I103" s="116"/>
      <c r="J103" s="116"/>
      <c r="K103" s="116"/>
      <c r="L103" s="116"/>
      <c r="M103" s="116"/>
      <c r="N103" s="118" t="n">
        <f aca="false">$N$475</f>
        <v>0</v>
      </c>
      <c r="O103" s="118"/>
      <c r="P103" s="118"/>
      <c r="Q103" s="118"/>
      <c r="R103" s="159"/>
      <c r="T103" s="116"/>
      <c r="U103" s="116"/>
    </row>
    <row r="104" s="12" customFormat="true" ht="22.5" hidden="false" customHeight="true" outlineLevel="0" collapsed="false">
      <c r="B104" s="37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9"/>
      <c r="T104" s="38"/>
      <c r="U104" s="38"/>
    </row>
    <row r="105" s="12" customFormat="true" ht="30" hidden="false" customHeight="true" outlineLevel="0" collapsed="false">
      <c r="B105" s="37"/>
      <c r="C105" s="94" t="s">
        <v>287</v>
      </c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95" t="n">
        <f aca="false">ROUND($N$106+$N$107+$N$108+$N$109+$N$110+$N$111,2)</f>
        <v>0</v>
      </c>
      <c r="O105" s="95"/>
      <c r="P105" s="95"/>
      <c r="Q105" s="95"/>
      <c r="R105" s="39"/>
      <c r="T105" s="160"/>
      <c r="U105" s="161" t="s">
        <v>55</v>
      </c>
    </row>
    <row r="106" s="12" customFormat="true" ht="18.75" hidden="false" customHeight="true" outlineLevel="0" collapsed="false">
      <c r="B106" s="37"/>
      <c r="C106" s="38"/>
      <c r="D106" s="123" t="s">
        <v>288</v>
      </c>
      <c r="E106" s="123"/>
      <c r="F106" s="123"/>
      <c r="G106" s="123"/>
      <c r="H106" s="123"/>
      <c r="I106" s="38"/>
      <c r="J106" s="38"/>
      <c r="K106" s="38"/>
      <c r="L106" s="38"/>
      <c r="M106" s="38"/>
      <c r="N106" s="117" t="n">
        <f aca="false">ROUND($N$87*$T$106,2)</f>
        <v>0</v>
      </c>
      <c r="O106" s="117"/>
      <c r="P106" s="117"/>
      <c r="Q106" s="117"/>
      <c r="R106" s="39"/>
      <c r="T106" s="162"/>
      <c r="U106" s="163" t="s">
        <v>56</v>
      </c>
      <c r="AY106" s="12" t="s">
        <v>289</v>
      </c>
      <c r="BE106" s="122" t="n">
        <f aca="false">IF($U$106="základní",$N$106,0)</f>
        <v>0</v>
      </c>
      <c r="BF106" s="122" t="n">
        <f aca="false">IF($U$106="snížená",$N$106,0)</f>
        <v>0</v>
      </c>
      <c r="BG106" s="122" t="n">
        <f aca="false">IF($U$106="zákl. přenesená",$N$106,0)</f>
        <v>0</v>
      </c>
      <c r="BH106" s="122" t="n">
        <f aca="false">IF($U$106="sníž. přenesená",$N$106,0)</f>
        <v>0</v>
      </c>
      <c r="BI106" s="122" t="n">
        <f aca="false">IF($U$106="nulová",$N$106,0)</f>
        <v>0</v>
      </c>
      <c r="BJ106" s="12" t="s">
        <v>26</v>
      </c>
    </row>
    <row r="107" s="12" customFormat="true" ht="18.75" hidden="false" customHeight="true" outlineLevel="0" collapsed="false">
      <c r="B107" s="37"/>
      <c r="C107" s="38"/>
      <c r="D107" s="123" t="s">
        <v>290</v>
      </c>
      <c r="E107" s="123"/>
      <c r="F107" s="123"/>
      <c r="G107" s="123"/>
      <c r="H107" s="123"/>
      <c r="I107" s="38"/>
      <c r="J107" s="38"/>
      <c r="K107" s="38"/>
      <c r="L107" s="38"/>
      <c r="M107" s="38"/>
      <c r="N107" s="117" t="n">
        <f aca="false">ROUND($N$87*$T$107,2)</f>
        <v>0</v>
      </c>
      <c r="O107" s="117"/>
      <c r="P107" s="117"/>
      <c r="Q107" s="117"/>
      <c r="R107" s="39"/>
      <c r="T107" s="162"/>
      <c r="U107" s="163" t="s">
        <v>56</v>
      </c>
      <c r="AY107" s="12" t="s">
        <v>289</v>
      </c>
      <c r="BE107" s="122" t="n">
        <f aca="false">IF($U$107="základní",$N$107,0)</f>
        <v>0</v>
      </c>
      <c r="BF107" s="122" t="n">
        <f aca="false">IF($U$107="snížená",$N$107,0)</f>
        <v>0</v>
      </c>
      <c r="BG107" s="122" t="n">
        <f aca="false">IF($U$107="zákl. přenesená",$N$107,0)</f>
        <v>0</v>
      </c>
      <c r="BH107" s="122" t="n">
        <f aca="false">IF($U$107="sníž. přenesená",$N$107,0)</f>
        <v>0</v>
      </c>
      <c r="BI107" s="122" t="n">
        <f aca="false">IF($U$107="nulová",$N$107,0)</f>
        <v>0</v>
      </c>
      <c r="BJ107" s="12" t="s">
        <v>26</v>
      </c>
    </row>
    <row r="108" s="12" customFormat="true" ht="18.75" hidden="false" customHeight="true" outlineLevel="0" collapsed="false">
      <c r="B108" s="37"/>
      <c r="C108" s="38"/>
      <c r="D108" s="123" t="s">
        <v>291</v>
      </c>
      <c r="E108" s="123"/>
      <c r="F108" s="123"/>
      <c r="G108" s="123"/>
      <c r="H108" s="123"/>
      <c r="I108" s="38"/>
      <c r="J108" s="38"/>
      <c r="K108" s="38"/>
      <c r="L108" s="38"/>
      <c r="M108" s="38"/>
      <c r="N108" s="117" t="n">
        <f aca="false">ROUND($N$87*$T$108,2)</f>
        <v>0</v>
      </c>
      <c r="O108" s="117"/>
      <c r="P108" s="117"/>
      <c r="Q108" s="117"/>
      <c r="R108" s="39"/>
      <c r="T108" s="162"/>
      <c r="U108" s="163" t="s">
        <v>56</v>
      </c>
      <c r="AY108" s="12" t="s">
        <v>289</v>
      </c>
      <c r="BE108" s="122" t="n">
        <f aca="false">IF($U$108="základní",$N$108,0)</f>
        <v>0</v>
      </c>
      <c r="BF108" s="122" t="n">
        <f aca="false">IF($U$108="snížená",$N$108,0)</f>
        <v>0</v>
      </c>
      <c r="BG108" s="122" t="n">
        <f aca="false">IF($U$108="zákl. přenesená",$N$108,0)</f>
        <v>0</v>
      </c>
      <c r="BH108" s="122" t="n">
        <f aca="false">IF($U$108="sníž. přenesená",$N$108,0)</f>
        <v>0</v>
      </c>
      <c r="BI108" s="122" t="n">
        <f aca="false">IF($U$108="nulová",$N$108,0)</f>
        <v>0</v>
      </c>
      <c r="BJ108" s="12" t="s">
        <v>26</v>
      </c>
    </row>
    <row r="109" s="12" customFormat="true" ht="18.75" hidden="false" customHeight="true" outlineLevel="0" collapsed="false">
      <c r="B109" s="37"/>
      <c r="C109" s="38"/>
      <c r="D109" s="123" t="s">
        <v>292</v>
      </c>
      <c r="E109" s="123"/>
      <c r="F109" s="123"/>
      <c r="G109" s="123"/>
      <c r="H109" s="123"/>
      <c r="I109" s="38"/>
      <c r="J109" s="38"/>
      <c r="K109" s="38"/>
      <c r="L109" s="38"/>
      <c r="M109" s="38"/>
      <c r="N109" s="117" t="n">
        <f aca="false">ROUND($N$87*$T$109,2)</f>
        <v>0</v>
      </c>
      <c r="O109" s="117"/>
      <c r="P109" s="117"/>
      <c r="Q109" s="117"/>
      <c r="R109" s="39"/>
      <c r="T109" s="162"/>
      <c r="U109" s="163" t="s">
        <v>56</v>
      </c>
      <c r="AY109" s="12" t="s">
        <v>289</v>
      </c>
      <c r="BE109" s="122" t="n">
        <f aca="false">IF($U$109="základní",$N$109,0)</f>
        <v>0</v>
      </c>
      <c r="BF109" s="122" t="n">
        <f aca="false">IF($U$109="snížená",$N$109,0)</f>
        <v>0</v>
      </c>
      <c r="BG109" s="122" t="n">
        <f aca="false">IF($U$109="zákl. přenesená",$N$109,0)</f>
        <v>0</v>
      </c>
      <c r="BH109" s="122" t="n">
        <f aca="false">IF($U$109="sníž. přenesená",$N$109,0)</f>
        <v>0</v>
      </c>
      <c r="BI109" s="122" t="n">
        <f aca="false">IF($U$109="nulová",$N$109,0)</f>
        <v>0</v>
      </c>
      <c r="BJ109" s="12" t="s">
        <v>26</v>
      </c>
    </row>
    <row r="110" s="12" customFormat="true" ht="18.75" hidden="false" customHeight="true" outlineLevel="0" collapsed="false">
      <c r="B110" s="37"/>
      <c r="C110" s="38"/>
      <c r="D110" s="123" t="s">
        <v>293</v>
      </c>
      <c r="E110" s="123"/>
      <c r="F110" s="123"/>
      <c r="G110" s="123"/>
      <c r="H110" s="123"/>
      <c r="I110" s="38"/>
      <c r="J110" s="38"/>
      <c r="K110" s="38"/>
      <c r="L110" s="38"/>
      <c r="M110" s="38"/>
      <c r="N110" s="117" t="n">
        <f aca="false">ROUND($N$87*$T$110,2)</f>
        <v>0</v>
      </c>
      <c r="O110" s="117"/>
      <c r="P110" s="117"/>
      <c r="Q110" s="117"/>
      <c r="R110" s="39"/>
      <c r="T110" s="162"/>
      <c r="U110" s="163" t="s">
        <v>56</v>
      </c>
      <c r="AY110" s="12" t="s">
        <v>289</v>
      </c>
      <c r="BE110" s="122" t="n">
        <f aca="false">IF($U$110="základní",$N$110,0)</f>
        <v>0</v>
      </c>
      <c r="BF110" s="122" t="n">
        <f aca="false">IF($U$110="snížená",$N$110,0)</f>
        <v>0</v>
      </c>
      <c r="BG110" s="122" t="n">
        <f aca="false">IF($U$110="zákl. přenesená",$N$110,0)</f>
        <v>0</v>
      </c>
      <c r="BH110" s="122" t="n">
        <f aca="false">IF($U$110="sníž. přenesená",$N$110,0)</f>
        <v>0</v>
      </c>
      <c r="BI110" s="122" t="n">
        <f aca="false">IF($U$110="nulová",$N$110,0)</f>
        <v>0</v>
      </c>
      <c r="BJ110" s="12" t="s">
        <v>26</v>
      </c>
    </row>
    <row r="111" s="12" customFormat="true" ht="18.75" hidden="false" customHeight="true" outlineLevel="0" collapsed="false">
      <c r="B111" s="37"/>
      <c r="C111" s="38"/>
      <c r="D111" s="116" t="s">
        <v>294</v>
      </c>
      <c r="E111" s="38"/>
      <c r="F111" s="38"/>
      <c r="G111" s="38"/>
      <c r="H111" s="38"/>
      <c r="I111" s="38"/>
      <c r="J111" s="38"/>
      <c r="K111" s="38"/>
      <c r="L111" s="38"/>
      <c r="M111" s="38"/>
      <c r="N111" s="117" t="n">
        <f aca="false">ROUND($N$87*$T$111,2)</f>
        <v>0</v>
      </c>
      <c r="O111" s="117"/>
      <c r="P111" s="117"/>
      <c r="Q111" s="117"/>
      <c r="R111" s="39"/>
      <c r="T111" s="164"/>
      <c r="U111" s="165" t="s">
        <v>56</v>
      </c>
      <c r="AY111" s="12" t="s">
        <v>295</v>
      </c>
      <c r="BE111" s="122" t="n">
        <f aca="false">IF($U$111="základní",$N$111,0)</f>
        <v>0</v>
      </c>
      <c r="BF111" s="122" t="n">
        <f aca="false">IF($U$111="snížená",$N$111,0)</f>
        <v>0</v>
      </c>
      <c r="BG111" s="122" t="n">
        <f aca="false">IF($U$111="zákl. přenesená",$N$111,0)</f>
        <v>0</v>
      </c>
      <c r="BH111" s="122" t="n">
        <f aca="false">IF($U$111="sníž. přenesená",$N$111,0)</f>
        <v>0</v>
      </c>
      <c r="BI111" s="122" t="n">
        <f aca="false">IF($U$111="nulová",$N$111,0)</f>
        <v>0</v>
      </c>
      <c r="BJ111" s="12" t="s">
        <v>26</v>
      </c>
    </row>
    <row r="112" s="12" customFormat="true" ht="14.25" hidden="false" customHeight="true" outlineLevel="0" collapsed="false">
      <c r="B112" s="37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9"/>
      <c r="T112" s="38"/>
      <c r="U112" s="38"/>
    </row>
    <row r="113" s="12" customFormat="true" ht="30" hidden="false" customHeight="true" outlineLevel="0" collapsed="false">
      <c r="B113" s="37"/>
      <c r="C113" s="130" t="s">
        <v>129</v>
      </c>
      <c r="D113" s="49"/>
      <c r="E113" s="49"/>
      <c r="F113" s="49"/>
      <c r="G113" s="49"/>
      <c r="H113" s="49"/>
      <c r="I113" s="49"/>
      <c r="J113" s="49"/>
      <c r="K113" s="49"/>
      <c r="L113" s="131" t="n">
        <f aca="false">ROUND(SUM($N$87+$N$105),2)</f>
        <v>0</v>
      </c>
      <c r="M113" s="131"/>
      <c r="N113" s="131"/>
      <c r="O113" s="131"/>
      <c r="P113" s="131"/>
      <c r="Q113" s="131"/>
      <c r="R113" s="39"/>
      <c r="T113" s="38"/>
      <c r="U113" s="38"/>
    </row>
    <row r="114" s="12" customFormat="true" ht="7.5" hidden="false" customHeight="true" outlineLevel="0" collapsed="false">
      <c r="B114" s="64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6"/>
      <c r="T114" s="38"/>
      <c r="U114" s="38"/>
    </row>
    <row r="118" s="12" customFormat="true" ht="7.5" hidden="false" customHeight="true" outlineLevel="0" collapsed="false">
      <c r="B118" s="67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9"/>
    </row>
    <row r="119" s="12" customFormat="true" ht="37.5" hidden="false" customHeight="true" outlineLevel="0" collapsed="false">
      <c r="B119" s="37"/>
      <c r="C119" s="17" t="s">
        <v>296</v>
      </c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39"/>
    </row>
    <row r="120" s="12" customFormat="true" ht="7.5" hidden="false" customHeight="true" outlineLevel="0" collapsed="false">
      <c r="B120" s="37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9"/>
    </row>
    <row r="121" s="12" customFormat="true" ht="30.75" hidden="false" customHeight="true" outlineLevel="0" collapsed="false">
      <c r="B121" s="37"/>
      <c r="C121" s="27" t="s">
        <v>19</v>
      </c>
      <c r="D121" s="38"/>
      <c r="E121" s="38"/>
      <c r="F121" s="134" t="str">
        <f aca="false">$F$6</f>
        <v>Mnichovo Hradiště, obnova vodovodu a kanalizace</v>
      </c>
      <c r="G121" s="134"/>
      <c r="H121" s="134"/>
      <c r="I121" s="134"/>
      <c r="J121" s="134"/>
      <c r="K121" s="134"/>
      <c r="L121" s="134"/>
      <c r="M121" s="134"/>
      <c r="N121" s="134"/>
      <c r="O121" s="134"/>
      <c r="P121" s="134"/>
      <c r="Q121" s="38"/>
      <c r="R121" s="39"/>
    </row>
    <row r="122" s="12" customFormat="true" ht="37.5" hidden="false" customHeight="true" outlineLevel="0" collapsed="false">
      <c r="B122" s="37"/>
      <c r="C122" s="75" t="s">
        <v>148</v>
      </c>
      <c r="D122" s="38"/>
      <c r="E122" s="38"/>
      <c r="F122" s="76" t="str">
        <f aca="false">$F$7</f>
        <v>1606-1 - IO 01.1-Vodovod Masarykovo nám.</v>
      </c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38"/>
      <c r="R122" s="39"/>
    </row>
    <row r="123" s="12" customFormat="true" ht="7.5" hidden="false" customHeight="true" outlineLevel="0" collapsed="false">
      <c r="B123" s="37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9"/>
    </row>
    <row r="124" s="12" customFormat="true" ht="18.75" hidden="false" customHeight="true" outlineLevel="0" collapsed="false">
      <c r="B124" s="37"/>
      <c r="C124" s="27" t="s">
        <v>27</v>
      </c>
      <c r="D124" s="38"/>
      <c r="E124" s="38"/>
      <c r="F124" s="28" t="str">
        <f aca="false">$F$9</f>
        <v>Mnichovo Hradiště</v>
      </c>
      <c r="G124" s="38"/>
      <c r="H124" s="38"/>
      <c r="I124" s="38"/>
      <c r="J124" s="38"/>
      <c r="K124" s="27" t="s">
        <v>29</v>
      </c>
      <c r="L124" s="38"/>
      <c r="M124" s="151" t="str">
        <f aca="false">IF($O$9="","",$O$9)</f>
        <v>01.11.2016</v>
      </c>
      <c r="N124" s="151"/>
      <c r="O124" s="151"/>
      <c r="P124" s="151"/>
      <c r="Q124" s="38"/>
      <c r="R124" s="39"/>
    </row>
    <row r="125" s="12" customFormat="true" ht="7.5" hidden="false" customHeight="true" outlineLevel="0" collapsed="false">
      <c r="B125" s="37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9"/>
    </row>
    <row r="126" s="12" customFormat="true" ht="15.75" hidden="false" customHeight="true" outlineLevel="0" collapsed="false">
      <c r="B126" s="37"/>
      <c r="C126" s="27" t="s">
        <v>37</v>
      </c>
      <c r="D126" s="38"/>
      <c r="E126" s="38"/>
      <c r="F126" s="28" t="str">
        <f aca="false">$E$12</f>
        <v>Vodovody a kanalizace Mladá Boleslav, a.s.</v>
      </c>
      <c r="G126" s="38"/>
      <c r="H126" s="38"/>
      <c r="I126" s="38"/>
      <c r="J126" s="38"/>
      <c r="K126" s="27" t="s">
        <v>45</v>
      </c>
      <c r="L126" s="38"/>
      <c r="M126" s="80" t="str">
        <f aca="false">$E$18</f>
        <v>Ing. Petr Čepický</v>
      </c>
      <c r="N126" s="80"/>
      <c r="O126" s="80"/>
      <c r="P126" s="80"/>
      <c r="Q126" s="80"/>
      <c r="R126" s="39"/>
    </row>
    <row r="127" s="12" customFormat="true" ht="15" hidden="false" customHeight="true" outlineLevel="0" collapsed="false">
      <c r="B127" s="37"/>
      <c r="C127" s="27" t="s">
        <v>43</v>
      </c>
      <c r="D127" s="38"/>
      <c r="E127" s="38"/>
      <c r="F127" s="28" t="str">
        <f aca="false">IF($E$15="","",$E$15)</f>
        <v>dle výběrového řízení</v>
      </c>
      <c r="G127" s="38"/>
      <c r="H127" s="38"/>
      <c r="I127" s="38"/>
      <c r="J127" s="38"/>
      <c r="K127" s="27" t="s">
        <v>50</v>
      </c>
      <c r="L127" s="38"/>
      <c r="M127" s="80" t="str">
        <f aca="false">$E$21</f>
        <v>Ing. Petr Čepický</v>
      </c>
      <c r="N127" s="80"/>
      <c r="O127" s="80"/>
      <c r="P127" s="80"/>
      <c r="Q127" s="80"/>
      <c r="R127" s="39"/>
    </row>
    <row r="128" s="12" customFormat="true" ht="11.25" hidden="false" customHeight="true" outlineLevel="0" collapsed="false">
      <c r="B128" s="37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9"/>
    </row>
    <row r="129" s="166" customFormat="true" ht="30" hidden="false" customHeight="true" outlineLevel="0" collapsed="false">
      <c r="B129" s="167"/>
      <c r="C129" s="168" t="s">
        <v>297</v>
      </c>
      <c r="D129" s="169" t="s">
        <v>298</v>
      </c>
      <c r="E129" s="169" t="s">
        <v>73</v>
      </c>
      <c r="F129" s="169" t="s">
        <v>299</v>
      </c>
      <c r="G129" s="169"/>
      <c r="H129" s="169"/>
      <c r="I129" s="169"/>
      <c r="J129" s="169" t="s">
        <v>300</v>
      </c>
      <c r="K129" s="169" t="s">
        <v>301</v>
      </c>
      <c r="L129" s="169" t="s">
        <v>302</v>
      </c>
      <c r="M129" s="169"/>
      <c r="N129" s="170" t="s">
        <v>303</v>
      </c>
      <c r="O129" s="170"/>
      <c r="P129" s="170"/>
      <c r="Q129" s="170"/>
      <c r="R129" s="171"/>
      <c r="T129" s="89" t="s">
        <v>304</v>
      </c>
      <c r="U129" s="90" t="s">
        <v>55</v>
      </c>
      <c r="V129" s="90" t="s">
        <v>305</v>
      </c>
      <c r="W129" s="90" t="s">
        <v>306</v>
      </c>
      <c r="X129" s="90" t="s">
        <v>307</v>
      </c>
      <c r="Y129" s="90" t="s">
        <v>308</v>
      </c>
      <c r="Z129" s="90" t="s">
        <v>309</v>
      </c>
      <c r="AA129" s="91" t="s">
        <v>310</v>
      </c>
    </row>
    <row r="130" s="12" customFormat="true" ht="30" hidden="false" customHeight="true" outlineLevel="0" collapsed="false">
      <c r="B130" s="37"/>
      <c r="C130" s="94" t="s">
        <v>194</v>
      </c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172" t="n">
        <f aca="false">$BK$130</f>
        <v>0</v>
      </c>
      <c r="O130" s="172"/>
      <c r="P130" s="172"/>
      <c r="Q130" s="172"/>
      <c r="R130" s="39"/>
      <c r="T130" s="93"/>
      <c r="U130" s="56"/>
      <c r="V130" s="56"/>
      <c r="W130" s="173" t="n">
        <f aca="false">$W$131+$W$455+$W$467+$W$477</f>
        <v>0</v>
      </c>
      <c r="X130" s="56"/>
      <c r="Y130" s="173" t="n">
        <f aca="false">$Y$131+$Y$455+$Y$467+$Y$477</f>
        <v>483.91263773</v>
      </c>
      <c r="Z130" s="56"/>
      <c r="AA130" s="174" t="n">
        <f aca="false">$AA$131+$AA$455+$AA$467+$AA$477</f>
        <v>234.90944</v>
      </c>
      <c r="AT130" s="12" t="s">
        <v>90</v>
      </c>
      <c r="AU130" s="12" t="s">
        <v>270</v>
      </c>
      <c r="BK130" s="175" t="n">
        <f aca="false">$BK$131+$BK$455+$BK$467+$BK$477</f>
        <v>0</v>
      </c>
    </row>
    <row r="131" s="176" customFormat="true" ht="37.5" hidden="false" customHeight="true" outlineLevel="0" collapsed="false">
      <c r="B131" s="177"/>
      <c r="C131" s="178"/>
      <c r="D131" s="179" t="s">
        <v>271</v>
      </c>
      <c r="E131" s="179"/>
      <c r="F131" s="179"/>
      <c r="G131" s="179"/>
      <c r="H131" s="179"/>
      <c r="I131" s="179"/>
      <c r="J131" s="179"/>
      <c r="K131" s="179"/>
      <c r="L131" s="179"/>
      <c r="M131" s="179"/>
      <c r="N131" s="180" t="n">
        <f aca="false">$BK$131</f>
        <v>0</v>
      </c>
      <c r="O131" s="180"/>
      <c r="P131" s="180"/>
      <c r="Q131" s="180"/>
      <c r="R131" s="181"/>
      <c r="T131" s="182"/>
      <c r="U131" s="178"/>
      <c r="V131" s="178"/>
      <c r="W131" s="183" t="n">
        <f aca="false">$W$132+$W$259+$W$262+$W$275+$W$298+$W$398+$W$427+$W$450</f>
        <v>0</v>
      </c>
      <c r="X131" s="178"/>
      <c r="Y131" s="183" t="n">
        <f aca="false">$Y$132+$Y$259+$Y$262+$Y$275+$Y$298+$Y$398+$Y$427+$Y$450</f>
        <v>483.89848773</v>
      </c>
      <c r="Z131" s="178"/>
      <c r="AA131" s="184" t="n">
        <f aca="false">$AA$132+$AA$259+$AA$262+$AA$275+$AA$298+$AA$398+$AA$427+$AA$450</f>
        <v>234.90944</v>
      </c>
      <c r="AR131" s="185" t="s">
        <v>26</v>
      </c>
      <c r="AT131" s="185" t="s">
        <v>90</v>
      </c>
      <c r="AU131" s="185" t="s">
        <v>91</v>
      </c>
      <c r="AY131" s="185" t="s">
        <v>311</v>
      </c>
      <c r="BK131" s="186" t="n">
        <f aca="false">$BK$132+$BK$259+$BK$262+$BK$275+$BK$298+$BK$398+$BK$427+$BK$450</f>
        <v>0</v>
      </c>
    </row>
    <row r="132" s="176" customFormat="true" ht="21" hidden="false" customHeight="true" outlineLevel="0" collapsed="false">
      <c r="B132" s="177"/>
      <c r="C132" s="178"/>
      <c r="D132" s="187" t="s">
        <v>272</v>
      </c>
      <c r="E132" s="187"/>
      <c r="F132" s="187"/>
      <c r="G132" s="187"/>
      <c r="H132" s="187"/>
      <c r="I132" s="187"/>
      <c r="J132" s="187"/>
      <c r="K132" s="187"/>
      <c r="L132" s="187"/>
      <c r="M132" s="187"/>
      <c r="N132" s="188" t="n">
        <f aca="false">$BK$132</f>
        <v>0</v>
      </c>
      <c r="O132" s="188"/>
      <c r="P132" s="188"/>
      <c r="Q132" s="188"/>
      <c r="R132" s="181"/>
      <c r="T132" s="182"/>
      <c r="U132" s="178"/>
      <c r="V132" s="178"/>
      <c r="W132" s="183" t="n">
        <f aca="false">SUM($W$133:$W$258)</f>
        <v>0</v>
      </c>
      <c r="X132" s="178"/>
      <c r="Y132" s="183" t="n">
        <f aca="false">SUM($Y$133:$Y$258)</f>
        <v>346.31794681</v>
      </c>
      <c r="Z132" s="178"/>
      <c r="AA132" s="184" t="n">
        <f aca="false">SUM($AA$133:$AA$258)</f>
        <v>234.90944</v>
      </c>
      <c r="AR132" s="185" t="s">
        <v>26</v>
      </c>
      <c r="AT132" s="185" t="s">
        <v>90</v>
      </c>
      <c r="AU132" s="185" t="s">
        <v>26</v>
      </c>
      <c r="AY132" s="185" t="s">
        <v>311</v>
      </c>
      <c r="BK132" s="186" t="n">
        <f aca="false">SUM($BK$133:$BK$258)</f>
        <v>0</v>
      </c>
    </row>
    <row r="133" s="12" customFormat="true" ht="27" hidden="false" customHeight="true" outlineLevel="0" collapsed="false">
      <c r="B133" s="37"/>
      <c r="C133" s="189" t="s">
        <v>26</v>
      </c>
      <c r="D133" s="189" t="s">
        <v>312</v>
      </c>
      <c r="E133" s="190" t="s">
        <v>313</v>
      </c>
      <c r="F133" s="191" t="s">
        <v>314</v>
      </c>
      <c r="G133" s="191"/>
      <c r="H133" s="191"/>
      <c r="I133" s="191"/>
      <c r="J133" s="192" t="s">
        <v>315</v>
      </c>
      <c r="K133" s="193" t="n">
        <v>14.4</v>
      </c>
      <c r="L133" s="194" t="n">
        <v>0</v>
      </c>
      <c r="M133" s="194"/>
      <c r="N133" s="195" t="n">
        <f aca="false">ROUND($L$133*$K$133,2)</f>
        <v>0</v>
      </c>
      <c r="O133" s="195"/>
      <c r="P133" s="195"/>
      <c r="Q133" s="195"/>
      <c r="R133" s="39"/>
      <c r="T133" s="196"/>
      <c r="U133" s="46" t="s">
        <v>56</v>
      </c>
      <c r="V133" s="38"/>
      <c r="W133" s="197" t="n">
        <f aca="false">$V$133*$K$133</f>
        <v>0</v>
      </c>
      <c r="X133" s="197" t="n">
        <v>0</v>
      </c>
      <c r="Y133" s="197" t="n">
        <f aca="false">$X$133*$K$133</f>
        <v>0</v>
      </c>
      <c r="Z133" s="197" t="n">
        <v>0.281</v>
      </c>
      <c r="AA133" s="198" t="n">
        <f aca="false">$Z$133*$K$133</f>
        <v>4.0464</v>
      </c>
      <c r="AR133" s="12" t="s">
        <v>316</v>
      </c>
      <c r="AT133" s="12" t="s">
        <v>312</v>
      </c>
      <c r="AU133" s="12" t="s">
        <v>138</v>
      </c>
      <c r="AY133" s="12" t="s">
        <v>311</v>
      </c>
      <c r="BE133" s="122" t="n">
        <f aca="false">IF($U$133="základní",$N$133,0)</f>
        <v>0</v>
      </c>
      <c r="BF133" s="122" t="n">
        <f aca="false">IF($U$133="snížená",$N$133,0)</f>
        <v>0</v>
      </c>
      <c r="BG133" s="122" t="n">
        <f aca="false">IF($U$133="zákl. přenesená",$N$133,0)</f>
        <v>0</v>
      </c>
      <c r="BH133" s="122" t="n">
        <f aca="false">IF($U$133="sníž. přenesená",$N$133,0)</f>
        <v>0</v>
      </c>
      <c r="BI133" s="122" t="n">
        <f aca="false">IF($U$133="nulová",$N$133,0)</f>
        <v>0</v>
      </c>
      <c r="BJ133" s="12" t="s">
        <v>26</v>
      </c>
      <c r="BK133" s="122" t="n">
        <f aca="false">ROUND($L$133*$K$133,2)</f>
        <v>0</v>
      </c>
      <c r="BL133" s="12" t="s">
        <v>316</v>
      </c>
      <c r="BM133" s="12" t="s">
        <v>317</v>
      </c>
    </row>
    <row r="134" s="12" customFormat="true" ht="18.75" hidden="false" customHeight="true" outlineLevel="0" collapsed="false">
      <c r="B134" s="199"/>
      <c r="C134" s="200"/>
      <c r="D134" s="200"/>
      <c r="E134" s="200" t="s">
        <v>174</v>
      </c>
      <c r="F134" s="201" t="s">
        <v>318</v>
      </c>
      <c r="G134" s="201"/>
      <c r="H134" s="201"/>
      <c r="I134" s="201"/>
      <c r="J134" s="200"/>
      <c r="K134" s="202" t="n">
        <v>14.4</v>
      </c>
      <c r="L134" s="200"/>
      <c r="M134" s="200"/>
      <c r="N134" s="200"/>
      <c r="O134" s="200"/>
      <c r="P134" s="200"/>
      <c r="Q134" s="200"/>
      <c r="R134" s="203"/>
      <c r="T134" s="204"/>
      <c r="U134" s="200"/>
      <c r="V134" s="200"/>
      <c r="W134" s="200"/>
      <c r="X134" s="200"/>
      <c r="Y134" s="200"/>
      <c r="Z134" s="200"/>
      <c r="AA134" s="205"/>
      <c r="AT134" s="206" t="s">
        <v>319</v>
      </c>
      <c r="AU134" s="206" t="s">
        <v>138</v>
      </c>
      <c r="AV134" s="206" t="s">
        <v>138</v>
      </c>
      <c r="AW134" s="206" t="s">
        <v>270</v>
      </c>
      <c r="AX134" s="206" t="s">
        <v>26</v>
      </c>
      <c r="AY134" s="206" t="s">
        <v>311</v>
      </c>
    </row>
    <row r="135" s="12" customFormat="true" ht="27" hidden="false" customHeight="true" outlineLevel="0" collapsed="false">
      <c r="B135" s="37"/>
      <c r="C135" s="189" t="s">
        <v>138</v>
      </c>
      <c r="D135" s="189" t="s">
        <v>312</v>
      </c>
      <c r="E135" s="190" t="s">
        <v>320</v>
      </c>
      <c r="F135" s="191" t="s">
        <v>321</v>
      </c>
      <c r="G135" s="191"/>
      <c r="H135" s="191"/>
      <c r="I135" s="191"/>
      <c r="J135" s="192" t="s">
        <v>315</v>
      </c>
      <c r="K135" s="193" t="n">
        <v>252.2</v>
      </c>
      <c r="L135" s="194" t="n">
        <v>0</v>
      </c>
      <c r="M135" s="194"/>
      <c r="N135" s="195" t="n">
        <f aca="false">ROUND($L$135*$K$135,2)</f>
        <v>0</v>
      </c>
      <c r="O135" s="195"/>
      <c r="P135" s="195"/>
      <c r="Q135" s="195"/>
      <c r="R135" s="39"/>
      <c r="T135" s="196"/>
      <c r="U135" s="46" t="s">
        <v>56</v>
      </c>
      <c r="V135" s="38"/>
      <c r="W135" s="197" t="n">
        <f aca="false">$V$135*$K$135</f>
        <v>0</v>
      </c>
      <c r="X135" s="197" t="n">
        <v>0</v>
      </c>
      <c r="Y135" s="197" t="n">
        <f aca="false">$X$135*$K$135</f>
        <v>0</v>
      </c>
      <c r="Z135" s="197" t="n">
        <v>0.32</v>
      </c>
      <c r="AA135" s="198" t="n">
        <f aca="false">$Z$135*$K$135</f>
        <v>80.704</v>
      </c>
      <c r="AR135" s="12" t="s">
        <v>316</v>
      </c>
      <c r="AT135" s="12" t="s">
        <v>312</v>
      </c>
      <c r="AU135" s="12" t="s">
        <v>138</v>
      </c>
      <c r="AY135" s="12" t="s">
        <v>311</v>
      </c>
      <c r="BE135" s="122" t="n">
        <f aca="false">IF($U$135="základní",$N$135,0)</f>
        <v>0</v>
      </c>
      <c r="BF135" s="122" t="n">
        <f aca="false">IF($U$135="snížená",$N$135,0)</f>
        <v>0</v>
      </c>
      <c r="BG135" s="122" t="n">
        <f aca="false">IF($U$135="zákl. přenesená",$N$135,0)</f>
        <v>0</v>
      </c>
      <c r="BH135" s="122" t="n">
        <f aca="false">IF($U$135="sníž. přenesená",$N$135,0)</f>
        <v>0</v>
      </c>
      <c r="BI135" s="122" t="n">
        <f aca="false">IF($U$135="nulová",$N$135,0)</f>
        <v>0</v>
      </c>
      <c r="BJ135" s="12" t="s">
        <v>26</v>
      </c>
      <c r="BK135" s="122" t="n">
        <f aca="false">ROUND($L$135*$K$135,2)</f>
        <v>0</v>
      </c>
      <c r="BL135" s="12" t="s">
        <v>316</v>
      </c>
      <c r="BM135" s="12" t="s">
        <v>322</v>
      </c>
    </row>
    <row r="136" s="12" customFormat="true" ht="18.75" hidden="false" customHeight="true" outlineLevel="0" collapsed="false">
      <c r="B136" s="199"/>
      <c r="C136" s="200"/>
      <c r="D136" s="200"/>
      <c r="E136" s="200" t="s">
        <v>165</v>
      </c>
      <c r="F136" s="201" t="s">
        <v>323</v>
      </c>
      <c r="G136" s="201"/>
      <c r="H136" s="201"/>
      <c r="I136" s="201"/>
      <c r="J136" s="200"/>
      <c r="K136" s="202" t="n">
        <v>7.2</v>
      </c>
      <c r="L136" s="200"/>
      <c r="M136" s="200"/>
      <c r="N136" s="200"/>
      <c r="O136" s="200"/>
      <c r="P136" s="200"/>
      <c r="Q136" s="200"/>
      <c r="R136" s="203"/>
      <c r="T136" s="204"/>
      <c r="U136" s="200"/>
      <c r="V136" s="200"/>
      <c r="W136" s="200"/>
      <c r="X136" s="200"/>
      <c r="Y136" s="200"/>
      <c r="Z136" s="200"/>
      <c r="AA136" s="205"/>
      <c r="AT136" s="206" t="s">
        <v>319</v>
      </c>
      <c r="AU136" s="206" t="s">
        <v>138</v>
      </c>
      <c r="AV136" s="206" t="s">
        <v>138</v>
      </c>
      <c r="AW136" s="206" t="s">
        <v>270</v>
      </c>
      <c r="AX136" s="206" t="s">
        <v>91</v>
      </c>
      <c r="AY136" s="206" t="s">
        <v>311</v>
      </c>
    </row>
    <row r="137" s="12" customFormat="true" ht="18.75" hidden="false" customHeight="true" outlineLevel="0" collapsed="false">
      <c r="B137" s="199"/>
      <c r="C137" s="200"/>
      <c r="D137" s="200"/>
      <c r="E137" s="200" t="s">
        <v>172</v>
      </c>
      <c r="F137" s="201" t="s">
        <v>324</v>
      </c>
      <c r="G137" s="201"/>
      <c r="H137" s="201"/>
      <c r="I137" s="201"/>
      <c r="J137" s="200"/>
      <c r="K137" s="202" t="n">
        <v>5.8</v>
      </c>
      <c r="L137" s="200"/>
      <c r="M137" s="200"/>
      <c r="N137" s="200"/>
      <c r="O137" s="200"/>
      <c r="P137" s="200"/>
      <c r="Q137" s="200"/>
      <c r="R137" s="203"/>
      <c r="T137" s="204"/>
      <c r="U137" s="200"/>
      <c r="V137" s="200"/>
      <c r="W137" s="200"/>
      <c r="X137" s="200"/>
      <c r="Y137" s="200"/>
      <c r="Z137" s="200"/>
      <c r="AA137" s="205"/>
      <c r="AT137" s="206" t="s">
        <v>319</v>
      </c>
      <c r="AU137" s="206" t="s">
        <v>138</v>
      </c>
      <c r="AV137" s="206" t="s">
        <v>138</v>
      </c>
      <c r="AW137" s="206" t="s">
        <v>270</v>
      </c>
      <c r="AX137" s="206" t="s">
        <v>91</v>
      </c>
      <c r="AY137" s="206" t="s">
        <v>311</v>
      </c>
    </row>
    <row r="138" s="12" customFormat="true" ht="18.75" hidden="false" customHeight="true" outlineLevel="0" collapsed="false">
      <c r="B138" s="199"/>
      <c r="C138" s="200"/>
      <c r="D138" s="200"/>
      <c r="E138" s="200" t="s">
        <v>167</v>
      </c>
      <c r="F138" s="201" t="s">
        <v>325</v>
      </c>
      <c r="G138" s="201"/>
      <c r="H138" s="201"/>
      <c r="I138" s="201"/>
      <c r="J138" s="200"/>
      <c r="K138" s="202" t="n">
        <v>5.9</v>
      </c>
      <c r="L138" s="200"/>
      <c r="M138" s="200"/>
      <c r="N138" s="200"/>
      <c r="O138" s="200"/>
      <c r="P138" s="200"/>
      <c r="Q138" s="200"/>
      <c r="R138" s="203"/>
      <c r="T138" s="204"/>
      <c r="U138" s="200"/>
      <c r="V138" s="200"/>
      <c r="W138" s="200"/>
      <c r="X138" s="200"/>
      <c r="Y138" s="200"/>
      <c r="Z138" s="200"/>
      <c r="AA138" s="205"/>
      <c r="AT138" s="206" t="s">
        <v>319</v>
      </c>
      <c r="AU138" s="206" t="s">
        <v>138</v>
      </c>
      <c r="AV138" s="206" t="s">
        <v>138</v>
      </c>
      <c r="AW138" s="206" t="s">
        <v>270</v>
      </c>
      <c r="AX138" s="206" t="s">
        <v>91</v>
      </c>
      <c r="AY138" s="206" t="s">
        <v>311</v>
      </c>
    </row>
    <row r="139" s="12" customFormat="true" ht="18.75" hidden="false" customHeight="true" outlineLevel="0" collapsed="false">
      <c r="B139" s="199"/>
      <c r="C139" s="200"/>
      <c r="D139" s="200"/>
      <c r="E139" s="200" t="s">
        <v>170</v>
      </c>
      <c r="F139" s="201" t="s">
        <v>326</v>
      </c>
      <c r="G139" s="201"/>
      <c r="H139" s="201"/>
      <c r="I139" s="201"/>
      <c r="J139" s="200"/>
      <c r="K139" s="202" t="n">
        <v>68.1</v>
      </c>
      <c r="L139" s="200"/>
      <c r="M139" s="200"/>
      <c r="N139" s="200"/>
      <c r="O139" s="200"/>
      <c r="P139" s="200"/>
      <c r="Q139" s="200"/>
      <c r="R139" s="203"/>
      <c r="T139" s="204"/>
      <c r="U139" s="200"/>
      <c r="V139" s="200"/>
      <c r="W139" s="200"/>
      <c r="X139" s="200"/>
      <c r="Y139" s="200"/>
      <c r="Z139" s="200"/>
      <c r="AA139" s="205"/>
      <c r="AT139" s="206" t="s">
        <v>319</v>
      </c>
      <c r="AU139" s="206" t="s">
        <v>138</v>
      </c>
      <c r="AV139" s="206" t="s">
        <v>138</v>
      </c>
      <c r="AW139" s="206" t="s">
        <v>270</v>
      </c>
      <c r="AX139" s="206" t="s">
        <v>91</v>
      </c>
      <c r="AY139" s="206" t="s">
        <v>311</v>
      </c>
    </row>
    <row r="140" s="12" customFormat="true" ht="18.75" hidden="false" customHeight="true" outlineLevel="0" collapsed="false">
      <c r="B140" s="207"/>
      <c r="C140" s="208"/>
      <c r="D140" s="208"/>
      <c r="E140" s="208" t="s">
        <v>163</v>
      </c>
      <c r="F140" s="209" t="s">
        <v>327</v>
      </c>
      <c r="G140" s="209"/>
      <c r="H140" s="209"/>
      <c r="I140" s="209"/>
      <c r="J140" s="208"/>
      <c r="K140" s="210" t="n">
        <v>87</v>
      </c>
      <c r="L140" s="208"/>
      <c r="M140" s="208"/>
      <c r="N140" s="208"/>
      <c r="O140" s="208"/>
      <c r="P140" s="208"/>
      <c r="Q140" s="208"/>
      <c r="R140" s="211"/>
      <c r="T140" s="212"/>
      <c r="U140" s="208"/>
      <c r="V140" s="208"/>
      <c r="W140" s="208"/>
      <c r="X140" s="208"/>
      <c r="Y140" s="208"/>
      <c r="Z140" s="208"/>
      <c r="AA140" s="213"/>
      <c r="AT140" s="214" t="s">
        <v>319</v>
      </c>
      <c r="AU140" s="214" t="s">
        <v>138</v>
      </c>
      <c r="AV140" s="214" t="s">
        <v>328</v>
      </c>
      <c r="AW140" s="214" t="s">
        <v>270</v>
      </c>
      <c r="AX140" s="214" t="s">
        <v>91</v>
      </c>
      <c r="AY140" s="214" t="s">
        <v>311</v>
      </c>
    </row>
    <row r="141" s="12" customFormat="true" ht="18.75" hidden="false" customHeight="true" outlineLevel="0" collapsed="false">
      <c r="B141" s="199"/>
      <c r="C141" s="200"/>
      <c r="D141" s="200"/>
      <c r="E141" s="200" t="s">
        <v>144</v>
      </c>
      <c r="F141" s="201" t="s">
        <v>329</v>
      </c>
      <c r="G141" s="201"/>
      <c r="H141" s="201"/>
      <c r="I141" s="201"/>
      <c r="J141" s="200"/>
      <c r="K141" s="202" t="n">
        <v>22.6</v>
      </c>
      <c r="L141" s="200"/>
      <c r="M141" s="200"/>
      <c r="N141" s="200"/>
      <c r="O141" s="200"/>
      <c r="P141" s="200"/>
      <c r="Q141" s="200"/>
      <c r="R141" s="203"/>
      <c r="T141" s="204"/>
      <c r="U141" s="200"/>
      <c r="V141" s="200"/>
      <c r="W141" s="200"/>
      <c r="X141" s="200"/>
      <c r="Y141" s="200"/>
      <c r="Z141" s="200"/>
      <c r="AA141" s="205"/>
      <c r="AT141" s="206" t="s">
        <v>319</v>
      </c>
      <c r="AU141" s="206" t="s">
        <v>138</v>
      </c>
      <c r="AV141" s="206" t="s">
        <v>138</v>
      </c>
      <c r="AW141" s="206" t="s">
        <v>270</v>
      </c>
      <c r="AX141" s="206" t="s">
        <v>91</v>
      </c>
      <c r="AY141" s="206" t="s">
        <v>311</v>
      </c>
    </row>
    <row r="142" s="12" customFormat="true" ht="18.75" hidden="false" customHeight="true" outlineLevel="0" collapsed="false">
      <c r="B142" s="199"/>
      <c r="C142" s="200"/>
      <c r="D142" s="200"/>
      <c r="E142" s="200" t="s">
        <v>142</v>
      </c>
      <c r="F142" s="201" t="s">
        <v>330</v>
      </c>
      <c r="G142" s="201"/>
      <c r="H142" s="201"/>
      <c r="I142" s="201"/>
      <c r="J142" s="200"/>
      <c r="K142" s="202" t="n">
        <v>9.9</v>
      </c>
      <c r="L142" s="200"/>
      <c r="M142" s="200"/>
      <c r="N142" s="200"/>
      <c r="O142" s="200"/>
      <c r="P142" s="200"/>
      <c r="Q142" s="200"/>
      <c r="R142" s="203"/>
      <c r="T142" s="204"/>
      <c r="U142" s="200"/>
      <c r="V142" s="200"/>
      <c r="W142" s="200"/>
      <c r="X142" s="200"/>
      <c r="Y142" s="200"/>
      <c r="Z142" s="200"/>
      <c r="AA142" s="205"/>
      <c r="AT142" s="206" t="s">
        <v>319</v>
      </c>
      <c r="AU142" s="206" t="s">
        <v>138</v>
      </c>
      <c r="AV142" s="206" t="s">
        <v>138</v>
      </c>
      <c r="AW142" s="206" t="s">
        <v>270</v>
      </c>
      <c r="AX142" s="206" t="s">
        <v>91</v>
      </c>
      <c r="AY142" s="206" t="s">
        <v>311</v>
      </c>
    </row>
    <row r="143" s="12" customFormat="true" ht="18.75" hidden="false" customHeight="true" outlineLevel="0" collapsed="false">
      <c r="B143" s="199"/>
      <c r="C143" s="200"/>
      <c r="D143" s="200"/>
      <c r="E143" s="200" t="s">
        <v>139</v>
      </c>
      <c r="F143" s="201" t="s">
        <v>331</v>
      </c>
      <c r="G143" s="201"/>
      <c r="H143" s="201"/>
      <c r="I143" s="201"/>
      <c r="J143" s="200"/>
      <c r="K143" s="202" t="n">
        <v>151.8</v>
      </c>
      <c r="L143" s="200"/>
      <c r="M143" s="200"/>
      <c r="N143" s="200"/>
      <c r="O143" s="200"/>
      <c r="P143" s="200"/>
      <c r="Q143" s="200"/>
      <c r="R143" s="203"/>
      <c r="T143" s="204"/>
      <c r="U143" s="200"/>
      <c r="V143" s="200"/>
      <c r="W143" s="200"/>
      <c r="X143" s="200"/>
      <c r="Y143" s="200"/>
      <c r="Z143" s="200"/>
      <c r="AA143" s="205"/>
      <c r="AT143" s="206" t="s">
        <v>319</v>
      </c>
      <c r="AU143" s="206" t="s">
        <v>138</v>
      </c>
      <c r="AV143" s="206" t="s">
        <v>138</v>
      </c>
      <c r="AW143" s="206" t="s">
        <v>270</v>
      </c>
      <c r="AX143" s="206" t="s">
        <v>91</v>
      </c>
      <c r="AY143" s="206" t="s">
        <v>311</v>
      </c>
    </row>
    <row r="144" s="12" customFormat="true" ht="18.75" hidden="false" customHeight="true" outlineLevel="0" collapsed="false">
      <c r="B144" s="207"/>
      <c r="C144" s="208"/>
      <c r="D144" s="208"/>
      <c r="E144" s="208" t="s">
        <v>135</v>
      </c>
      <c r="F144" s="209" t="s">
        <v>327</v>
      </c>
      <c r="G144" s="209"/>
      <c r="H144" s="209"/>
      <c r="I144" s="209"/>
      <c r="J144" s="208"/>
      <c r="K144" s="210" t="n">
        <v>184.3</v>
      </c>
      <c r="L144" s="208"/>
      <c r="M144" s="208"/>
      <c r="N144" s="208"/>
      <c r="O144" s="208"/>
      <c r="P144" s="208"/>
      <c r="Q144" s="208"/>
      <c r="R144" s="211"/>
      <c r="T144" s="212"/>
      <c r="U144" s="208"/>
      <c r="V144" s="208"/>
      <c r="W144" s="208"/>
      <c r="X144" s="208"/>
      <c r="Y144" s="208"/>
      <c r="Z144" s="208"/>
      <c r="AA144" s="213"/>
      <c r="AT144" s="214" t="s">
        <v>319</v>
      </c>
      <c r="AU144" s="214" t="s">
        <v>138</v>
      </c>
      <c r="AV144" s="214" t="s">
        <v>328</v>
      </c>
      <c r="AW144" s="214" t="s">
        <v>270</v>
      </c>
      <c r="AX144" s="214" t="s">
        <v>91</v>
      </c>
      <c r="AY144" s="214" t="s">
        <v>311</v>
      </c>
    </row>
    <row r="145" s="12" customFormat="true" ht="18.75" hidden="false" customHeight="true" outlineLevel="0" collapsed="false">
      <c r="B145" s="199"/>
      <c r="C145" s="200"/>
      <c r="D145" s="200"/>
      <c r="E145" s="200" t="s">
        <v>146</v>
      </c>
      <c r="F145" s="201" t="s">
        <v>332</v>
      </c>
      <c r="G145" s="201"/>
      <c r="H145" s="201"/>
      <c r="I145" s="201"/>
      <c r="J145" s="200"/>
      <c r="K145" s="202" t="n">
        <v>23.7</v>
      </c>
      <c r="L145" s="200"/>
      <c r="M145" s="200"/>
      <c r="N145" s="200"/>
      <c r="O145" s="200"/>
      <c r="P145" s="200"/>
      <c r="Q145" s="200"/>
      <c r="R145" s="203"/>
      <c r="T145" s="204"/>
      <c r="U145" s="200"/>
      <c r="V145" s="200"/>
      <c r="W145" s="200"/>
      <c r="X145" s="200"/>
      <c r="Y145" s="200"/>
      <c r="Z145" s="200"/>
      <c r="AA145" s="205"/>
      <c r="AT145" s="206" t="s">
        <v>319</v>
      </c>
      <c r="AU145" s="206" t="s">
        <v>138</v>
      </c>
      <c r="AV145" s="206" t="s">
        <v>138</v>
      </c>
      <c r="AW145" s="206" t="s">
        <v>270</v>
      </c>
      <c r="AX145" s="206" t="s">
        <v>91</v>
      </c>
      <c r="AY145" s="206" t="s">
        <v>311</v>
      </c>
    </row>
    <row r="146" s="12" customFormat="true" ht="18.75" hidden="false" customHeight="true" outlineLevel="0" collapsed="false">
      <c r="B146" s="199"/>
      <c r="C146" s="200"/>
      <c r="D146" s="200"/>
      <c r="E146" s="200" t="s">
        <v>159</v>
      </c>
      <c r="F146" s="201" t="s">
        <v>333</v>
      </c>
      <c r="G146" s="201"/>
      <c r="H146" s="201"/>
      <c r="I146" s="201"/>
      <c r="J146" s="200"/>
      <c r="K146" s="202" t="n">
        <v>1.6</v>
      </c>
      <c r="L146" s="200"/>
      <c r="M146" s="200"/>
      <c r="N146" s="200"/>
      <c r="O146" s="200"/>
      <c r="P146" s="200"/>
      <c r="Q146" s="200"/>
      <c r="R146" s="203"/>
      <c r="T146" s="204"/>
      <c r="U146" s="200"/>
      <c r="V146" s="200"/>
      <c r="W146" s="200"/>
      <c r="X146" s="200"/>
      <c r="Y146" s="200"/>
      <c r="Z146" s="200"/>
      <c r="AA146" s="205"/>
      <c r="AT146" s="206" t="s">
        <v>319</v>
      </c>
      <c r="AU146" s="206" t="s">
        <v>138</v>
      </c>
      <c r="AV146" s="206" t="s">
        <v>138</v>
      </c>
      <c r="AW146" s="206" t="s">
        <v>270</v>
      </c>
      <c r="AX146" s="206" t="s">
        <v>91</v>
      </c>
      <c r="AY146" s="206" t="s">
        <v>311</v>
      </c>
    </row>
    <row r="147" s="12" customFormat="true" ht="18.75" hidden="false" customHeight="true" outlineLevel="0" collapsed="false">
      <c r="B147" s="199"/>
      <c r="C147" s="200"/>
      <c r="D147" s="200"/>
      <c r="E147" s="200" t="s">
        <v>161</v>
      </c>
      <c r="F147" s="201" t="s">
        <v>334</v>
      </c>
      <c r="G147" s="201"/>
      <c r="H147" s="201"/>
      <c r="I147" s="201"/>
      <c r="J147" s="200"/>
      <c r="K147" s="202" t="n">
        <v>1.5</v>
      </c>
      <c r="L147" s="200"/>
      <c r="M147" s="200"/>
      <c r="N147" s="200"/>
      <c r="O147" s="200"/>
      <c r="P147" s="200"/>
      <c r="Q147" s="200"/>
      <c r="R147" s="203"/>
      <c r="T147" s="204"/>
      <c r="U147" s="200"/>
      <c r="V147" s="200"/>
      <c r="W147" s="200"/>
      <c r="X147" s="200"/>
      <c r="Y147" s="200"/>
      <c r="Z147" s="200"/>
      <c r="AA147" s="205"/>
      <c r="AT147" s="206" t="s">
        <v>319</v>
      </c>
      <c r="AU147" s="206" t="s">
        <v>138</v>
      </c>
      <c r="AV147" s="206" t="s">
        <v>138</v>
      </c>
      <c r="AW147" s="206" t="s">
        <v>270</v>
      </c>
      <c r="AX147" s="206" t="s">
        <v>91</v>
      </c>
      <c r="AY147" s="206" t="s">
        <v>311</v>
      </c>
    </row>
    <row r="148" s="12" customFormat="true" ht="18.75" hidden="false" customHeight="true" outlineLevel="0" collapsed="false">
      <c r="B148" s="207"/>
      <c r="C148" s="208"/>
      <c r="D148" s="208"/>
      <c r="E148" s="208"/>
      <c r="F148" s="209" t="s">
        <v>327</v>
      </c>
      <c r="G148" s="209"/>
      <c r="H148" s="209"/>
      <c r="I148" s="209"/>
      <c r="J148" s="208"/>
      <c r="K148" s="210" t="n">
        <v>26.8</v>
      </c>
      <c r="L148" s="208"/>
      <c r="M148" s="208"/>
      <c r="N148" s="208"/>
      <c r="O148" s="208"/>
      <c r="P148" s="208"/>
      <c r="Q148" s="208"/>
      <c r="R148" s="211"/>
      <c r="T148" s="212"/>
      <c r="U148" s="208"/>
      <c r="V148" s="208"/>
      <c r="W148" s="208"/>
      <c r="X148" s="208"/>
      <c r="Y148" s="208"/>
      <c r="Z148" s="208"/>
      <c r="AA148" s="213"/>
      <c r="AT148" s="214" t="s">
        <v>319</v>
      </c>
      <c r="AU148" s="214" t="s">
        <v>138</v>
      </c>
      <c r="AV148" s="214" t="s">
        <v>328</v>
      </c>
      <c r="AW148" s="214" t="s">
        <v>270</v>
      </c>
      <c r="AX148" s="214" t="s">
        <v>91</v>
      </c>
      <c r="AY148" s="214" t="s">
        <v>311</v>
      </c>
    </row>
    <row r="149" s="12" customFormat="true" ht="46.5" hidden="false" customHeight="true" outlineLevel="0" collapsed="false">
      <c r="B149" s="199"/>
      <c r="C149" s="200"/>
      <c r="D149" s="200"/>
      <c r="E149" s="200" t="s">
        <v>154</v>
      </c>
      <c r="F149" s="201" t="s">
        <v>335</v>
      </c>
      <c r="G149" s="201"/>
      <c r="H149" s="201"/>
      <c r="I149" s="201"/>
      <c r="J149" s="200"/>
      <c r="K149" s="202" t="n">
        <v>26.3</v>
      </c>
      <c r="L149" s="200"/>
      <c r="M149" s="200"/>
      <c r="N149" s="200"/>
      <c r="O149" s="200"/>
      <c r="P149" s="200"/>
      <c r="Q149" s="200"/>
      <c r="R149" s="203"/>
      <c r="T149" s="204"/>
      <c r="U149" s="200"/>
      <c r="V149" s="200"/>
      <c r="W149" s="200"/>
      <c r="X149" s="200"/>
      <c r="Y149" s="200"/>
      <c r="Z149" s="200"/>
      <c r="AA149" s="205"/>
      <c r="AT149" s="206" t="s">
        <v>319</v>
      </c>
      <c r="AU149" s="206" t="s">
        <v>138</v>
      </c>
      <c r="AV149" s="206" t="s">
        <v>138</v>
      </c>
      <c r="AW149" s="206" t="s">
        <v>270</v>
      </c>
      <c r="AX149" s="206" t="s">
        <v>91</v>
      </c>
      <c r="AY149" s="206" t="s">
        <v>311</v>
      </c>
    </row>
    <row r="150" s="12" customFormat="true" ht="18.75" hidden="false" customHeight="true" outlineLevel="0" collapsed="false">
      <c r="B150" s="199"/>
      <c r="C150" s="200"/>
      <c r="D150" s="200"/>
      <c r="E150" s="200" t="s">
        <v>156</v>
      </c>
      <c r="F150" s="201" t="s">
        <v>336</v>
      </c>
      <c r="G150" s="201"/>
      <c r="H150" s="201"/>
      <c r="I150" s="201"/>
      <c r="J150" s="200"/>
      <c r="K150" s="202" t="n">
        <v>0.5</v>
      </c>
      <c r="L150" s="200"/>
      <c r="M150" s="200"/>
      <c r="N150" s="200"/>
      <c r="O150" s="200"/>
      <c r="P150" s="200"/>
      <c r="Q150" s="200"/>
      <c r="R150" s="203"/>
      <c r="T150" s="204"/>
      <c r="U150" s="200"/>
      <c r="V150" s="200"/>
      <c r="W150" s="200"/>
      <c r="X150" s="200"/>
      <c r="Y150" s="200"/>
      <c r="Z150" s="200"/>
      <c r="AA150" s="205"/>
      <c r="AT150" s="206" t="s">
        <v>319</v>
      </c>
      <c r="AU150" s="206" t="s">
        <v>138</v>
      </c>
      <c r="AV150" s="206" t="s">
        <v>138</v>
      </c>
      <c r="AW150" s="206" t="s">
        <v>270</v>
      </c>
      <c r="AX150" s="206" t="s">
        <v>91</v>
      </c>
      <c r="AY150" s="206" t="s">
        <v>311</v>
      </c>
    </row>
    <row r="151" s="12" customFormat="true" ht="18.75" hidden="false" customHeight="true" outlineLevel="0" collapsed="false">
      <c r="B151" s="207"/>
      <c r="C151" s="208"/>
      <c r="D151" s="208"/>
      <c r="E151" s="208" t="s">
        <v>150</v>
      </c>
      <c r="F151" s="209" t="s">
        <v>327</v>
      </c>
      <c r="G151" s="209"/>
      <c r="H151" s="209"/>
      <c r="I151" s="209"/>
      <c r="J151" s="208"/>
      <c r="K151" s="210" t="n">
        <v>26.8</v>
      </c>
      <c r="L151" s="208"/>
      <c r="M151" s="208"/>
      <c r="N151" s="208"/>
      <c r="O151" s="208"/>
      <c r="P151" s="208"/>
      <c r="Q151" s="208"/>
      <c r="R151" s="211"/>
      <c r="T151" s="212"/>
      <c r="U151" s="208"/>
      <c r="V151" s="208"/>
      <c r="W151" s="208"/>
      <c r="X151" s="208"/>
      <c r="Y151" s="208"/>
      <c r="Z151" s="208"/>
      <c r="AA151" s="213"/>
      <c r="AT151" s="214" t="s">
        <v>319</v>
      </c>
      <c r="AU151" s="214" t="s">
        <v>138</v>
      </c>
      <c r="AV151" s="214" t="s">
        <v>328</v>
      </c>
      <c r="AW151" s="214" t="s">
        <v>270</v>
      </c>
      <c r="AX151" s="214" t="s">
        <v>91</v>
      </c>
      <c r="AY151" s="214" t="s">
        <v>311</v>
      </c>
    </row>
    <row r="152" s="12" customFormat="true" ht="32.25" hidden="false" customHeight="true" outlineLevel="0" collapsed="false">
      <c r="B152" s="199"/>
      <c r="C152" s="200"/>
      <c r="D152" s="200"/>
      <c r="E152" s="200" t="s">
        <v>190</v>
      </c>
      <c r="F152" s="201" t="s">
        <v>337</v>
      </c>
      <c r="G152" s="201"/>
      <c r="H152" s="201"/>
      <c r="I152" s="201"/>
      <c r="J152" s="200"/>
      <c r="K152" s="202" t="n">
        <v>0.6</v>
      </c>
      <c r="L152" s="200"/>
      <c r="M152" s="200"/>
      <c r="N152" s="200"/>
      <c r="O152" s="200"/>
      <c r="P152" s="200"/>
      <c r="Q152" s="200"/>
      <c r="R152" s="203"/>
      <c r="T152" s="204"/>
      <c r="U152" s="200"/>
      <c r="V152" s="200"/>
      <c r="W152" s="200"/>
      <c r="X152" s="200"/>
      <c r="Y152" s="200"/>
      <c r="Z152" s="200"/>
      <c r="AA152" s="205"/>
      <c r="AT152" s="206" t="s">
        <v>319</v>
      </c>
      <c r="AU152" s="206" t="s">
        <v>138</v>
      </c>
      <c r="AV152" s="206" t="s">
        <v>138</v>
      </c>
      <c r="AW152" s="206" t="s">
        <v>270</v>
      </c>
      <c r="AX152" s="206" t="s">
        <v>91</v>
      </c>
      <c r="AY152" s="206" t="s">
        <v>311</v>
      </c>
    </row>
    <row r="153" s="12" customFormat="true" ht="32.25" hidden="false" customHeight="true" outlineLevel="0" collapsed="false">
      <c r="B153" s="199"/>
      <c r="C153" s="200"/>
      <c r="D153" s="200"/>
      <c r="E153" s="200" t="s">
        <v>188</v>
      </c>
      <c r="F153" s="201" t="s">
        <v>338</v>
      </c>
      <c r="G153" s="201"/>
      <c r="H153" s="201"/>
      <c r="I153" s="201"/>
      <c r="J153" s="200"/>
      <c r="K153" s="202" t="n">
        <v>31.56</v>
      </c>
      <c r="L153" s="200"/>
      <c r="M153" s="200"/>
      <c r="N153" s="200"/>
      <c r="O153" s="200"/>
      <c r="P153" s="200"/>
      <c r="Q153" s="200"/>
      <c r="R153" s="203"/>
      <c r="T153" s="204"/>
      <c r="U153" s="200"/>
      <c r="V153" s="200"/>
      <c r="W153" s="200"/>
      <c r="X153" s="200"/>
      <c r="Y153" s="200"/>
      <c r="Z153" s="200"/>
      <c r="AA153" s="205"/>
      <c r="AT153" s="206" t="s">
        <v>319</v>
      </c>
      <c r="AU153" s="206" t="s">
        <v>138</v>
      </c>
      <c r="AV153" s="206" t="s">
        <v>138</v>
      </c>
      <c r="AW153" s="206" t="s">
        <v>270</v>
      </c>
      <c r="AX153" s="206" t="s">
        <v>91</v>
      </c>
      <c r="AY153" s="206" t="s">
        <v>311</v>
      </c>
    </row>
    <row r="154" s="12" customFormat="true" ht="18.75" hidden="false" customHeight="true" outlineLevel="0" collapsed="false">
      <c r="B154" s="207"/>
      <c r="C154" s="208"/>
      <c r="D154" s="208"/>
      <c r="E154" s="208" t="s">
        <v>339</v>
      </c>
      <c r="F154" s="209" t="s">
        <v>327</v>
      </c>
      <c r="G154" s="209"/>
      <c r="H154" s="209"/>
      <c r="I154" s="209"/>
      <c r="J154" s="208"/>
      <c r="K154" s="210" t="n">
        <v>32.16</v>
      </c>
      <c r="L154" s="208"/>
      <c r="M154" s="208"/>
      <c r="N154" s="208"/>
      <c r="O154" s="208"/>
      <c r="P154" s="208"/>
      <c r="Q154" s="208"/>
      <c r="R154" s="211"/>
      <c r="T154" s="212"/>
      <c r="U154" s="208"/>
      <c r="V154" s="208"/>
      <c r="W154" s="208"/>
      <c r="X154" s="208"/>
      <c r="Y154" s="208"/>
      <c r="Z154" s="208"/>
      <c r="AA154" s="213"/>
      <c r="AT154" s="214" t="s">
        <v>319</v>
      </c>
      <c r="AU154" s="214" t="s">
        <v>138</v>
      </c>
      <c r="AV154" s="214" t="s">
        <v>328</v>
      </c>
      <c r="AW154" s="214" t="s">
        <v>270</v>
      </c>
      <c r="AX154" s="214" t="s">
        <v>91</v>
      </c>
      <c r="AY154" s="214" t="s">
        <v>311</v>
      </c>
    </row>
    <row r="155" s="12" customFormat="true" ht="32.25" hidden="false" customHeight="true" outlineLevel="0" collapsed="false">
      <c r="B155" s="199"/>
      <c r="C155" s="200"/>
      <c r="D155" s="200"/>
      <c r="E155" s="200" t="s">
        <v>195</v>
      </c>
      <c r="F155" s="201" t="s">
        <v>340</v>
      </c>
      <c r="G155" s="201"/>
      <c r="H155" s="201"/>
      <c r="I155" s="201"/>
      <c r="J155" s="200"/>
      <c r="K155" s="202" t="n">
        <v>10.07</v>
      </c>
      <c r="L155" s="200"/>
      <c r="M155" s="200"/>
      <c r="N155" s="200"/>
      <c r="O155" s="200"/>
      <c r="P155" s="200"/>
      <c r="Q155" s="200"/>
      <c r="R155" s="203"/>
      <c r="T155" s="204"/>
      <c r="U155" s="200"/>
      <c r="V155" s="200"/>
      <c r="W155" s="200"/>
      <c r="X155" s="200"/>
      <c r="Y155" s="200"/>
      <c r="Z155" s="200"/>
      <c r="AA155" s="205"/>
      <c r="AT155" s="206" t="s">
        <v>319</v>
      </c>
      <c r="AU155" s="206" t="s">
        <v>138</v>
      </c>
      <c r="AV155" s="206" t="s">
        <v>138</v>
      </c>
      <c r="AW155" s="206" t="s">
        <v>270</v>
      </c>
      <c r="AX155" s="206" t="s">
        <v>91</v>
      </c>
      <c r="AY155" s="206" t="s">
        <v>311</v>
      </c>
    </row>
    <row r="156" s="12" customFormat="true" ht="32.25" hidden="false" customHeight="true" outlineLevel="0" collapsed="false">
      <c r="B156" s="199"/>
      <c r="C156" s="200"/>
      <c r="D156" s="200"/>
      <c r="E156" s="200" t="s">
        <v>201</v>
      </c>
      <c r="F156" s="201" t="s">
        <v>341</v>
      </c>
      <c r="G156" s="201"/>
      <c r="H156" s="201"/>
      <c r="I156" s="201"/>
      <c r="J156" s="200"/>
      <c r="K156" s="202" t="n">
        <v>8.12</v>
      </c>
      <c r="L156" s="200"/>
      <c r="M156" s="200"/>
      <c r="N156" s="200"/>
      <c r="O156" s="200"/>
      <c r="P156" s="200"/>
      <c r="Q156" s="200"/>
      <c r="R156" s="203"/>
      <c r="T156" s="204"/>
      <c r="U156" s="200"/>
      <c r="V156" s="200"/>
      <c r="W156" s="200"/>
      <c r="X156" s="200"/>
      <c r="Y156" s="200"/>
      <c r="Z156" s="200"/>
      <c r="AA156" s="205"/>
      <c r="AT156" s="206" t="s">
        <v>319</v>
      </c>
      <c r="AU156" s="206" t="s">
        <v>138</v>
      </c>
      <c r="AV156" s="206" t="s">
        <v>138</v>
      </c>
      <c r="AW156" s="206" t="s">
        <v>270</v>
      </c>
      <c r="AX156" s="206" t="s">
        <v>91</v>
      </c>
      <c r="AY156" s="206" t="s">
        <v>311</v>
      </c>
    </row>
    <row r="157" s="12" customFormat="true" ht="32.25" hidden="false" customHeight="true" outlineLevel="0" collapsed="false">
      <c r="B157" s="199"/>
      <c r="C157" s="200"/>
      <c r="D157" s="200"/>
      <c r="E157" s="200" t="s">
        <v>197</v>
      </c>
      <c r="F157" s="201" t="s">
        <v>342</v>
      </c>
      <c r="G157" s="201"/>
      <c r="H157" s="201"/>
      <c r="I157" s="201"/>
      <c r="J157" s="200"/>
      <c r="K157" s="202" t="n">
        <v>7.39</v>
      </c>
      <c r="L157" s="200"/>
      <c r="M157" s="200"/>
      <c r="N157" s="200"/>
      <c r="O157" s="200"/>
      <c r="P157" s="200"/>
      <c r="Q157" s="200"/>
      <c r="R157" s="203"/>
      <c r="T157" s="204"/>
      <c r="U157" s="200"/>
      <c r="V157" s="200"/>
      <c r="W157" s="200"/>
      <c r="X157" s="200"/>
      <c r="Y157" s="200"/>
      <c r="Z157" s="200"/>
      <c r="AA157" s="205"/>
      <c r="AT157" s="206" t="s">
        <v>319</v>
      </c>
      <c r="AU157" s="206" t="s">
        <v>138</v>
      </c>
      <c r="AV157" s="206" t="s">
        <v>138</v>
      </c>
      <c r="AW157" s="206" t="s">
        <v>270</v>
      </c>
      <c r="AX157" s="206" t="s">
        <v>91</v>
      </c>
      <c r="AY157" s="206" t="s">
        <v>311</v>
      </c>
    </row>
    <row r="158" s="12" customFormat="true" ht="32.25" hidden="false" customHeight="true" outlineLevel="0" collapsed="false">
      <c r="B158" s="199"/>
      <c r="C158" s="200"/>
      <c r="D158" s="200"/>
      <c r="E158" s="200" t="s">
        <v>199</v>
      </c>
      <c r="F158" s="201" t="s">
        <v>343</v>
      </c>
      <c r="G158" s="201"/>
      <c r="H158" s="201"/>
      <c r="I158" s="201"/>
      <c r="J158" s="200"/>
      <c r="K158" s="202" t="n">
        <v>94.16</v>
      </c>
      <c r="L158" s="200"/>
      <c r="M158" s="200"/>
      <c r="N158" s="200"/>
      <c r="O158" s="200"/>
      <c r="P158" s="200"/>
      <c r="Q158" s="200"/>
      <c r="R158" s="203"/>
      <c r="T158" s="204"/>
      <c r="U158" s="200"/>
      <c r="V158" s="200"/>
      <c r="W158" s="200"/>
      <c r="X158" s="200"/>
      <c r="Y158" s="200"/>
      <c r="Z158" s="200"/>
      <c r="AA158" s="205"/>
      <c r="AT158" s="206" t="s">
        <v>319</v>
      </c>
      <c r="AU158" s="206" t="s">
        <v>138</v>
      </c>
      <c r="AV158" s="206" t="s">
        <v>138</v>
      </c>
      <c r="AW158" s="206" t="s">
        <v>270</v>
      </c>
      <c r="AX158" s="206" t="s">
        <v>91</v>
      </c>
      <c r="AY158" s="206" t="s">
        <v>311</v>
      </c>
    </row>
    <row r="159" s="12" customFormat="true" ht="18.75" hidden="false" customHeight="true" outlineLevel="0" collapsed="false">
      <c r="B159" s="207"/>
      <c r="C159" s="208"/>
      <c r="D159" s="208"/>
      <c r="E159" s="208" t="s">
        <v>192</v>
      </c>
      <c r="F159" s="209" t="s">
        <v>327</v>
      </c>
      <c r="G159" s="209"/>
      <c r="H159" s="209"/>
      <c r="I159" s="209"/>
      <c r="J159" s="208"/>
      <c r="K159" s="210" t="n">
        <v>119.74</v>
      </c>
      <c r="L159" s="208"/>
      <c r="M159" s="208"/>
      <c r="N159" s="208"/>
      <c r="O159" s="208"/>
      <c r="P159" s="208"/>
      <c r="Q159" s="208"/>
      <c r="R159" s="211"/>
      <c r="T159" s="212"/>
      <c r="U159" s="208"/>
      <c r="V159" s="208"/>
      <c r="W159" s="208"/>
      <c r="X159" s="208"/>
      <c r="Y159" s="208"/>
      <c r="Z159" s="208"/>
      <c r="AA159" s="213"/>
      <c r="AT159" s="214" t="s">
        <v>319</v>
      </c>
      <c r="AU159" s="214" t="s">
        <v>138</v>
      </c>
      <c r="AV159" s="214" t="s">
        <v>328</v>
      </c>
      <c r="AW159" s="214" t="s">
        <v>270</v>
      </c>
      <c r="AX159" s="214" t="s">
        <v>91</v>
      </c>
      <c r="AY159" s="214" t="s">
        <v>311</v>
      </c>
    </row>
    <row r="160" s="12" customFormat="true" ht="32.25" hidden="false" customHeight="true" outlineLevel="0" collapsed="false">
      <c r="B160" s="199"/>
      <c r="C160" s="200"/>
      <c r="D160" s="200"/>
      <c r="E160" s="200" t="s">
        <v>186</v>
      </c>
      <c r="F160" s="201" t="s">
        <v>344</v>
      </c>
      <c r="G160" s="201"/>
      <c r="H160" s="201"/>
      <c r="I160" s="201"/>
      <c r="J160" s="200"/>
      <c r="K160" s="202" t="n">
        <v>33.73</v>
      </c>
      <c r="L160" s="200"/>
      <c r="M160" s="200"/>
      <c r="N160" s="200"/>
      <c r="O160" s="200"/>
      <c r="P160" s="200"/>
      <c r="Q160" s="200"/>
      <c r="R160" s="203"/>
      <c r="T160" s="204"/>
      <c r="U160" s="200"/>
      <c r="V160" s="200"/>
      <c r="W160" s="200"/>
      <c r="X160" s="200"/>
      <c r="Y160" s="200"/>
      <c r="Z160" s="200"/>
      <c r="AA160" s="205"/>
      <c r="AT160" s="206" t="s">
        <v>319</v>
      </c>
      <c r="AU160" s="206" t="s">
        <v>138</v>
      </c>
      <c r="AV160" s="206" t="s">
        <v>138</v>
      </c>
      <c r="AW160" s="206" t="s">
        <v>270</v>
      </c>
      <c r="AX160" s="206" t="s">
        <v>91</v>
      </c>
      <c r="AY160" s="206" t="s">
        <v>311</v>
      </c>
    </row>
    <row r="161" s="12" customFormat="true" ht="32.25" hidden="false" customHeight="true" outlineLevel="0" collapsed="false">
      <c r="B161" s="199"/>
      <c r="C161" s="200"/>
      <c r="D161" s="200"/>
      <c r="E161" s="200" t="s">
        <v>184</v>
      </c>
      <c r="F161" s="201" t="s">
        <v>345</v>
      </c>
      <c r="G161" s="201"/>
      <c r="H161" s="201"/>
      <c r="I161" s="201"/>
      <c r="J161" s="200"/>
      <c r="K161" s="202" t="n">
        <v>13.95</v>
      </c>
      <c r="L161" s="200"/>
      <c r="M161" s="200"/>
      <c r="N161" s="200"/>
      <c r="O161" s="200"/>
      <c r="P161" s="200"/>
      <c r="Q161" s="200"/>
      <c r="R161" s="203"/>
      <c r="T161" s="204"/>
      <c r="U161" s="200"/>
      <c r="V161" s="200"/>
      <c r="W161" s="200"/>
      <c r="X161" s="200"/>
      <c r="Y161" s="200"/>
      <c r="Z161" s="200"/>
      <c r="AA161" s="205"/>
      <c r="AT161" s="206" t="s">
        <v>319</v>
      </c>
      <c r="AU161" s="206" t="s">
        <v>138</v>
      </c>
      <c r="AV161" s="206" t="s">
        <v>138</v>
      </c>
      <c r="AW161" s="206" t="s">
        <v>270</v>
      </c>
      <c r="AX161" s="206" t="s">
        <v>91</v>
      </c>
      <c r="AY161" s="206" t="s">
        <v>311</v>
      </c>
    </row>
    <row r="162" s="12" customFormat="true" ht="32.25" hidden="false" customHeight="true" outlineLevel="0" collapsed="false">
      <c r="B162" s="199"/>
      <c r="C162" s="200"/>
      <c r="D162" s="200"/>
      <c r="E162" s="200" t="s">
        <v>182</v>
      </c>
      <c r="F162" s="201" t="s">
        <v>346</v>
      </c>
      <c r="G162" s="201"/>
      <c r="H162" s="201"/>
      <c r="I162" s="201"/>
      <c r="J162" s="200"/>
      <c r="K162" s="202" t="n">
        <v>212.13</v>
      </c>
      <c r="L162" s="200"/>
      <c r="M162" s="200"/>
      <c r="N162" s="200"/>
      <c r="O162" s="200"/>
      <c r="P162" s="200"/>
      <c r="Q162" s="200"/>
      <c r="R162" s="203"/>
      <c r="T162" s="204"/>
      <c r="U162" s="200"/>
      <c r="V162" s="200"/>
      <c r="W162" s="200"/>
      <c r="X162" s="200"/>
      <c r="Y162" s="200"/>
      <c r="Z162" s="200"/>
      <c r="AA162" s="205"/>
      <c r="AT162" s="206" t="s">
        <v>319</v>
      </c>
      <c r="AU162" s="206" t="s">
        <v>138</v>
      </c>
      <c r="AV162" s="206" t="s">
        <v>138</v>
      </c>
      <c r="AW162" s="206" t="s">
        <v>270</v>
      </c>
      <c r="AX162" s="206" t="s">
        <v>91</v>
      </c>
      <c r="AY162" s="206" t="s">
        <v>311</v>
      </c>
    </row>
    <row r="163" s="12" customFormat="true" ht="18.75" hidden="false" customHeight="true" outlineLevel="0" collapsed="false">
      <c r="B163" s="207"/>
      <c r="C163" s="208"/>
      <c r="D163" s="208"/>
      <c r="E163" s="208" t="s">
        <v>180</v>
      </c>
      <c r="F163" s="209" t="s">
        <v>327</v>
      </c>
      <c r="G163" s="209"/>
      <c r="H163" s="209"/>
      <c r="I163" s="209"/>
      <c r="J163" s="208"/>
      <c r="K163" s="210" t="n">
        <v>259.81</v>
      </c>
      <c r="L163" s="208"/>
      <c r="M163" s="208"/>
      <c r="N163" s="208"/>
      <c r="O163" s="208"/>
      <c r="P163" s="208"/>
      <c r="Q163" s="208"/>
      <c r="R163" s="211"/>
      <c r="T163" s="212"/>
      <c r="U163" s="208"/>
      <c r="V163" s="208"/>
      <c r="W163" s="208"/>
      <c r="X163" s="208"/>
      <c r="Y163" s="208"/>
      <c r="Z163" s="208"/>
      <c r="AA163" s="213"/>
      <c r="AT163" s="214" t="s">
        <v>319</v>
      </c>
      <c r="AU163" s="214" t="s">
        <v>138</v>
      </c>
      <c r="AV163" s="214" t="s">
        <v>328</v>
      </c>
      <c r="AW163" s="214" t="s">
        <v>270</v>
      </c>
      <c r="AX163" s="214" t="s">
        <v>91</v>
      </c>
      <c r="AY163" s="214" t="s">
        <v>311</v>
      </c>
    </row>
    <row r="164" s="12" customFormat="true" ht="46.5" hidden="false" customHeight="true" outlineLevel="0" collapsed="false">
      <c r="B164" s="199"/>
      <c r="C164" s="200"/>
      <c r="D164" s="200"/>
      <c r="E164" s="200" t="s">
        <v>232</v>
      </c>
      <c r="F164" s="201" t="s">
        <v>347</v>
      </c>
      <c r="G164" s="201"/>
      <c r="H164" s="201"/>
      <c r="I164" s="201"/>
      <c r="J164" s="200"/>
      <c r="K164" s="202" t="n">
        <v>1.749</v>
      </c>
      <c r="L164" s="200"/>
      <c r="M164" s="200"/>
      <c r="N164" s="200"/>
      <c r="O164" s="200"/>
      <c r="P164" s="200"/>
      <c r="Q164" s="200"/>
      <c r="R164" s="203"/>
      <c r="T164" s="204"/>
      <c r="U164" s="200"/>
      <c r="V164" s="200"/>
      <c r="W164" s="200"/>
      <c r="X164" s="200"/>
      <c r="Y164" s="200"/>
      <c r="Z164" s="200"/>
      <c r="AA164" s="205"/>
      <c r="AT164" s="206" t="s">
        <v>319</v>
      </c>
      <c r="AU164" s="206" t="s">
        <v>138</v>
      </c>
      <c r="AV164" s="206" t="s">
        <v>138</v>
      </c>
      <c r="AW164" s="206" t="s">
        <v>270</v>
      </c>
      <c r="AX164" s="206" t="s">
        <v>91</v>
      </c>
      <c r="AY164" s="206" t="s">
        <v>311</v>
      </c>
    </row>
    <row r="165" s="12" customFormat="true" ht="18.75" hidden="false" customHeight="true" outlineLevel="0" collapsed="false">
      <c r="B165" s="207"/>
      <c r="C165" s="208"/>
      <c r="D165" s="208"/>
      <c r="E165" s="208"/>
      <c r="F165" s="209" t="s">
        <v>327</v>
      </c>
      <c r="G165" s="209"/>
      <c r="H165" s="209"/>
      <c r="I165" s="209"/>
      <c r="J165" s="208"/>
      <c r="K165" s="210" t="n">
        <v>1.749</v>
      </c>
      <c r="L165" s="208"/>
      <c r="M165" s="208"/>
      <c r="N165" s="208"/>
      <c r="O165" s="208"/>
      <c r="P165" s="208"/>
      <c r="Q165" s="208"/>
      <c r="R165" s="211"/>
      <c r="T165" s="212"/>
      <c r="U165" s="208"/>
      <c r="V165" s="208"/>
      <c r="W165" s="208"/>
      <c r="X165" s="208"/>
      <c r="Y165" s="208"/>
      <c r="Z165" s="208"/>
      <c r="AA165" s="213"/>
      <c r="AT165" s="214" t="s">
        <v>319</v>
      </c>
      <c r="AU165" s="214" t="s">
        <v>138</v>
      </c>
      <c r="AV165" s="214" t="s">
        <v>328</v>
      </c>
      <c r="AW165" s="214" t="s">
        <v>270</v>
      </c>
      <c r="AX165" s="214" t="s">
        <v>91</v>
      </c>
      <c r="AY165" s="214" t="s">
        <v>311</v>
      </c>
    </row>
    <row r="166" s="12" customFormat="true" ht="32.25" hidden="false" customHeight="true" outlineLevel="0" collapsed="false">
      <c r="B166" s="199"/>
      <c r="C166" s="200"/>
      <c r="D166" s="200"/>
      <c r="E166" s="200" t="s">
        <v>211</v>
      </c>
      <c r="F166" s="201" t="s">
        <v>348</v>
      </c>
      <c r="G166" s="201"/>
      <c r="H166" s="201"/>
      <c r="I166" s="201"/>
      <c r="J166" s="200"/>
      <c r="K166" s="202" t="n">
        <v>22.72</v>
      </c>
      <c r="L166" s="200"/>
      <c r="M166" s="200"/>
      <c r="N166" s="200"/>
      <c r="O166" s="200"/>
      <c r="P166" s="200"/>
      <c r="Q166" s="200"/>
      <c r="R166" s="203"/>
      <c r="T166" s="204"/>
      <c r="U166" s="200"/>
      <c r="V166" s="200"/>
      <c r="W166" s="200"/>
      <c r="X166" s="200"/>
      <c r="Y166" s="200"/>
      <c r="Z166" s="200"/>
      <c r="AA166" s="205"/>
      <c r="AT166" s="206" t="s">
        <v>319</v>
      </c>
      <c r="AU166" s="206" t="s">
        <v>138</v>
      </c>
      <c r="AV166" s="206" t="s">
        <v>138</v>
      </c>
      <c r="AW166" s="206" t="s">
        <v>270</v>
      </c>
      <c r="AX166" s="206" t="s">
        <v>91</v>
      </c>
      <c r="AY166" s="206" t="s">
        <v>311</v>
      </c>
    </row>
    <row r="167" s="12" customFormat="true" ht="18.75" hidden="false" customHeight="true" outlineLevel="0" collapsed="false">
      <c r="B167" s="199"/>
      <c r="C167" s="200"/>
      <c r="D167" s="200"/>
      <c r="E167" s="200" t="s">
        <v>209</v>
      </c>
      <c r="F167" s="201" t="s">
        <v>349</v>
      </c>
      <c r="G167" s="201"/>
      <c r="H167" s="201"/>
      <c r="I167" s="201"/>
      <c r="J167" s="200"/>
      <c r="K167" s="202" t="n">
        <v>7.92</v>
      </c>
      <c r="L167" s="200"/>
      <c r="M167" s="200"/>
      <c r="N167" s="200"/>
      <c r="O167" s="200"/>
      <c r="P167" s="200"/>
      <c r="Q167" s="200"/>
      <c r="R167" s="203"/>
      <c r="T167" s="204"/>
      <c r="U167" s="200"/>
      <c r="V167" s="200"/>
      <c r="W167" s="200"/>
      <c r="X167" s="200"/>
      <c r="Y167" s="200"/>
      <c r="Z167" s="200"/>
      <c r="AA167" s="205"/>
      <c r="AT167" s="206" t="s">
        <v>319</v>
      </c>
      <c r="AU167" s="206" t="s">
        <v>138</v>
      </c>
      <c r="AV167" s="206" t="s">
        <v>138</v>
      </c>
      <c r="AW167" s="206" t="s">
        <v>270</v>
      </c>
      <c r="AX167" s="206" t="s">
        <v>91</v>
      </c>
      <c r="AY167" s="206" t="s">
        <v>311</v>
      </c>
    </row>
    <row r="168" s="12" customFormat="true" ht="46.5" hidden="false" customHeight="true" outlineLevel="0" collapsed="false">
      <c r="B168" s="199"/>
      <c r="C168" s="200"/>
      <c r="D168" s="200"/>
      <c r="E168" s="200" t="s">
        <v>207</v>
      </c>
      <c r="F168" s="201" t="s">
        <v>350</v>
      </c>
      <c r="G168" s="201"/>
      <c r="H168" s="201"/>
      <c r="I168" s="201"/>
      <c r="J168" s="200"/>
      <c r="K168" s="202" t="n">
        <v>152.96</v>
      </c>
      <c r="L168" s="200"/>
      <c r="M168" s="200"/>
      <c r="N168" s="200"/>
      <c r="O168" s="200"/>
      <c r="P168" s="200"/>
      <c r="Q168" s="200"/>
      <c r="R168" s="203"/>
      <c r="T168" s="204"/>
      <c r="U168" s="200"/>
      <c r="V168" s="200"/>
      <c r="W168" s="200"/>
      <c r="X168" s="200"/>
      <c r="Y168" s="200"/>
      <c r="Z168" s="200"/>
      <c r="AA168" s="205"/>
      <c r="AT168" s="206" t="s">
        <v>319</v>
      </c>
      <c r="AU168" s="206" t="s">
        <v>138</v>
      </c>
      <c r="AV168" s="206" t="s">
        <v>138</v>
      </c>
      <c r="AW168" s="206" t="s">
        <v>270</v>
      </c>
      <c r="AX168" s="206" t="s">
        <v>91</v>
      </c>
      <c r="AY168" s="206" t="s">
        <v>311</v>
      </c>
    </row>
    <row r="169" s="12" customFormat="true" ht="18.75" hidden="false" customHeight="true" outlineLevel="0" collapsed="false">
      <c r="B169" s="207"/>
      <c r="C169" s="208"/>
      <c r="D169" s="208"/>
      <c r="E169" s="208"/>
      <c r="F169" s="209" t="s">
        <v>327</v>
      </c>
      <c r="G169" s="209"/>
      <c r="H169" s="209"/>
      <c r="I169" s="209"/>
      <c r="J169" s="208"/>
      <c r="K169" s="210" t="n">
        <v>183.6</v>
      </c>
      <c r="L169" s="208"/>
      <c r="M169" s="208"/>
      <c r="N169" s="208"/>
      <c r="O169" s="208"/>
      <c r="P169" s="208"/>
      <c r="Q169" s="208"/>
      <c r="R169" s="211"/>
      <c r="T169" s="212"/>
      <c r="U169" s="208"/>
      <c r="V169" s="208"/>
      <c r="W169" s="208"/>
      <c r="X169" s="208"/>
      <c r="Y169" s="208"/>
      <c r="Z169" s="208"/>
      <c r="AA169" s="213"/>
      <c r="AT169" s="214" t="s">
        <v>319</v>
      </c>
      <c r="AU169" s="214" t="s">
        <v>138</v>
      </c>
      <c r="AV169" s="214" t="s">
        <v>328</v>
      </c>
      <c r="AW169" s="214" t="s">
        <v>270</v>
      </c>
      <c r="AX169" s="214" t="s">
        <v>91</v>
      </c>
      <c r="AY169" s="214" t="s">
        <v>311</v>
      </c>
    </row>
    <row r="170" s="12" customFormat="true" ht="18.75" hidden="false" customHeight="true" outlineLevel="0" collapsed="false">
      <c r="B170" s="199"/>
      <c r="C170" s="200"/>
      <c r="D170" s="200"/>
      <c r="E170" s="200" t="s">
        <v>176</v>
      </c>
      <c r="F170" s="201" t="s">
        <v>351</v>
      </c>
      <c r="G170" s="201"/>
      <c r="H170" s="201"/>
      <c r="I170" s="201"/>
      <c r="J170" s="200"/>
      <c r="K170" s="202" t="n">
        <v>239.2</v>
      </c>
      <c r="L170" s="200"/>
      <c r="M170" s="200"/>
      <c r="N170" s="200"/>
      <c r="O170" s="200"/>
      <c r="P170" s="200"/>
      <c r="Q170" s="200"/>
      <c r="R170" s="203"/>
      <c r="T170" s="204"/>
      <c r="U170" s="200"/>
      <c r="V170" s="200"/>
      <c r="W170" s="200"/>
      <c r="X170" s="200"/>
      <c r="Y170" s="200"/>
      <c r="Z170" s="200"/>
      <c r="AA170" s="205"/>
      <c r="AT170" s="206" t="s">
        <v>319</v>
      </c>
      <c r="AU170" s="206" t="s">
        <v>138</v>
      </c>
      <c r="AV170" s="206" t="s">
        <v>138</v>
      </c>
      <c r="AW170" s="206" t="s">
        <v>270</v>
      </c>
      <c r="AX170" s="206" t="s">
        <v>91</v>
      </c>
      <c r="AY170" s="206" t="s">
        <v>311</v>
      </c>
    </row>
    <row r="171" s="12" customFormat="true" ht="18.75" hidden="false" customHeight="true" outlineLevel="0" collapsed="false">
      <c r="B171" s="199"/>
      <c r="C171" s="200"/>
      <c r="D171" s="200"/>
      <c r="E171" s="200" t="s">
        <v>178</v>
      </c>
      <c r="F171" s="201" t="s">
        <v>352</v>
      </c>
      <c r="G171" s="201"/>
      <c r="H171" s="201"/>
      <c r="I171" s="201"/>
      <c r="J171" s="200"/>
      <c r="K171" s="202" t="n">
        <v>13</v>
      </c>
      <c r="L171" s="200"/>
      <c r="M171" s="200"/>
      <c r="N171" s="200"/>
      <c r="O171" s="200"/>
      <c r="P171" s="200"/>
      <c r="Q171" s="200"/>
      <c r="R171" s="203"/>
      <c r="T171" s="204"/>
      <c r="U171" s="200"/>
      <c r="V171" s="200"/>
      <c r="W171" s="200"/>
      <c r="X171" s="200"/>
      <c r="Y171" s="200"/>
      <c r="Z171" s="200"/>
      <c r="AA171" s="205"/>
      <c r="AT171" s="206" t="s">
        <v>319</v>
      </c>
      <c r="AU171" s="206" t="s">
        <v>138</v>
      </c>
      <c r="AV171" s="206" t="s">
        <v>138</v>
      </c>
      <c r="AW171" s="206" t="s">
        <v>270</v>
      </c>
      <c r="AX171" s="206" t="s">
        <v>91</v>
      </c>
      <c r="AY171" s="206" t="s">
        <v>311</v>
      </c>
    </row>
    <row r="172" s="12" customFormat="true" ht="18.75" hidden="false" customHeight="true" outlineLevel="0" collapsed="false">
      <c r="B172" s="207"/>
      <c r="C172" s="208"/>
      <c r="D172" s="208"/>
      <c r="E172" s="208"/>
      <c r="F172" s="209" t="s">
        <v>327</v>
      </c>
      <c r="G172" s="209"/>
      <c r="H172" s="209"/>
      <c r="I172" s="209"/>
      <c r="J172" s="208"/>
      <c r="K172" s="210" t="n">
        <v>252.2</v>
      </c>
      <c r="L172" s="208"/>
      <c r="M172" s="208"/>
      <c r="N172" s="208"/>
      <c r="O172" s="208"/>
      <c r="P172" s="208"/>
      <c r="Q172" s="208"/>
      <c r="R172" s="211"/>
      <c r="T172" s="212"/>
      <c r="U172" s="208"/>
      <c r="V172" s="208"/>
      <c r="W172" s="208"/>
      <c r="X172" s="208"/>
      <c r="Y172" s="208"/>
      <c r="Z172" s="208"/>
      <c r="AA172" s="213"/>
      <c r="AT172" s="214" t="s">
        <v>319</v>
      </c>
      <c r="AU172" s="214" t="s">
        <v>138</v>
      </c>
      <c r="AV172" s="214" t="s">
        <v>328</v>
      </c>
      <c r="AW172" s="214" t="s">
        <v>270</v>
      </c>
      <c r="AX172" s="214" t="s">
        <v>26</v>
      </c>
      <c r="AY172" s="214" t="s">
        <v>311</v>
      </c>
    </row>
    <row r="173" s="12" customFormat="true" ht="27" hidden="false" customHeight="true" outlineLevel="0" collapsed="false">
      <c r="B173" s="37"/>
      <c r="C173" s="189" t="s">
        <v>328</v>
      </c>
      <c r="D173" s="189" t="s">
        <v>312</v>
      </c>
      <c r="E173" s="190" t="s">
        <v>353</v>
      </c>
      <c r="F173" s="191" t="s">
        <v>354</v>
      </c>
      <c r="G173" s="191"/>
      <c r="H173" s="191"/>
      <c r="I173" s="191"/>
      <c r="J173" s="192" t="s">
        <v>315</v>
      </c>
      <c r="K173" s="193" t="n">
        <v>30.64</v>
      </c>
      <c r="L173" s="194" t="n">
        <v>0</v>
      </c>
      <c r="M173" s="194"/>
      <c r="N173" s="195" t="n">
        <f aca="false">ROUND($L$173*$K$173,2)</f>
        <v>0</v>
      </c>
      <c r="O173" s="195"/>
      <c r="P173" s="195"/>
      <c r="Q173" s="195"/>
      <c r="R173" s="39"/>
      <c r="T173" s="196"/>
      <c r="U173" s="46" t="s">
        <v>56</v>
      </c>
      <c r="V173" s="38"/>
      <c r="W173" s="197" t="n">
        <f aca="false">$V$173*$K$173</f>
        <v>0</v>
      </c>
      <c r="X173" s="197" t="n">
        <v>0</v>
      </c>
      <c r="Y173" s="197" t="n">
        <f aca="false">$X$173*$K$173</f>
        <v>0</v>
      </c>
      <c r="Z173" s="197" t="n">
        <v>0.4</v>
      </c>
      <c r="AA173" s="198" t="n">
        <f aca="false">$Z$173*$K$173</f>
        <v>12.256</v>
      </c>
      <c r="AR173" s="12" t="s">
        <v>316</v>
      </c>
      <c r="AT173" s="12" t="s">
        <v>312</v>
      </c>
      <c r="AU173" s="12" t="s">
        <v>138</v>
      </c>
      <c r="AY173" s="12" t="s">
        <v>311</v>
      </c>
      <c r="BE173" s="122" t="n">
        <f aca="false">IF($U$173="základní",$N$173,0)</f>
        <v>0</v>
      </c>
      <c r="BF173" s="122" t="n">
        <f aca="false">IF($U$173="snížená",$N$173,0)</f>
        <v>0</v>
      </c>
      <c r="BG173" s="122" t="n">
        <f aca="false">IF($U$173="zákl. přenesená",$N$173,0)</f>
        <v>0</v>
      </c>
      <c r="BH173" s="122" t="n">
        <f aca="false">IF($U$173="sníž. přenesená",$N$173,0)</f>
        <v>0</v>
      </c>
      <c r="BI173" s="122" t="n">
        <f aca="false">IF($U$173="nulová",$N$173,0)</f>
        <v>0</v>
      </c>
      <c r="BJ173" s="12" t="s">
        <v>26</v>
      </c>
      <c r="BK173" s="122" t="n">
        <f aca="false">ROUND($L$173*$K$173,2)</f>
        <v>0</v>
      </c>
      <c r="BL173" s="12" t="s">
        <v>316</v>
      </c>
      <c r="BM173" s="12" t="s">
        <v>355</v>
      </c>
    </row>
    <row r="174" s="12" customFormat="true" ht="18.75" hidden="false" customHeight="true" outlineLevel="0" collapsed="false">
      <c r="B174" s="199"/>
      <c r="C174" s="200"/>
      <c r="D174" s="200"/>
      <c r="E174" s="200"/>
      <c r="F174" s="201" t="s">
        <v>356</v>
      </c>
      <c r="G174" s="201"/>
      <c r="H174" s="201"/>
      <c r="I174" s="201"/>
      <c r="J174" s="200"/>
      <c r="K174" s="202" t="n">
        <v>30.64</v>
      </c>
      <c r="L174" s="200"/>
      <c r="M174" s="200"/>
      <c r="N174" s="200"/>
      <c r="O174" s="200"/>
      <c r="P174" s="200"/>
      <c r="Q174" s="200"/>
      <c r="R174" s="203"/>
      <c r="T174" s="204"/>
      <c r="U174" s="200"/>
      <c r="V174" s="200"/>
      <c r="W174" s="200"/>
      <c r="X174" s="200"/>
      <c r="Y174" s="200"/>
      <c r="Z174" s="200"/>
      <c r="AA174" s="205"/>
      <c r="AT174" s="206" t="s">
        <v>319</v>
      </c>
      <c r="AU174" s="206" t="s">
        <v>138</v>
      </c>
      <c r="AV174" s="206" t="s">
        <v>138</v>
      </c>
      <c r="AW174" s="206" t="s">
        <v>270</v>
      </c>
      <c r="AX174" s="206" t="s">
        <v>26</v>
      </c>
      <c r="AY174" s="206" t="s">
        <v>311</v>
      </c>
    </row>
    <row r="175" s="12" customFormat="true" ht="27" hidden="false" customHeight="true" outlineLevel="0" collapsed="false">
      <c r="B175" s="37"/>
      <c r="C175" s="189" t="s">
        <v>316</v>
      </c>
      <c r="D175" s="189" t="s">
        <v>312</v>
      </c>
      <c r="E175" s="190" t="s">
        <v>357</v>
      </c>
      <c r="F175" s="191" t="s">
        <v>358</v>
      </c>
      <c r="G175" s="191"/>
      <c r="H175" s="191"/>
      <c r="I175" s="191"/>
      <c r="J175" s="192" t="s">
        <v>315</v>
      </c>
      <c r="K175" s="193" t="n">
        <v>152.96</v>
      </c>
      <c r="L175" s="194" t="n">
        <v>0</v>
      </c>
      <c r="M175" s="194"/>
      <c r="N175" s="195" t="n">
        <f aca="false">ROUND($L$175*$K$175,2)</f>
        <v>0</v>
      </c>
      <c r="O175" s="195"/>
      <c r="P175" s="195"/>
      <c r="Q175" s="195"/>
      <c r="R175" s="39"/>
      <c r="T175" s="196"/>
      <c r="U175" s="46" t="s">
        <v>56</v>
      </c>
      <c r="V175" s="38"/>
      <c r="W175" s="197" t="n">
        <f aca="false">$V$175*$K$175</f>
        <v>0</v>
      </c>
      <c r="X175" s="197" t="n">
        <v>0</v>
      </c>
      <c r="Y175" s="197" t="n">
        <f aca="false">$X$175*$K$175</f>
        <v>0</v>
      </c>
      <c r="Z175" s="197" t="n">
        <v>0.56</v>
      </c>
      <c r="AA175" s="198" t="n">
        <f aca="false">$Z$175*$K$175</f>
        <v>85.6576</v>
      </c>
      <c r="AR175" s="12" t="s">
        <v>316</v>
      </c>
      <c r="AT175" s="12" t="s">
        <v>312</v>
      </c>
      <c r="AU175" s="12" t="s">
        <v>138</v>
      </c>
      <c r="AY175" s="12" t="s">
        <v>311</v>
      </c>
      <c r="BE175" s="122" t="n">
        <f aca="false">IF($U$175="základní",$N$175,0)</f>
        <v>0</v>
      </c>
      <c r="BF175" s="122" t="n">
        <f aca="false">IF($U$175="snížená",$N$175,0)</f>
        <v>0</v>
      </c>
      <c r="BG175" s="122" t="n">
        <f aca="false">IF($U$175="zákl. přenesená",$N$175,0)</f>
        <v>0</v>
      </c>
      <c r="BH175" s="122" t="n">
        <f aca="false">IF($U$175="sníž. přenesená",$N$175,0)</f>
        <v>0</v>
      </c>
      <c r="BI175" s="122" t="n">
        <f aca="false">IF($U$175="nulová",$N$175,0)</f>
        <v>0</v>
      </c>
      <c r="BJ175" s="12" t="s">
        <v>26</v>
      </c>
      <c r="BK175" s="122" t="n">
        <f aca="false">ROUND($L$175*$K$175,2)</f>
        <v>0</v>
      </c>
      <c r="BL175" s="12" t="s">
        <v>316</v>
      </c>
      <c r="BM175" s="12" t="s">
        <v>359</v>
      </c>
    </row>
    <row r="176" s="12" customFormat="true" ht="18.75" hidden="false" customHeight="true" outlineLevel="0" collapsed="false">
      <c r="B176" s="199"/>
      <c r="C176" s="200"/>
      <c r="D176" s="200"/>
      <c r="E176" s="200"/>
      <c r="F176" s="201" t="s">
        <v>207</v>
      </c>
      <c r="G176" s="201"/>
      <c r="H176" s="201"/>
      <c r="I176" s="201"/>
      <c r="J176" s="200"/>
      <c r="K176" s="202" t="n">
        <v>152.96</v>
      </c>
      <c r="L176" s="200"/>
      <c r="M176" s="200"/>
      <c r="N176" s="200"/>
      <c r="O176" s="200"/>
      <c r="P176" s="200"/>
      <c r="Q176" s="200"/>
      <c r="R176" s="203"/>
      <c r="T176" s="204"/>
      <c r="U176" s="200"/>
      <c r="V176" s="200"/>
      <c r="W176" s="200"/>
      <c r="X176" s="200"/>
      <c r="Y176" s="200"/>
      <c r="Z176" s="200"/>
      <c r="AA176" s="205"/>
      <c r="AT176" s="206" t="s">
        <v>319</v>
      </c>
      <c r="AU176" s="206" t="s">
        <v>138</v>
      </c>
      <c r="AV176" s="206" t="s">
        <v>138</v>
      </c>
      <c r="AW176" s="206" t="s">
        <v>270</v>
      </c>
      <c r="AX176" s="206" t="s">
        <v>26</v>
      </c>
      <c r="AY176" s="206" t="s">
        <v>311</v>
      </c>
    </row>
    <row r="177" s="12" customFormat="true" ht="27" hidden="false" customHeight="true" outlineLevel="0" collapsed="false">
      <c r="B177" s="37"/>
      <c r="C177" s="189" t="s">
        <v>360</v>
      </c>
      <c r="D177" s="189" t="s">
        <v>312</v>
      </c>
      <c r="E177" s="190" t="s">
        <v>361</v>
      </c>
      <c r="F177" s="191" t="s">
        <v>362</v>
      </c>
      <c r="G177" s="191"/>
      <c r="H177" s="191"/>
      <c r="I177" s="191"/>
      <c r="J177" s="192" t="s">
        <v>315</v>
      </c>
      <c r="K177" s="193" t="n">
        <v>197.755</v>
      </c>
      <c r="L177" s="194" t="n">
        <v>0</v>
      </c>
      <c r="M177" s="194"/>
      <c r="N177" s="195" t="n">
        <f aca="false">ROUND($L$177*$K$177,2)</f>
        <v>0</v>
      </c>
      <c r="O177" s="195"/>
      <c r="P177" s="195"/>
      <c r="Q177" s="195"/>
      <c r="R177" s="39"/>
      <c r="T177" s="196"/>
      <c r="U177" s="46" t="s">
        <v>56</v>
      </c>
      <c r="V177" s="38"/>
      <c r="W177" s="197" t="n">
        <f aca="false">$V$177*$K$177</f>
        <v>0</v>
      </c>
      <c r="X177" s="197" t="n">
        <v>4E-005</v>
      </c>
      <c r="Y177" s="197" t="n">
        <f aca="false">$X$177*$K$177</f>
        <v>0.0079102</v>
      </c>
      <c r="Z177" s="197" t="n">
        <v>0.128</v>
      </c>
      <c r="AA177" s="198" t="n">
        <f aca="false">$Z$177*$K$177</f>
        <v>25.31264</v>
      </c>
      <c r="AR177" s="12" t="s">
        <v>316</v>
      </c>
      <c r="AT177" s="12" t="s">
        <v>312</v>
      </c>
      <c r="AU177" s="12" t="s">
        <v>138</v>
      </c>
      <c r="AY177" s="12" t="s">
        <v>311</v>
      </c>
      <c r="BE177" s="122" t="n">
        <f aca="false">IF($U$177="základní",$N$177,0)</f>
        <v>0</v>
      </c>
      <c r="BF177" s="122" t="n">
        <f aca="false">IF($U$177="snížená",$N$177,0)</f>
        <v>0</v>
      </c>
      <c r="BG177" s="122" t="n">
        <f aca="false">IF($U$177="zákl. přenesená",$N$177,0)</f>
        <v>0</v>
      </c>
      <c r="BH177" s="122" t="n">
        <f aca="false">IF($U$177="sníž. přenesená",$N$177,0)</f>
        <v>0</v>
      </c>
      <c r="BI177" s="122" t="n">
        <f aca="false">IF($U$177="nulová",$N$177,0)</f>
        <v>0</v>
      </c>
      <c r="BJ177" s="12" t="s">
        <v>26</v>
      </c>
      <c r="BK177" s="122" t="n">
        <f aca="false">ROUND($L$177*$K$177,2)</f>
        <v>0</v>
      </c>
      <c r="BL177" s="12" t="s">
        <v>316</v>
      </c>
      <c r="BM177" s="12" t="s">
        <v>363</v>
      </c>
    </row>
    <row r="178" s="12" customFormat="true" ht="46.5" hidden="false" customHeight="true" outlineLevel="0" collapsed="false">
      <c r="B178" s="199"/>
      <c r="C178" s="200"/>
      <c r="D178" s="200"/>
      <c r="E178" s="200" t="s">
        <v>215</v>
      </c>
      <c r="F178" s="201" t="s">
        <v>364</v>
      </c>
      <c r="G178" s="201"/>
      <c r="H178" s="201"/>
      <c r="I178" s="201"/>
      <c r="J178" s="200"/>
      <c r="K178" s="202" t="n">
        <v>195.28</v>
      </c>
      <c r="L178" s="200"/>
      <c r="M178" s="200"/>
      <c r="N178" s="200"/>
      <c r="O178" s="200"/>
      <c r="P178" s="200"/>
      <c r="Q178" s="200"/>
      <c r="R178" s="203"/>
      <c r="T178" s="204"/>
      <c r="U178" s="200"/>
      <c r="V178" s="200"/>
      <c r="W178" s="200"/>
      <c r="X178" s="200"/>
      <c r="Y178" s="200"/>
      <c r="Z178" s="200"/>
      <c r="AA178" s="205"/>
      <c r="AT178" s="206" t="s">
        <v>319</v>
      </c>
      <c r="AU178" s="206" t="s">
        <v>138</v>
      </c>
      <c r="AV178" s="206" t="s">
        <v>138</v>
      </c>
      <c r="AW178" s="206" t="s">
        <v>270</v>
      </c>
      <c r="AX178" s="206" t="s">
        <v>91</v>
      </c>
      <c r="AY178" s="206" t="s">
        <v>311</v>
      </c>
    </row>
    <row r="179" s="12" customFormat="true" ht="32.25" hidden="false" customHeight="true" outlineLevel="0" collapsed="false">
      <c r="B179" s="199"/>
      <c r="C179" s="200"/>
      <c r="D179" s="200"/>
      <c r="E179" s="200" t="s">
        <v>365</v>
      </c>
      <c r="F179" s="201" t="s">
        <v>366</v>
      </c>
      <c r="G179" s="201"/>
      <c r="H179" s="201"/>
      <c r="I179" s="201"/>
      <c r="J179" s="200"/>
      <c r="K179" s="202" t="n">
        <v>2.475</v>
      </c>
      <c r="L179" s="200"/>
      <c r="M179" s="200"/>
      <c r="N179" s="200"/>
      <c r="O179" s="200"/>
      <c r="P179" s="200"/>
      <c r="Q179" s="200"/>
      <c r="R179" s="203"/>
      <c r="T179" s="204"/>
      <c r="U179" s="200"/>
      <c r="V179" s="200"/>
      <c r="W179" s="200"/>
      <c r="X179" s="200"/>
      <c r="Y179" s="200"/>
      <c r="Z179" s="200"/>
      <c r="AA179" s="205"/>
      <c r="AT179" s="206" t="s">
        <v>319</v>
      </c>
      <c r="AU179" s="206" t="s">
        <v>138</v>
      </c>
      <c r="AV179" s="206" t="s">
        <v>138</v>
      </c>
      <c r="AW179" s="206" t="s">
        <v>270</v>
      </c>
      <c r="AX179" s="206" t="s">
        <v>91</v>
      </c>
      <c r="AY179" s="206" t="s">
        <v>311</v>
      </c>
    </row>
    <row r="180" s="12" customFormat="true" ht="18.75" hidden="false" customHeight="true" outlineLevel="0" collapsed="false">
      <c r="B180" s="207"/>
      <c r="C180" s="208"/>
      <c r="D180" s="208"/>
      <c r="E180" s="208"/>
      <c r="F180" s="209" t="s">
        <v>327</v>
      </c>
      <c r="G180" s="209"/>
      <c r="H180" s="209"/>
      <c r="I180" s="209"/>
      <c r="J180" s="208"/>
      <c r="K180" s="210" t="n">
        <v>197.755</v>
      </c>
      <c r="L180" s="208"/>
      <c r="M180" s="208"/>
      <c r="N180" s="208"/>
      <c r="O180" s="208"/>
      <c r="P180" s="208"/>
      <c r="Q180" s="208"/>
      <c r="R180" s="211"/>
      <c r="T180" s="212"/>
      <c r="U180" s="208"/>
      <c r="V180" s="208"/>
      <c r="W180" s="208"/>
      <c r="X180" s="208"/>
      <c r="Y180" s="208"/>
      <c r="Z180" s="208"/>
      <c r="AA180" s="213"/>
      <c r="AT180" s="214" t="s">
        <v>319</v>
      </c>
      <c r="AU180" s="214" t="s">
        <v>138</v>
      </c>
      <c r="AV180" s="214" t="s">
        <v>328</v>
      </c>
      <c r="AW180" s="214" t="s">
        <v>270</v>
      </c>
      <c r="AX180" s="214" t="s">
        <v>26</v>
      </c>
      <c r="AY180" s="214" t="s">
        <v>311</v>
      </c>
    </row>
    <row r="181" s="12" customFormat="true" ht="27" hidden="false" customHeight="true" outlineLevel="0" collapsed="false">
      <c r="B181" s="37"/>
      <c r="C181" s="189" t="s">
        <v>367</v>
      </c>
      <c r="D181" s="189" t="s">
        <v>312</v>
      </c>
      <c r="E181" s="190" t="s">
        <v>368</v>
      </c>
      <c r="F181" s="191" t="s">
        <v>369</v>
      </c>
      <c r="G181" s="191"/>
      <c r="H181" s="191"/>
      <c r="I181" s="191"/>
      <c r="J181" s="192" t="s">
        <v>315</v>
      </c>
      <c r="K181" s="193" t="n">
        <v>7.92</v>
      </c>
      <c r="L181" s="194" t="n">
        <v>0</v>
      </c>
      <c r="M181" s="194"/>
      <c r="N181" s="195" t="n">
        <f aca="false">ROUND($L$181*$K$181,2)</f>
        <v>0</v>
      </c>
      <c r="O181" s="195"/>
      <c r="P181" s="195"/>
      <c r="Q181" s="195"/>
      <c r="R181" s="39"/>
      <c r="T181" s="196"/>
      <c r="U181" s="46" t="s">
        <v>56</v>
      </c>
      <c r="V181" s="38"/>
      <c r="W181" s="197" t="n">
        <f aca="false">$V$181*$K$181</f>
        <v>0</v>
      </c>
      <c r="X181" s="197" t="n">
        <v>9E-005</v>
      </c>
      <c r="Y181" s="197" t="n">
        <f aca="false">$X$181*$K$181</f>
        <v>0.0007128</v>
      </c>
      <c r="Z181" s="197" t="n">
        <v>0.256</v>
      </c>
      <c r="AA181" s="198" t="n">
        <f aca="false">$Z$181*$K$181</f>
        <v>2.02752</v>
      </c>
      <c r="AR181" s="12" t="s">
        <v>316</v>
      </c>
      <c r="AT181" s="12" t="s">
        <v>312</v>
      </c>
      <c r="AU181" s="12" t="s">
        <v>138</v>
      </c>
      <c r="AY181" s="12" t="s">
        <v>311</v>
      </c>
      <c r="BE181" s="122" t="n">
        <f aca="false">IF($U$181="základní",$N$181,0)</f>
        <v>0</v>
      </c>
      <c r="BF181" s="122" t="n">
        <f aca="false">IF($U$181="snížená",$N$181,0)</f>
        <v>0</v>
      </c>
      <c r="BG181" s="122" t="n">
        <f aca="false">IF($U$181="zákl. přenesená",$N$181,0)</f>
        <v>0</v>
      </c>
      <c r="BH181" s="122" t="n">
        <f aca="false">IF($U$181="sníž. přenesená",$N$181,0)</f>
        <v>0</v>
      </c>
      <c r="BI181" s="122" t="n">
        <f aca="false">IF($U$181="nulová",$N$181,0)</f>
        <v>0</v>
      </c>
      <c r="BJ181" s="12" t="s">
        <v>26</v>
      </c>
      <c r="BK181" s="122" t="n">
        <f aca="false">ROUND($L$181*$K$181,2)</f>
        <v>0</v>
      </c>
      <c r="BL181" s="12" t="s">
        <v>316</v>
      </c>
      <c r="BM181" s="12" t="s">
        <v>370</v>
      </c>
    </row>
    <row r="182" s="12" customFormat="true" ht="18.75" hidden="false" customHeight="true" outlineLevel="0" collapsed="false">
      <c r="B182" s="199"/>
      <c r="C182" s="200"/>
      <c r="D182" s="200"/>
      <c r="E182" s="200" t="s">
        <v>213</v>
      </c>
      <c r="F182" s="201" t="s">
        <v>371</v>
      </c>
      <c r="G182" s="201"/>
      <c r="H182" s="201"/>
      <c r="I182" s="201"/>
      <c r="J182" s="200"/>
      <c r="K182" s="202" t="n">
        <v>7.92</v>
      </c>
      <c r="L182" s="200"/>
      <c r="M182" s="200"/>
      <c r="N182" s="200"/>
      <c r="O182" s="200"/>
      <c r="P182" s="200"/>
      <c r="Q182" s="200"/>
      <c r="R182" s="203"/>
      <c r="T182" s="204"/>
      <c r="U182" s="200"/>
      <c r="V182" s="200"/>
      <c r="W182" s="200"/>
      <c r="X182" s="200"/>
      <c r="Y182" s="200"/>
      <c r="Z182" s="200"/>
      <c r="AA182" s="205"/>
      <c r="AT182" s="206" t="s">
        <v>319</v>
      </c>
      <c r="AU182" s="206" t="s">
        <v>138</v>
      </c>
      <c r="AV182" s="206" t="s">
        <v>138</v>
      </c>
      <c r="AW182" s="206" t="s">
        <v>270</v>
      </c>
      <c r="AX182" s="206" t="s">
        <v>26</v>
      </c>
      <c r="AY182" s="206" t="s">
        <v>311</v>
      </c>
    </row>
    <row r="183" s="12" customFormat="true" ht="27" hidden="false" customHeight="true" outlineLevel="0" collapsed="false">
      <c r="B183" s="37"/>
      <c r="C183" s="189" t="s">
        <v>372</v>
      </c>
      <c r="D183" s="189" t="s">
        <v>312</v>
      </c>
      <c r="E183" s="190" t="s">
        <v>373</v>
      </c>
      <c r="F183" s="191" t="s">
        <v>374</v>
      </c>
      <c r="G183" s="191"/>
      <c r="H183" s="191"/>
      <c r="I183" s="191"/>
      <c r="J183" s="192" t="s">
        <v>315</v>
      </c>
      <c r="K183" s="193" t="n">
        <v>45.44</v>
      </c>
      <c r="L183" s="194" t="n">
        <v>0</v>
      </c>
      <c r="M183" s="194"/>
      <c r="N183" s="195" t="n">
        <f aca="false">ROUND($L$183*$K$183,2)</f>
        <v>0</v>
      </c>
      <c r="O183" s="195"/>
      <c r="P183" s="195"/>
      <c r="Q183" s="195"/>
      <c r="R183" s="39"/>
      <c r="T183" s="196"/>
      <c r="U183" s="46" t="s">
        <v>56</v>
      </c>
      <c r="V183" s="38"/>
      <c r="W183" s="197" t="n">
        <f aca="false">$V$183*$K$183</f>
        <v>0</v>
      </c>
      <c r="X183" s="197" t="n">
        <v>0.00022</v>
      </c>
      <c r="Y183" s="197" t="n">
        <f aca="false">$X$183*$K$183</f>
        <v>0.0099968</v>
      </c>
      <c r="Z183" s="197" t="n">
        <v>0.512</v>
      </c>
      <c r="AA183" s="198" t="n">
        <f aca="false">$Z$183*$K$183</f>
        <v>23.26528</v>
      </c>
      <c r="AR183" s="12" t="s">
        <v>316</v>
      </c>
      <c r="AT183" s="12" t="s">
        <v>312</v>
      </c>
      <c r="AU183" s="12" t="s">
        <v>138</v>
      </c>
      <c r="AY183" s="12" t="s">
        <v>311</v>
      </c>
      <c r="BE183" s="122" t="n">
        <f aca="false">IF($U$183="základní",$N$183,0)</f>
        <v>0</v>
      </c>
      <c r="BF183" s="122" t="n">
        <f aca="false">IF($U$183="snížená",$N$183,0)</f>
        <v>0</v>
      </c>
      <c r="BG183" s="122" t="n">
        <f aca="false">IF($U$183="zákl. přenesená",$N$183,0)</f>
        <v>0</v>
      </c>
      <c r="BH183" s="122" t="n">
        <f aca="false">IF($U$183="sníž. přenesená",$N$183,0)</f>
        <v>0</v>
      </c>
      <c r="BI183" s="122" t="n">
        <f aca="false">IF($U$183="nulová",$N$183,0)</f>
        <v>0</v>
      </c>
      <c r="BJ183" s="12" t="s">
        <v>26</v>
      </c>
      <c r="BK183" s="122" t="n">
        <f aca="false">ROUND($L$183*$K$183,2)</f>
        <v>0</v>
      </c>
      <c r="BL183" s="12" t="s">
        <v>316</v>
      </c>
      <c r="BM183" s="12" t="s">
        <v>375</v>
      </c>
    </row>
    <row r="184" s="12" customFormat="true" ht="18.75" hidden="false" customHeight="true" outlineLevel="0" collapsed="false">
      <c r="B184" s="199"/>
      <c r="C184" s="200"/>
      <c r="D184" s="200"/>
      <c r="E184" s="200" t="s">
        <v>214</v>
      </c>
      <c r="F184" s="201" t="s">
        <v>376</v>
      </c>
      <c r="G184" s="201"/>
      <c r="H184" s="201"/>
      <c r="I184" s="201"/>
      <c r="J184" s="200"/>
      <c r="K184" s="202" t="n">
        <v>22.72</v>
      </c>
      <c r="L184" s="200"/>
      <c r="M184" s="200"/>
      <c r="N184" s="200"/>
      <c r="O184" s="200"/>
      <c r="P184" s="200"/>
      <c r="Q184" s="200"/>
      <c r="R184" s="203"/>
      <c r="T184" s="204"/>
      <c r="U184" s="200"/>
      <c r="V184" s="200"/>
      <c r="W184" s="200"/>
      <c r="X184" s="200"/>
      <c r="Y184" s="200"/>
      <c r="Z184" s="200"/>
      <c r="AA184" s="205"/>
      <c r="AT184" s="206" t="s">
        <v>319</v>
      </c>
      <c r="AU184" s="206" t="s">
        <v>138</v>
      </c>
      <c r="AV184" s="206" t="s">
        <v>138</v>
      </c>
      <c r="AW184" s="206" t="s">
        <v>270</v>
      </c>
      <c r="AX184" s="206" t="s">
        <v>91</v>
      </c>
      <c r="AY184" s="206" t="s">
        <v>311</v>
      </c>
    </row>
    <row r="185" s="12" customFormat="true" ht="18.75" hidden="false" customHeight="true" outlineLevel="0" collapsed="false">
      <c r="B185" s="199"/>
      <c r="C185" s="200"/>
      <c r="D185" s="200"/>
      <c r="E185" s="200"/>
      <c r="F185" s="201" t="s">
        <v>377</v>
      </c>
      <c r="G185" s="201"/>
      <c r="H185" s="201"/>
      <c r="I185" s="201"/>
      <c r="J185" s="200"/>
      <c r="K185" s="202" t="n">
        <v>45.44</v>
      </c>
      <c r="L185" s="200"/>
      <c r="M185" s="200"/>
      <c r="N185" s="200"/>
      <c r="O185" s="200"/>
      <c r="P185" s="200"/>
      <c r="Q185" s="200"/>
      <c r="R185" s="203"/>
      <c r="T185" s="204"/>
      <c r="U185" s="200"/>
      <c r="V185" s="200"/>
      <c r="W185" s="200"/>
      <c r="X185" s="200"/>
      <c r="Y185" s="200"/>
      <c r="Z185" s="200"/>
      <c r="AA185" s="205"/>
      <c r="AT185" s="206" t="s">
        <v>319</v>
      </c>
      <c r="AU185" s="206" t="s">
        <v>138</v>
      </c>
      <c r="AV185" s="206" t="s">
        <v>138</v>
      </c>
      <c r="AW185" s="206" t="s">
        <v>270</v>
      </c>
      <c r="AX185" s="206" t="s">
        <v>26</v>
      </c>
      <c r="AY185" s="206" t="s">
        <v>311</v>
      </c>
    </row>
    <row r="186" s="12" customFormat="true" ht="15.75" hidden="false" customHeight="true" outlineLevel="0" collapsed="false">
      <c r="B186" s="37"/>
      <c r="C186" s="189" t="s">
        <v>204</v>
      </c>
      <c r="D186" s="189" t="s">
        <v>312</v>
      </c>
      <c r="E186" s="190" t="s">
        <v>378</v>
      </c>
      <c r="F186" s="191" t="s">
        <v>379</v>
      </c>
      <c r="G186" s="191"/>
      <c r="H186" s="191"/>
      <c r="I186" s="191"/>
      <c r="J186" s="192" t="s">
        <v>380</v>
      </c>
      <c r="K186" s="193" t="n">
        <v>8</v>
      </c>
      <c r="L186" s="194" t="n">
        <v>0</v>
      </c>
      <c r="M186" s="194"/>
      <c r="N186" s="195" t="n">
        <f aca="false">ROUND($L$186*$K$186,2)</f>
        <v>0</v>
      </c>
      <c r="O186" s="195"/>
      <c r="P186" s="195"/>
      <c r="Q186" s="195"/>
      <c r="R186" s="39"/>
      <c r="T186" s="196"/>
      <c r="U186" s="46" t="s">
        <v>56</v>
      </c>
      <c r="V186" s="38"/>
      <c r="W186" s="197" t="n">
        <f aca="false">$V$186*$K$186</f>
        <v>0</v>
      </c>
      <c r="X186" s="197" t="n">
        <v>0</v>
      </c>
      <c r="Y186" s="197" t="n">
        <f aca="false">$X$186*$K$186</f>
        <v>0</v>
      </c>
      <c r="Z186" s="197" t="n">
        <v>0.205</v>
      </c>
      <c r="AA186" s="198" t="n">
        <f aca="false">$Z$186*$K$186</f>
        <v>1.64</v>
      </c>
      <c r="AR186" s="12" t="s">
        <v>316</v>
      </c>
      <c r="AT186" s="12" t="s">
        <v>312</v>
      </c>
      <c r="AU186" s="12" t="s">
        <v>138</v>
      </c>
      <c r="AY186" s="12" t="s">
        <v>311</v>
      </c>
      <c r="BE186" s="122" t="n">
        <f aca="false">IF($U$186="základní",$N$186,0)</f>
        <v>0</v>
      </c>
      <c r="BF186" s="122" t="n">
        <f aca="false">IF($U$186="snížená",$N$186,0)</f>
        <v>0</v>
      </c>
      <c r="BG186" s="122" t="n">
        <f aca="false">IF($U$186="zákl. přenesená",$N$186,0)</f>
        <v>0</v>
      </c>
      <c r="BH186" s="122" t="n">
        <f aca="false">IF($U$186="sníž. přenesená",$N$186,0)</f>
        <v>0</v>
      </c>
      <c r="BI186" s="122" t="n">
        <f aca="false">IF($U$186="nulová",$N$186,0)</f>
        <v>0</v>
      </c>
      <c r="BJ186" s="12" t="s">
        <v>26</v>
      </c>
      <c r="BK186" s="122" t="n">
        <f aca="false">ROUND($L$186*$K$186,2)</f>
        <v>0</v>
      </c>
      <c r="BL186" s="12" t="s">
        <v>316</v>
      </c>
      <c r="BM186" s="12" t="s">
        <v>381</v>
      </c>
    </row>
    <row r="187" s="12" customFormat="true" ht="18.75" hidden="false" customHeight="true" outlineLevel="0" collapsed="false">
      <c r="B187" s="199"/>
      <c r="C187" s="200"/>
      <c r="D187" s="200"/>
      <c r="E187" s="200" t="s">
        <v>203</v>
      </c>
      <c r="F187" s="201" t="s">
        <v>382</v>
      </c>
      <c r="G187" s="201"/>
      <c r="H187" s="201"/>
      <c r="I187" s="201"/>
      <c r="J187" s="200"/>
      <c r="K187" s="202" t="n">
        <v>8</v>
      </c>
      <c r="L187" s="200"/>
      <c r="M187" s="200"/>
      <c r="N187" s="200"/>
      <c r="O187" s="200"/>
      <c r="P187" s="200"/>
      <c r="Q187" s="200"/>
      <c r="R187" s="203"/>
      <c r="T187" s="204"/>
      <c r="U187" s="200"/>
      <c r="V187" s="200"/>
      <c r="W187" s="200"/>
      <c r="X187" s="200"/>
      <c r="Y187" s="200"/>
      <c r="Z187" s="200"/>
      <c r="AA187" s="205"/>
      <c r="AT187" s="206" t="s">
        <v>319</v>
      </c>
      <c r="AU187" s="206" t="s">
        <v>138</v>
      </c>
      <c r="AV187" s="206" t="s">
        <v>138</v>
      </c>
      <c r="AW187" s="206" t="s">
        <v>270</v>
      </c>
      <c r="AX187" s="206" t="s">
        <v>26</v>
      </c>
      <c r="AY187" s="206" t="s">
        <v>311</v>
      </c>
    </row>
    <row r="188" s="12" customFormat="true" ht="27" hidden="false" customHeight="true" outlineLevel="0" collapsed="false">
      <c r="B188" s="37"/>
      <c r="C188" s="189" t="s">
        <v>383</v>
      </c>
      <c r="D188" s="189" t="s">
        <v>312</v>
      </c>
      <c r="E188" s="190" t="s">
        <v>384</v>
      </c>
      <c r="F188" s="191" t="s">
        <v>385</v>
      </c>
      <c r="G188" s="191"/>
      <c r="H188" s="191"/>
      <c r="I188" s="191"/>
      <c r="J188" s="192" t="s">
        <v>386</v>
      </c>
      <c r="K188" s="193" t="n">
        <v>180.867</v>
      </c>
      <c r="L188" s="194" t="n">
        <v>0</v>
      </c>
      <c r="M188" s="194"/>
      <c r="N188" s="195" t="n">
        <f aca="false">ROUND($L$188*$K$188,2)</f>
        <v>0</v>
      </c>
      <c r="O188" s="195"/>
      <c r="P188" s="195"/>
      <c r="Q188" s="195"/>
      <c r="R188" s="39"/>
      <c r="T188" s="196"/>
      <c r="U188" s="46" t="s">
        <v>56</v>
      </c>
      <c r="V188" s="38"/>
      <c r="W188" s="197" t="n">
        <f aca="false">$V$188*$K$188</f>
        <v>0</v>
      </c>
      <c r="X188" s="197" t="n">
        <v>0</v>
      </c>
      <c r="Y188" s="197" t="n">
        <f aca="false">$X$188*$K$188</f>
        <v>0</v>
      </c>
      <c r="Z188" s="197" t="n">
        <v>0</v>
      </c>
      <c r="AA188" s="198" t="n">
        <f aca="false">$Z$188*$K$188</f>
        <v>0</v>
      </c>
      <c r="AR188" s="12" t="s">
        <v>316</v>
      </c>
      <c r="AT188" s="12" t="s">
        <v>312</v>
      </c>
      <c r="AU188" s="12" t="s">
        <v>138</v>
      </c>
      <c r="AY188" s="12" t="s">
        <v>311</v>
      </c>
      <c r="BE188" s="122" t="n">
        <f aca="false">IF($U$188="základní",$N$188,0)</f>
        <v>0</v>
      </c>
      <c r="BF188" s="122" t="n">
        <f aca="false">IF($U$188="snížená",$N$188,0)</f>
        <v>0</v>
      </c>
      <c r="BG188" s="122" t="n">
        <f aca="false">IF($U$188="zákl. přenesená",$N$188,0)</f>
        <v>0</v>
      </c>
      <c r="BH188" s="122" t="n">
        <f aca="false">IF($U$188="sníž. přenesená",$N$188,0)</f>
        <v>0</v>
      </c>
      <c r="BI188" s="122" t="n">
        <f aca="false">IF($U$188="nulová",$N$188,0)</f>
        <v>0</v>
      </c>
      <c r="BJ188" s="12" t="s">
        <v>26</v>
      </c>
      <c r="BK188" s="122" t="n">
        <f aca="false">ROUND($L$188*$K$188,2)</f>
        <v>0</v>
      </c>
      <c r="BL188" s="12" t="s">
        <v>316</v>
      </c>
      <c r="BM188" s="12" t="s">
        <v>387</v>
      </c>
    </row>
    <row r="189" s="12" customFormat="true" ht="32.25" hidden="false" customHeight="true" outlineLevel="0" collapsed="false">
      <c r="B189" s="199"/>
      <c r="C189" s="200"/>
      <c r="D189" s="200"/>
      <c r="E189" s="200"/>
      <c r="F189" s="201" t="s">
        <v>388</v>
      </c>
      <c r="G189" s="201"/>
      <c r="H189" s="201"/>
      <c r="I189" s="201"/>
      <c r="J189" s="200"/>
      <c r="K189" s="202" t="n">
        <v>180.867</v>
      </c>
      <c r="L189" s="200"/>
      <c r="M189" s="200"/>
      <c r="N189" s="200"/>
      <c r="O189" s="200"/>
      <c r="P189" s="200"/>
      <c r="Q189" s="200"/>
      <c r="R189" s="203"/>
      <c r="T189" s="204"/>
      <c r="U189" s="200"/>
      <c r="V189" s="200"/>
      <c r="W189" s="200"/>
      <c r="X189" s="200"/>
      <c r="Y189" s="200"/>
      <c r="Z189" s="200"/>
      <c r="AA189" s="205"/>
      <c r="AT189" s="206" t="s">
        <v>319</v>
      </c>
      <c r="AU189" s="206" t="s">
        <v>138</v>
      </c>
      <c r="AV189" s="206" t="s">
        <v>138</v>
      </c>
      <c r="AW189" s="206" t="s">
        <v>270</v>
      </c>
      <c r="AX189" s="206" t="s">
        <v>26</v>
      </c>
      <c r="AY189" s="206" t="s">
        <v>311</v>
      </c>
    </row>
    <row r="190" s="12" customFormat="true" ht="27" hidden="false" customHeight="true" outlineLevel="0" collapsed="false">
      <c r="B190" s="37"/>
      <c r="C190" s="189" t="s">
        <v>31</v>
      </c>
      <c r="D190" s="189" t="s">
        <v>312</v>
      </c>
      <c r="E190" s="190" t="s">
        <v>389</v>
      </c>
      <c r="F190" s="191" t="s">
        <v>390</v>
      </c>
      <c r="G190" s="191"/>
      <c r="H190" s="191"/>
      <c r="I190" s="191"/>
      <c r="J190" s="192" t="s">
        <v>391</v>
      </c>
      <c r="K190" s="193" t="n">
        <v>22.608</v>
      </c>
      <c r="L190" s="194" t="n">
        <v>0</v>
      </c>
      <c r="M190" s="194"/>
      <c r="N190" s="195" t="n">
        <f aca="false">ROUND($L$190*$K$190,2)</f>
        <v>0</v>
      </c>
      <c r="O190" s="195"/>
      <c r="P190" s="195"/>
      <c r="Q190" s="195"/>
      <c r="R190" s="39"/>
      <c r="T190" s="196"/>
      <c r="U190" s="46" t="s">
        <v>56</v>
      </c>
      <c r="V190" s="38"/>
      <c r="W190" s="197" t="n">
        <f aca="false">$V$190*$K$190</f>
        <v>0</v>
      </c>
      <c r="X190" s="197" t="n">
        <v>0</v>
      </c>
      <c r="Y190" s="197" t="n">
        <f aca="false">$X$190*$K$190</f>
        <v>0</v>
      </c>
      <c r="Z190" s="197" t="n">
        <v>0</v>
      </c>
      <c r="AA190" s="198" t="n">
        <f aca="false">$Z$190*$K$190</f>
        <v>0</v>
      </c>
      <c r="AR190" s="12" t="s">
        <v>316</v>
      </c>
      <c r="AT190" s="12" t="s">
        <v>312</v>
      </c>
      <c r="AU190" s="12" t="s">
        <v>138</v>
      </c>
      <c r="AY190" s="12" t="s">
        <v>311</v>
      </c>
      <c r="BE190" s="122" t="n">
        <f aca="false">IF($U$190="základní",$N$190,0)</f>
        <v>0</v>
      </c>
      <c r="BF190" s="122" t="n">
        <f aca="false">IF($U$190="snížená",$N$190,0)</f>
        <v>0</v>
      </c>
      <c r="BG190" s="122" t="n">
        <f aca="false">IF($U$190="zákl. přenesená",$N$190,0)</f>
        <v>0</v>
      </c>
      <c r="BH190" s="122" t="n">
        <f aca="false">IF($U$190="sníž. přenesená",$N$190,0)</f>
        <v>0</v>
      </c>
      <c r="BI190" s="122" t="n">
        <f aca="false">IF($U$190="nulová",$N$190,0)</f>
        <v>0</v>
      </c>
      <c r="BJ190" s="12" t="s">
        <v>26</v>
      </c>
      <c r="BK190" s="122" t="n">
        <f aca="false">ROUND($L$190*$K$190,2)</f>
        <v>0</v>
      </c>
      <c r="BL190" s="12" t="s">
        <v>316</v>
      </c>
      <c r="BM190" s="12" t="s">
        <v>392</v>
      </c>
    </row>
    <row r="191" s="12" customFormat="true" ht="32.25" hidden="false" customHeight="true" outlineLevel="0" collapsed="false">
      <c r="B191" s="199"/>
      <c r="C191" s="200"/>
      <c r="D191" s="200"/>
      <c r="E191" s="200"/>
      <c r="F191" s="201" t="s">
        <v>393</v>
      </c>
      <c r="G191" s="201"/>
      <c r="H191" s="201"/>
      <c r="I191" s="201"/>
      <c r="J191" s="200"/>
      <c r="K191" s="202" t="n">
        <v>22.608</v>
      </c>
      <c r="L191" s="200"/>
      <c r="M191" s="200"/>
      <c r="N191" s="200"/>
      <c r="O191" s="200"/>
      <c r="P191" s="200"/>
      <c r="Q191" s="200"/>
      <c r="R191" s="203"/>
      <c r="T191" s="204"/>
      <c r="U191" s="200"/>
      <c r="V191" s="200"/>
      <c r="W191" s="200"/>
      <c r="X191" s="200"/>
      <c r="Y191" s="200"/>
      <c r="Z191" s="200"/>
      <c r="AA191" s="205"/>
      <c r="AT191" s="206" t="s">
        <v>319</v>
      </c>
      <c r="AU191" s="206" t="s">
        <v>138</v>
      </c>
      <c r="AV191" s="206" t="s">
        <v>138</v>
      </c>
      <c r="AW191" s="206" t="s">
        <v>270</v>
      </c>
      <c r="AX191" s="206" t="s">
        <v>26</v>
      </c>
      <c r="AY191" s="206" t="s">
        <v>311</v>
      </c>
    </row>
    <row r="192" s="12" customFormat="true" ht="27" hidden="false" customHeight="true" outlineLevel="0" collapsed="false">
      <c r="B192" s="37"/>
      <c r="C192" s="189" t="s">
        <v>394</v>
      </c>
      <c r="D192" s="189" t="s">
        <v>312</v>
      </c>
      <c r="E192" s="190" t="s">
        <v>395</v>
      </c>
      <c r="F192" s="191" t="s">
        <v>396</v>
      </c>
      <c r="G192" s="191"/>
      <c r="H192" s="191"/>
      <c r="I192" s="191"/>
      <c r="J192" s="192" t="s">
        <v>380</v>
      </c>
      <c r="K192" s="193" t="n">
        <v>9.6</v>
      </c>
      <c r="L192" s="194" t="n">
        <v>0</v>
      </c>
      <c r="M192" s="194"/>
      <c r="N192" s="195" t="n">
        <f aca="false">ROUND($L$192*$K$192,2)</f>
        <v>0</v>
      </c>
      <c r="O192" s="195"/>
      <c r="P192" s="195"/>
      <c r="Q192" s="195"/>
      <c r="R192" s="39"/>
      <c r="T192" s="196"/>
      <c r="U192" s="46" t="s">
        <v>56</v>
      </c>
      <c r="V192" s="38"/>
      <c r="W192" s="197" t="n">
        <f aca="false">$V$192*$K$192</f>
        <v>0</v>
      </c>
      <c r="X192" s="197" t="n">
        <v>0.00868</v>
      </c>
      <c r="Y192" s="197" t="n">
        <f aca="false">$X$192*$K$192</f>
        <v>0.083328</v>
      </c>
      <c r="Z192" s="197" t="n">
        <v>0</v>
      </c>
      <c r="AA192" s="198" t="n">
        <f aca="false">$Z$192*$K$192</f>
        <v>0</v>
      </c>
      <c r="AR192" s="12" t="s">
        <v>316</v>
      </c>
      <c r="AT192" s="12" t="s">
        <v>312</v>
      </c>
      <c r="AU192" s="12" t="s">
        <v>138</v>
      </c>
      <c r="AY192" s="12" t="s">
        <v>311</v>
      </c>
      <c r="BE192" s="122" t="n">
        <f aca="false">IF($U$192="základní",$N$192,0)</f>
        <v>0</v>
      </c>
      <c r="BF192" s="122" t="n">
        <f aca="false">IF($U$192="snížená",$N$192,0)</f>
        <v>0</v>
      </c>
      <c r="BG192" s="122" t="n">
        <f aca="false">IF($U$192="zákl. přenesená",$N$192,0)</f>
        <v>0</v>
      </c>
      <c r="BH192" s="122" t="n">
        <f aca="false">IF($U$192="sníž. přenesená",$N$192,0)</f>
        <v>0</v>
      </c>
      <c r="BI192" s="122" t="n">
        <f aca="false">IF($U$192="nulová",$N$192,0)</f>
        <v>0</v>
      </c>
      <c r="BJ192" s="12" t="s">
        <v>26</v>
      </c>
      <c r="BK192" s="122" t="n">
        <f aca="false">ROUND($L$192*$K$192,2)</f>
        <v>0</v>
      </c>
      <c r="BL192" s="12" t="s">
        <v>316</v>
      </c>
      <c r="BM192" s="12" t="s">
        <v>397</v>
      </c>
    </row>
    <row r="193" s="12" customFormat="true" ht="18.75" hidden="false" customHeight="true" outlineLevel="0" collapsed="false">
      <c r="B193" s="199"/>
      <c r="C193" s="200"/>
      <c r="D193" s="200"/>
      <c r="E193" s="200" t="s">
        <v>258</v>
      </c>
      <c r="F193" s="201" t="s">
        <v>398</v>
      </c>
      <c r="G193" s="201"/>
      <c r="H193" s="201"/>
      <c r="I193" s="201"/>
      <c r="J193" s="200"/>
      <c r="K193" s="202" t="n">
        <v>9.6</v>
      </c>
      <c r="L193" s="200"/>
      <c r="M193" s="200"/>
      <c r="N193" s="200"/>
      <c r="O193" s="200"/>
      <c r="P193" s="200"/>
      <c r="Q193" s="200"/>
      <c r="R193" s="203"/>
      <c r="T193" s="204"/>
      <c r="U193" s="200"/>
      <c r="V193" s="200"/>
      <c r="W193" s="200"/>
      <c r="X193" s="200"/>
      <c r="Y193" s="200"/>
      <c r="Z193" s="200"/>
      <c r="AA193" s="205"/>
      <c r="AT193" s="206" t="s">
        <v>319</v>
      </c>
      <c r="AU193" s="206" t="s">
        <v>138</v>
      </c>
      <c r="AV193" s="206" t="s">
        <v>138</v>
      </c>
      <c r="AW193" s="206" t="s">
        <v>270</v>
      </c>
      <c r="AX193" s="206" t="s">
        <v>26</v>
      </c>
      <c r="AY193" s="206" t="s">
        <v>311</v>
      </c>
    </row>
    <row r="194" s="12" customFormat="true" ht="27" hidden="false" customHeight="true" outlineLevel="0" collapsed="false">
      <c r="B194" s="37"/>
      <c r="C194" s="189" t="s">
        <v>399</v>
      </c>
      <c r="D194" s="189" t="s">
        <v>312</v>
      </c>
      <c r="E194" s="190" t="s">
        <v>400</v>
      </c>
      <c r="F194" s="191" t="s">
        <v>401</v>
      </c>
      <c r="G194" s="191"/>
      <c r="H194" s="191"/>
      <c r="I194" s="191"/>
      <c r="J194" s="192" t="s">
        <v>380</v>
      </c>
      <c r="K194" s="193" t="n">
        <v>2.4</v>
      </c>
      <c r="L194" s="194" t="n">
        <v>0</v>
      </c>
      <c r="M194" s="194"/>
      <c r="N194" s="195" t="n">
        <f aca="false">ROUND($L$194*$K$194,2)</f>
        <v>0</v>
      </c>
      <c r="O194" s="195"/>
      <c r="P194" s="195"/>
      <c r="Q194" s="195"/>
      <c r="R194" s="39"/>
      <c r="T194" s="196"/>
      <c r="U194" s="46" t="s">
        <v>56</v>
      </c>
      <c r="V194" s="38"/>
      <c r="W194" s="197" t="n">
        <f aca="false">$V$194*$K$194</f>
        <v>0</v>
      </c>
      <c r="X194" s="197" t="n">
        <v>0.01269</v>
      </c>
      <c r="Y194" s="197" t="n">
        <f aca="false">$X$194*$K$194</f>
        <v>0.030456</v>
      </c>
      <c r="Z194" s="197" t="n">
        <v>0</v>
      </c>
      <c r="AA194" s="198" t="n">
        <f aca="false">$Z$194*$K$194</f>
        <v>0</v>
      </c>
      <c r="AR194" s="12" t="s">
        <v>316</v>
      </c>
      <c r="AT194" s="12" t="s">
        <v>312</v>
      </c>
      <c r="AU194" s="12" t="s">
        <v>138</v>
      </c>
      <c r="AY194" s="12" t="s">
        <v>311</v>
      </c>
      <c r="BE194" s="122" t="n">
        <f aca="false">IF($U$194="základní",$N$194,0)</f>
        <v>0</v>
      </c>
      <c r="BF194" s="122" t="n">
        <f aca="false">IF($U$194="snížená",$N$194,0)</f>
        <v>0</v>
      </c>
      <c r="BG194" s="122" t="n">
        <f aca="false">IF($U$194="zákl. přenesená",$N$194,0)</f>
        <v>0</v>
      </c>
      <c r="BH194" s="122" t="n">
        <f aca="false">IF($U$194="sníž. přenesená",$N$194,0)</f>
        <v>0</v>
      </c>
      <c r="BI194" s="122" t="n">
        <f aca="false">IF($U$194="nulová",$N$194,0)</f>
        <v>0</v>
      </c>
      <c r="BJ194" s="12" t="s">
        <v>26</v>
      </c>
      <c r="BK194" s="122" t="n">
        <f aca="false">ROUND($L$194*$K$194,2)</f>
        <v>0</v>
      </c>
      <c r="BL194" s="12" t="s">
        <v>316</v>
      </c>
      <c r="BM194" s="12" t="s">
        <v>402</v>
      </c>
    </row>
    <row r="195" s="12" customFormat="true" ht="18.75" hidden="false" customHeight="true" outlineLevel="0" collapsed="false">
      <c r="B195" s="199"/>
      <c r="C195" s="200"/>
      <c r="D195" s="200"/>
      <c r="E195" s="200" t="s">
        <v>260</v>
      </c>
      <c r="F195" s="201" t="s">
        <v>403</v>
      </c>
      <c r="G195" s="201"/>
      <c r="H195" s="201"/>
      <c r="I195" s="201"/>
      <c r="J195" s="200"/>
      <c r="K195" s="202" t="n">
        <v>2.4</v>
      </c>
      <c r="L195" s="200"/>
      <c r="M195" s="200"/>
      <c r="N195" s="200"/>
      <c r="O195" s="200"/>
      <c r="P195" s="200"/>
      <c r="Q195" s="200"/>
      <c r="R195" s="203"/>
      <c r="T195" s="204"/>
      <c r="U195" s="200"/>
      <c r="V195" s="200"/>
      <c r="W195" s="200"/>
      <c r="X195" s="200"/>
      <c r="Y195" s="200"/>
      <c r="Z195" s="200"/>
      <c r="AA195" s="205"/>
      <c r="AT195" s="206" t="s">
        <v>319</v>
      </c>
      <c r="AU195" s="206" t="s">
        <v>138</v>
      </c>
      <c r="AV195" s="206" t="s">
        <v>138</v>
      </c>
      <c r="AW195" s="206" t="s">
        <v>270</v>
      </c>
      <c r="AX195" s="206" t="s">
        <v>26</v>
      </c>
      <c r="AY195" s="206" t="s">
        <v>311</v>
      </c>
    </row>
    <row r="196" s="12" customFormat="true" ht="27" hidden="false" customHeight="true" outlineLevel="0" collapsed="false">
      <c r="B196" s="37"/>
      <c r="C196" s="189" t="s">
        <v>179</v>
      </c>
      <c r="D196" s="189" t="s">
        <v>312</v>
      </c>
      <c r="E196" s="190" t="s">
        <v>404</v>
      </c>
      <c r="F196" s="191" t="s">
        <v>405</v>
      </c>
      <c r="G196" s="191"/>
      <c r="H196" s="191"/>
      <c r="I196" s="191"/>
      <c r="J196" s="192" t="s">
        <v>380</v>
      </c>
      <c r="K196" s="193" t="n">
        <v>7.2</v>
      </c>
      <c r="L196" s="194" t="n">
        <v>0</v>
      </c>
      <c r="M196" s="194"/>
      <c r="N196" s="195" t="n">
        <f aca="false">ROUND($L$196*$K$196,2)</f>
        <v>0</v>
      </c>
      <c r="O196" s="195"/>
      <c r="P196" s="195"/>
      <c r="Q196" s="195"/>
      <c r="R196" s="39"/>
      <c r="T196" s="196"/>
      <c r="U196" s="46" t="s">
        <v>56</v>
      </c>
      <c r="V196" s="38"/>
      <c r="W196" s="197" t="n">
        <f aca="false">$V$196*$K$196</f>
        <v>0</v>
      </c>
      <c r="X196" s="197" t="n">
        <v>0.0369</v>
      </c>
      <c r="Y196" s="197" t="n">
        <f aca="false">$X$196*$K$196</f>
        <v>0.26568</v>
      </c>
      <c r="Z196" s="197" t="n">
        <v>0</v>
      </c>
      <c r="AA196" s="198" t="n">
        <f aca="false">$Z$196*$K$196</f>
        <v>0</v>
      </c>
      <c r="AR196" s="12" t="s">
        <v>316</v>
      </c>
      <c r="AT196" s="12" t="s">
        <v>312</v>
      </c>
      <c r="AU196" s="12" t="s">
        <v>138</v>
      </c>
      <c r="AY196" s="12" t="s">
        <v>311</v>
      </c>
      <c r="BE196" s="122" t="n">
        <f aca="false">IF($U$196="základní",$N$196,0)</f>
        <v>0</v>
      </c>
      <c r="BF196" s="122" t="n">
        <f aca="false">IF($U$196="snížená",$N$196,0)</f>
        <v>0</v>
      </c>
      <c r="BG196" s="122" t="n">
        <f aca="false">IF($U$196="zákl. přenesená",$N$196,0)</f>
        <v>0</v>
      </c>
      <c r="BH196" s="122" t="n">
        <f aca="false">IF($U$196="sníž. přenesená",$N$196,0)</f>
        <v>0</v>
      </c>
      <c r="BI196" s="122" t="n">
        <f aca="false">IF($U$196="nulová",$N$196,0)</f>
        <v>0</v>
      </c>
      <c r="BJ196" s="12" t="s">
        <v>26</v>
      </c>
      <c r="BK196" s="122" t="n">
        <f aca="false">ROUND($L$196*$K$196,2)</f>
        <v>0</v>
      </c>
      <c r="BL196" s="12" t="s">
        <v>316</v>
      </c>
      <c r="BM196" s="12" t="s">
        <v>406</v>
      </c>
    </row>
    <row r="197" s="12" customFormat="true" ht="18.75" hidden="false" customHeight="true" outlineLevel="0" collapsed="false">
      <c r="B197" s="199"/>
      <c r="C197" s="200"/>
      <c r="D197" s="200"/>
      <c r="E197" s="200" t="s">
        <v>257</v>
      </c>
      <c r="F197" s="201" t="s">
        <v>407</v>
      </c>
      <c r="G197" s="201"/>
      <c r="H197" s="201"/>
      <c r="I197" s="201"/>
      <c r="J197" s="200"/>
      <c r="K197" s="202" t="n">
        <v>7.2</v>
      </c>
      <c r="L197" s="200"/>
      <c r="M197" s="200"/>
      <c r="N197" s="200"/>
      <c r="O197" s="200"/>
      <c r="P197" s="200"/>
      <c r="Q197" s="200"/>
      <c r="R197" s="203"/>
      <c r="T197" s="204"/>
      <c r="U197" s="200"/>
      <c r="V197" s="200"/>
      <c r="W197" s="200"/>
      <c r="X197" s="200"/>
      <c r="Y197" s="200"/>
      <c r="Z197" s="200"/>
      <c r="AA197" s="205"/>
      <c r="AT197" s="206" t="s">
        <v>319</v>
      </c>
      <c r="AU197" s="206" t="s">
        <v>138</v>
      </c>
      <c r="AV197" s="206" t="s">
        <v>138</v>
      </c>
      <c r="AW197" s="206" t="s">
        <v>270</v>
      </c>
      <c r="AX197" s="206" t="s">
        <v>26</v>
      </c>
      <c r="AY197" s="206" t="s">
        <v>311</v>
      </c>
    </row>
    <row r="198" s="12" customFormat="true" ht="27" hidden="false" customHeight="true" outlineLevel="0" collapsed="false">
      <c r="B198" s="37"/>
      <c r="C198" s="189" t="s">
        <v>408</v>
      </c>
      <c r="D198" s="189" t="s">
        <v>312</v>
      </c>
      <c r="E198" s="190" t="s">
        <v>409</v>
      </c>
      <c r="F198" s="191" t="s">
        <v>410</v>
      </c>
      <c r="G198" s="191"/>
      <c r="H198" s="191"/>
      <c r="I198" s="191"/>
      <c r="J198" s="192" t="s">
        <v>411</v>
      </c>
      <c r="K198" s="193" t="n">
        <v>54.88</v>
      </c>
      <c r="L198" s="194" t="n">
        <v>0</v>
      </c>
      <c r="M198" s="194"/>
      <c r="N198" s="195" t="n">
        <f aca="false">ROUND($L$198*$K$198,2)</f>
        <v>0</v>
      </c>
      <c r="O198" s="195"/>
      <c r="P198" s="195"/>
      <c r="Q198" s="195"/>
      <c r="R198" s="39"/>
      <c r="T198" s="196"/>
      <c r="U198" s="46" t="s">
        <v>56</v>
      </c>
      <c r="V198" s="38"/>
      <c r="W198" s="197" t="n">
        <f aca="false">$V$198*$K$198</f>
        <v>0</v>
      </c>
      <c r="X198" s="197" t="n">
        <v>0</v>
      </c>
      <c r="Y198" s="197" t="n">
        <f aca="false">$X$198*$K$198</f>
        <v>0</v>
      </c>
      <c r="Z198" s="197" t="n">
        <v>0</v>
      </c>
      <c r="AA198" s="198" t="n">
        <f aca="false">$Z$198*$K$198</f>
        <v>0</v>
      </c>
      <c r="AR198" s="12" t="s">
        <v>316</v>
      </c>
      <c r="AT198" s="12" t="s">
        <v>312</v>
      </c>
      <c r="AU198" s="12" t="s">
        <v>138</v>
      </c>
      <c r="AY198" s="12" t="s">
        <v>311</v>
      </c>
      <c r="BE198" s="122" t="n">
        <f aca="false">IF($U$198="základní",$N$198,0)</f>
        <v>0</v>
      </c>
      <c r="BF198" s="122" t="n">
        <f aca="false">IF($U$198="snížená",$N$198,0)</f>
        <v>0</v>
      </c>
      <c r="BG198" s="122" t="n">
        <f aca="false">IF($U$198="zákl. přenesená",$N$198,0)</f>
        <v>0</v>
      </c>
      <c r="BH198" s="122" t="n">
        <f aca="false">IF($U$198="sníž. přenesená",$N$198,0)</f>
        <v>0</v>
      </c>
      <c r="BI198" s="122" t="n">
        <f aca="false">IF($U$198="nulová",$N$198,0)</f>
        <v>0</v>
      </c>
      <c r="BJ198" s="12" t="s">
        <v>26</v>
      </c>
      <c r="BK198" s="122" t="n">
        <f aca="false">ROUND($L$198*$K$198,2)</f>
        <v>0</v>
      </c>
      <c r="BL198" s="12" t="s">
        <v>316</v>
      </c>
      <c r="BM198" s="12" t="s">
        <v>412</v>
      </c>
    </row>
    <row r="199" s="12" customFormat="true" ht="18.75" hidden="false" customHeight="true" outlineLevel="0" collapsed="false">
      <c r="B199" s="199"/>
      <c r="C199" s="200"/>
      <c r="D199" s="200"/>
      <c r="E199" s="200" t="s">
        <v>224</v>
      </c>
      <c r="F199" s="201" t="s">
        <v>413</v>
      </c>
      <c r="G199" s="201"/>
      <c r="H199" s="201"/>
      <c r="I199" s="201"/>
      <c r="J199" s="200"/>
      <c r="K199" s="202" t="n">
        <v>10.976</v>
      </c>
      <c r="L199" s="200"/>
      <c r="M199" s="200"/>
      <c r="N199" s="200"/>
      <c r="O199" s="200"/>
      <c r="P199" s="200"/>
      <c r="Q199" s="200"/>
      <c r="R199" s="203"/>
      <c r="T199" s="204"/>
      <c r="U199" s="200"/>
      <c r="V199" s="200"/>
      <c r="W199" s="200"/>
      <c r="X199" s="200"/>
      <c r="Y199" s="200"/>
      <c r="Z199" s="200"/>
      <c r="AA199" s="205"/>
      <c r="AT199" s="206" t="s">
        <v>319</v>
      </c>
      <c r="AU199" s="206" t="s">
        <v>138</v>
      </c>
      <c r="AV199" s="206" t="s">
        <v>138</v>
      </c>
      <c r="AW199" s="206" t="s">
        <v>270</v>
      </c>
      <c r="AX199" s="206" t="s">
        <v>91</v>
      </c>
      <c r="AY199" s="206" t="s">
        <v>311</v>
      </c>
    </row>
    <row r="200" s="12" customFormat="true" ht="32.25" hidden="false" customHeight="true" outlineLevel="0" collapsed="false">
      <c r="B200" s="199"/>
      <c r="C200" s="200"/>
      <c r="D200" s="200"/>
      <c r="E200" s="200" t="s">
        <v>414</v>
      </c>
      <c r="F200" s="201" t="s">
        <v>415</v>
      </c>
      <c r="G200" s="201"/>
      <c r="H200" s="201"/>
      <c r="I200" s="201"/>
      <c r="J200" s="200"/>
      <c r="K200" s="202" t="n">
        <v>43.904</v>
      </c>
      <c r="L200" s="200"/>
      <c r="M200" s="200"/>
      <c r="N200" s="200"/>
      <c r="O200" s="200"/>
      <c r="P200" s="200"/>
      <c r="Q200" s="200"/>
      <c r="R200" s="203"/>
      <c r="T200" s="204"/>
      <c r="U200" s="200"/>
      <c r="V200" s="200"/>
      <c r="W200" s="200"/>
      <c r="X200" s="200"/>
      <c r="Y200" s="200"/>
      <c r="Z200" s="200"/>
      <c r="AA200" s="205"/>
      <c r="AT200" s="206" t="s">
        <v>319</v>
      </c>
      <c r="AU200" s="206" t="s">
        <v>138</v>
      </c>
      <c r="AV200" s="206" t="s">
        <v>138</v>
      </c>
      <c r="AW200" s="206" t="s">
        <v>270</v>
      </c>
      <c r="AX200" s="206" t="s">
        <v>91</v>
      </c>
      <c r="AY200" s="206" t="s">
        <v>311</v>
      </c>
    </row>
    <row r="201" s="12" customFormat="true" ht="18.75" hidden="false" customHeight="true" outlineLevel="0" collapsed="false">
      <c r="B201" s="215"/>
      <c r="C201" s="216"/>
      <c r="D201" s="216"/>
      <c r="E201" s="216" t="s">
        <v>222</v>
      </c>
      <c r="F201" s="217" t="s">
        <v>416</v>
      </c>
      <c r="G201" s="217"/>
      <c r="H201" s="217"/>
      <c r="I201" s="217"/>
      <c r="J201" s="216"/>
      <c r="K201" s="218" t="n">
        <v>54.88</v>
      </c>
      <c r="L201" s="216"/>
      <c r="M201" s="216"/>
      <c r="N201" s="216"/>
      <c r="O201" s="216"/>
      <c r="P201" s="216"/>
      <c r="Q201" s="216"/>
      <c r="R201" s="219"/>
      <c r="T201" s="220"/>
      <c r="U201" s="216"/>
      <c r="V201" s="216"/>
      <c r="W201" s="216"/>
      <c r="X201" s="216"/>
      <c r="Y201" s="216"/>
      <c r="Z201" s="216"/>
      <c r="AA201" s="221"/>
      <c r="AT201" s="222" t="s">
        <v>319</v>
      </c>
      <c r="AU201" s="222" t="s">
        <v>138</v>
      </c>
      <c r="AV201" s="222" t="s">
        <v>316</v>
      </c>
      <c r="AW201" s="222" t="s">
        <v>270</v>
      </c>
      <c r="AX201" s="222" t="s">
        <v>26</v>
      </c>
      <c r="AY201" s="222" t="s">
        <v>311</v>
      </c>
    </row>
    <row r="202" s="12" customFormat="true" ht="27" hidden="false" customHeight="true" outlineLevel="0" collapsed="false">
      <c r="B202" s="37"/>
      <c r="C202" s="189" t="s">
        <v>11</v>
      </c>
      <c r="D202" s="189" t="s">
        <v>312</v>
      </c>
      <c r="E202" s="190" t="s">
        <v>417</v>
      </c>
      <c r="F202" s="191" t="s">
        <v>418</v>
      </c>
      <c r="G202" s="191"/>
      <c r="H202" s="191"/>
      <c r="I202" s="191"/>
      <c r="J202" s="192" t="s">
        <v>411</v>
      </c>
      <c r="K202" s="193" t="n">
        <v>41.386</v>
      </c>
      <c r="L202" s="194" t="n">
        <v>0</v>
      </c>
      <c r="M202" s="194"/>
      <c r="N202" s="195" t="n">
        <f aca="false">ROUND($L$202*$K$202,2)</f>
        <v>0</v>
      </c>
      <c r="O202" s="195"/>
      <c r="P202" s="195"/>
      <c r="Q202" s="195"/>
      <c r="R202" s="39"/>
      <c r="T202" s="196"/>
      <c r="U202" s="46" t="s">
        <v>56</v>
      </c>
      <c r="V202" s="38"/>
      <c r="W202" s="197" t="n">
        <f aca="false">$V$202*$K$202</f>
        <v>0</v>
      </c>
      <c r="X202" s="197" t="n">
        <v>0</v>
      </c>
      <c r="Y202" s="197" t="n">
        <f aca="false">$X$202*$K$202</f>
        <v>0</v>
      </c>
      <c r="Z202" s="197" t="n">
        <v>0</v>
      </c>
      <c r="AA202" s="198" t="n">
        <f aca="false">$Z$202*$K$202</f>
        <v>0</v>
      </c>
      <c r="AR202" s="12" t="s">
        <v>316</v>
      </c>
      <c r="AT202" s="12" t="s">
        <v>312</v>
      </c>
      <c r="AU202" s="12" t="s">
        <v>138</v>
      </c>
      <c r="AY202" s="12" t="s">
        <v>311</v>
      </c>
      <c r="BE202" s="122" t="n">
        <f aca="false">IF($U$202="základní",$N$202,0)</f>
        <v>0</v>
      </c>
      <c r="BF202" s="122" t="n">
        <f aca="false">IF($U$202="snížená",$N$202,0)</f>
        <v>0</v>
      </c>
      <c r="BG202" s="122" t="n">
        <f aca="false">IF($U$202="zákl. přenesená",$N$202,0)</f>
        <v>0</v>
      </c>
      <c r="BH202" s="122" t="n">
        <f aca="false">IF($U$202="sníž. přenesená",$N$202,0)</f>
        <v>0</v>
      </c>
      <c r="BI202" s="122" t="n">
        <f aca="false">IF($U$202="nulová",$N$202,0)</f>
        <v>0</v>
      </c>
      <c r="BJ202" s="12" t="s">
        <v>26</v>
      </c>
      <c r="BK202" s="122" t="n">
        <f aca="false">ROUND($L$202*$K$202,2)</f>
        <v>0</v>
      </c>
      <c r="BL202" s="12" t="s">
        <v>316</v>
      </c>
      <c r="BM202" s="12" t="s">
        <v>419</v>
      </c>
    </row>
    <row r="203" s="12" customFormat="true" ht="32.25" hidden="false" customHeight="true" outlineLevel="0" collapsed="false">
      <c r="B203" s="199"/>
      <c r="C203" s="200"/>
      <c r="D203" s="200"/>
      <c r="E203" s="200"/>
      <c r="F203" s="201" t="s">
        <v>420</v>
      </c>
      <c r="G203" s="201"/>
      <c r="H203" s="201"/>
      <c r="I203" s="201"/>
      <c r="J203" s="200"/>
      <c r="K203" s="202" t="n">
        <v>11.52</v>
      </c>
      <c r="L203" s="200"/>
      <c r="M203" s="200"/>
      <c r="N203" s="200"/>
      <c r="O203" s="200"/>
      <c r="P203" s="200"/>
      <c r="Q203" s="200"/>
      <c r="R203" s="203"/>
      <c r="T203" s="204"/>
      <c r="U203" s="200"/>
      <c r="V203" s="200"/>
      <c r="W203" s="200"/>
      <c r="X203" s="200"/>
      <c r="Y203" s="200"/>
      <c r="Z203" s="200"/>
      <c r="AA203" s="205"/>
      <c r="AT203" s="206" t="s">
        <v>319</v>
      </c>
      <c r="AU203" s="206" t="s">
        <v>138</v>
      </c>
      <c r="AV203" s="206" t="s">
        <v>138</v>
      </c>
      <c r="AW203" s="206" t="s">
        <v>270</v>
      </c>
      <c r="AX203" s="206" t="s">
        <v>91</v>
      </c>
      <c r="AY203" s="206" t="s">
        <v>311</v>
      </c>
    </row>
    <row r="204" s="12" customFormat="true" ht="32.25" hidden="false" customHeight="true" outlineLevel="0" collapsed="false">
      <c r="B204" s="199"/>
      <c r="C204" s="200"/>
      <c r="D204" s="200"/>
      <c r="E204" s="200"/>
      <c r="F204" s="201" t="s">
        <v>421</v>
      </c>
      <c r="G204" s="201"/>
      <c r="H204" s="201"/>
      <c r="I204" s="201"/>
      <c r="J204" s="200"/>
      <c r="K204" s="202" t="n">
        <v>4.68</v>
      </c>
      <c r="L204" s="200"/>
      <c r="M204" s="200"/>
      <c r="N204" s="200"/>
      <c r="O204" s="200"/>
      <c r="P204" s="200"/>
      <c r="Q204" s="200"/>
      <c r="R204" s="203"/>
      <c r="T204" s="204"/>
      <c r="U204" s="200"/>
      <c r="V204" s="200"/>
      <c r="W204" s="200"/>
      <c r="X204" s="200"/>
      <c r="Y204" s="200"/>
      <c r="Z204" s="200"/>
      <c r="AA204" s="205"/>
      <c r="AT204" s="206" t="s">
        <v>319</v>
      </c>
      <c r="AU204" s="206" t="s">
        <v>138</v>
      </c>
      <c r="AV204" s="206" t="s">
        <v>138</v>
      </c>
      <c r="AW204" s="206" t="s">
        <v>270</v>
      </c>
      <c r="AX204" s="206" t="s">
        <v>91</v>
      </c>
      <c r="AY204" s="206" t="s">
        <v>311</v>
      </c>
    </row>
    <row r="205" s="12" customFormat="true" ht="18.75" hidden="false" customHeight="true" outlineLevel="0" collapsed="false">
      <c r="B205" s="199"/>
      <c r="C205" s="200"/>
      <c r="D205" s="200"/>
      <c r="E205" s="200"/>
      <c r="F205" s="201" t="s">
        <v>422</v>
      </c>
      <c r="G205" s="201"/>
      <c r="H205" s="201"/>
      <c r="I205" s="201"/>
      <c r="J205" s="200"/>
      <c r="K205" s="202" t="n">
        <v>25.186</v>
      </c>
      <c r="L205" s="200"/>
      <c r="M205" s="200"/>
      <c r="N205" s="200"/>
      <c r="O205" s="200"/>
      <c r="P205" s="200"/>
      <c r="Q205" s="200"/>
      <c r="R205" s="203"/>
      <c r="T205" s="204"/>
      <c r="U205" s="200"/>
      <c r="V205" s="200"/>
      <c r="W205" s="200"/>
      <c r="X205" s="200"/>
      <c r="Y205" s="200"/>
      <c r="Z205" s="200"/>
      <c r="AA205" s="205"/>
      <c r="AT205" s="206" t="s">
        <v>319</v>
      </c>
      <c r="AU205" s="206" t="s">
        <v>138</v>
      </c>
      <c r="AV205" s="206" t="s">
        <v>138</v>
      </c>
      <c r="AW205" s="206" t="s">
        <v>270</v>
      </c>
      <c r="AX205" s="206" t="s">
        <v>91</v>
      </c>
      <c r="AY205" s="206" t="s">
        <v>311</v>
      </c>
    </row>
    <row r="206" s="12" customFormat="true" ht="18.75" hidden="false" customHeight="true" outlineLevel="0" collapsed="false">
      <c r="B206" s="215"/>
      <c r="C206" s="216"/>
      <c r="D206" s="216"/>
      <c r="E206" s="216"/>
      <c r="F206" s="217" t="s">
        <v>416</v>
      </c>
      <c r="G206" s="217"/>
      <c r="H206" s="217"/>
      <c r="I206" s="217"/>
      <c r="J206" s="216"/>
      <c r="K206" s="218" t="n">
        <v>41.386</v>
      </c>
      <c r="L206" s="216"/>
      <c r="M206" s="216"/>
      <c r="N206" s="216"/>
      <c r="O206" s="216"/>
      <c r="P206" s="216"/>
      <c r="Q206" s="216"/>
      <c r="R206" s="219"/>
      <c r="T206" s="220"/>
      <c r="U206" s="216"/>
      <c r="V206" s="216"/>
      <c r="W206" s="216"/>
      <c r="X206" s="216"/>
      <c r="Y206" s="216"/>
      <c r="Z206" s="216"/>
      <c r="AA206" s="221"/>
      <c r="AT206" s="222" t="s">
        <v>319</v>
      </c>
      <c r="AU206" s="222" t="s">
        <v>138</v>
      </c>
      <c r="AV206" s="222" t="s">
        <v>316</v>
      </c>
      <c r="AW206" s="222" t="s">
        <v>270</v>
      </c>
      <c r="AX206" s="222" t="s">
        <v>26</v>
      </c>
      <c r="AY206" s="222" t="s">
        <v>311</v>
      </c>
    </row>
    <row r="207" s="12" customFormat="true" ht="27" hidden="false" customHeight="true" outlineLevel="0" collapsed="false">
      <c r="B207" s="37"/>
      <c r="C207" s="189" t="s">
        <v>423</v>
      </c>
      <c r="D207" s="189" t="s">
        <v>312</v>
      </c>
      <c r="E207" s="190" t="s">
        <v>424</v>
      </c>
      <c r="F207" s="191" t="s">
        <v>425</v>
      </c>
      <c r="G207" s="191"/>
      <c r="H207" s="191"/>
      <c r="I207" s="191"/>
      <c r="J207" s="192" t="s">
        <v>411</v>
      </c>
      <c r="K207" s="193" t="n">
        <v>119.482</v>
      </c>
      <c r="L207" s="194" t="n">
        <v>0</v>
      </c>
      <c r="M207" s="194"/>
      <c r="N207" s="195" t="n">
        <f aca="false">ROUND($L$207*$K$207,2)</f>
        <v>0</v>
      </c>
      <c r="O207" s="195"/>
      <c r="P207" s="195"/>
      <c r="Q207" s="195"/>
      <c r="R207" s="39"/>
      <c r="T207" s="196"/>
      <c r="U207" s="46" t="s">
        <v>56</v>
      </c>
      <c r="V207" s="38"/>
      <c r="W207" s="197" t="n">
        <f aca="false">$V$207*$K$207</f>
        <v>0</v>
      </c>
      <c r="X207" s="197" t="n">
        <v>0</v>
      </c>
      <c r="Y207" s="197" t="n">
        <f aca="false">$X$207*$K$207</f>
        <v>0</v>
      </c>
      <c r="Z207" s="197" t="n">
        <v>0</v>
      </c>
      <c r="AA207" s="198" t="n">
        <f aca="false">$Z$207*$K$207</f>
        <v>0</v>
      </c>
      <c r="AR207" s="12" t="s">
        <v>316</v>
      </c>
      <c r="AT207" s="12" t="s">
        <v>312</v>
      </c>
      <c r="AU207" s="12" t="s">
        <v>138</v>
      </c>
      <c r="AY207" s="12" t="s">
        <v>311</v>
      </c>
      <c r="BE207" s="122" t="n">
        <f aca="false">IF($U$207="základní",$N$207,0)</f>
        <v>0</v>
      </c>
      <c r="BF207" s="122" t="n">
        <f aca="false">IF($U$207="snížená",$N$207,0)</f>
        <v>0</v>
      </c>
      <c r="BG207" s="122" t="n">
        <f aca="false">IF($U$207="zákl. přenesená",$N$207,0)</f>
        <v>0</v>
      </c>
      <c r="BH207" s="122" t="n">
        <f aca="false">IF($U$207="sníž. přenesená",$N$207,0)</f>
        <v>0</v>
      </c>
      <c r="BI207" s="122" t="n">
        <f aca="false">IF($U$207="nulová",$N$207,0)</f>
        <v>0</v>
      </c>
      <c r="BJ207" s="12" t="s">
        <v>26</v>
      </c>
      <c r="BK207" s="122" t="n">
        <f aca="false">ROUND($L$207*$K$207,2)</f>
        <v>0</v>
      </c>
      <c r="BL207" s="12" t="s">
        <v>316</v>
      </c>
      <c r="BM207" s="12" t="s">
        <v>426</v>
      </c>
    </row>
    <row r="208" s="12" customFormat="true" ht="32.25" hidden="false" customHeight="true" outlineLevel="0" collapsed="false">
      <c r="B208" s="199"/>
      <c r="C208" s="200"/>
      <c r="D208" s="200"/>
      <c r="E208" s="200" t="s">
        <v>427</v>
      </c>
      <c r="F208" s="201" t="s">
        <v>428</v>
      </c>
      <c r="G208" s="201"/>
      <c r="H208" s="201"/>
      <c r="I208" s="201"/>
      <c r="J208" s="200"/>
      <c r="K208" s="202" t="n">
        <v>10.861</v>
      </c>
      <c r="L208" s="200"/>
      <c r="M208" s="200"/>
      <c r="N208" s="200"/>
      <c r="O208" s="200"/>
      <c r="P208" s="200"/>
      <c r="Q208" s="200"/>
      <c r="R208" s="203"/>
      <c r="T208" s="204"/>
      <c r="U208" s="200"/>
      <c r="V208" s="200"/>
      <c r="W208" s="200"/>
      <c r="X208" s="200"/>
      <c r="Y208" s="200"/>
      <c r="Z208" s="200"/>
      <c r="AA208" s="205"/>
      <c r="AT208" s="206" t="s">
        <v>319</v>
      </c>
      <c r="AU208" s="206" t="s">
        <v>138</v>
      </c>
      <c r="AV208" s="206" t="s">
        <v>138</v>
      </c>
      <c r="AW208" s="206" t="s">
        <v>270</v>
      </c>
      <c r="AX208" s="206" t="s">
        <v>91</v>
      </c>
      <c r="AY208" s="206" t="s">
        <v>311</v>
      </c>
    </row>
    <row r="209" s="12" customFormat="true" ht="46.5" hidden="false" customHeight="true" outlineLevel="0" collapsed="false">
      <c r="B209" s="199"/>
      <c r="C209" s="200"/>
      <c r="D209" s="200"/>
      <c r="E209" s="200" t="s">
        <v>429</v>
      </c>
      <c r="F209" s="201" t="s">
        <v>430</v>
      </c>
      <c r="G209" s="201"/>
      <c r="H209" s="201"/>
      <c r="I209" s="201"/>
      <c r="J209" s="200"/>
      <c r="K209" s="202" t="n">
        <v>31.626</v>
      </c>
      <c r="L209" s="200"/>
      <c r="M209" s="200"/>
      <c r="N209" s="200"/>
      <c r="O209" s="200"/>
      <c r="P209" s="200"/>
      <c r="Q209" s="200"/>
      <c r="R209" s="203"/>
      <c r="T209" s="204"/>
      <c r="U209" s="200"/>
      <c r="V209" s="200"/>
      <c r="W209" s="200"/>
      <c r="X209" s="200"/>
      <c r="Y209" s="200"/>
      <c r="Z209" s="200"/>
      <c r="AA209" s="205"/>
      <c r="AT209" s="206" t="s">
        <v>319</v>
      </c>
      <c r="AU209" s="206" t="s">
        <v>138</v>
      </c>
      <c r="AV209" s="206" t="s">
        <v>138</v>
      </c>
      <c r="AW209" s="206" t="s">
        <v>270</v>
      </c>
      <c r="AX209" s="206" t="s">
        <v>91</v>
      </c>
      <c r="AY209" s="206" t="s">
        <v>311</v>
      </c>
    </row>
    <row r="210" s="12" customFormat="true" ht="46.5" hidden="false" customHeight="true" outlineLevel="0" collapsed="false">
      <c r="B210" s="199"/>
      <c r="C210" s="200"/>
      <c r="D210" s="200"/>
      <c r="E210" s="200" t="s">
        <v>431</v>
      </c>
      <c r="F210" s="201" t="s">
        <v>432</v>
      </c>
      <c r="G210" s="201"/>
      <c r="H210" s="201"/>
      <c r="I210" s="201"/>
      <c r="J210" s="200"/>
      <c r="K210" s="202" t="n">
        <v>165.704</v>
      </c>
      <c r="L210" s="200"/>
      <c r="M210" s="200"/>
      <c r="N210" s="200"/>
      <c r="O210" s="200"/>
      <c r="P210" s="200"/>
      <c r="Q210" s="200"/>
      <c r="R210" s="203"/>
      <c r="T210" s="204"/>
      <c r="U210" s="200"/>
      <c r="V210" s="200"/>
      <c r="W210" s="200"/>
      <c r="X210" s="200"/>
      <c r="Y210" s="200"/>
      <c r="Z210" s="200"/>
      <c r="AA210" s="205"/>
      <c r="AT210" s="206" t="s">
        <v>319</v>
      </c>
      <c r="AU210" s="206" t="s">
        <v>138</v>
      </c>
      <c r="AV210" s="206" t="s">
        <v>138</v>
      </c>
      <c r="AW210" s="206" t="s">
        <v>270</v>
      </c>
      <c r="AX210" s="206" t="s">
        <v>91</v>
      </c>
      <c r="AY210" s="206" t="s">
        <v>311</v>
      </c>
    </row>
    <row r="211" s="12" customFormat="true" ht="32.25" hidden="false" customHeight="true" outlineLevel="0" collapsed="false">
      <c r="B211" s="199"/>
      <c r="C211" s="200"/>
      <c r="D211" s="200"/>
      <c r="E211" s="200" t="s">
        <v>433</v>
      </c>
      <c r="F211" s="201" t="s">
        <v>434</v>
      </c>
      <c r="G211" s="201"/>
      <c r="H211" s="201"/>
      <c r="I211" s="201"/>
      <c r="J211" s="200"/>
      <c r="K211" s="202" t="n">
        <v>6.729</v>
      </c>
      <c r="L211" s="200"/>
      <c r="M211" s="200"/>
      <c r="N211" s="200"/>
      <c r="O211" s="200"/>
      <c r="P211" s="200"/>
      <c r="Q211" s="200"/>
      <c r="R211" s="203"/>
      <c r="T211" s="204"/>
      <c r="U211" s="200"/>
      <c r="V211" s="200"/>
      <c r="W211" s="200"/>
      <c r="X211" s="200"/>
      <c r="Y211" s="200"/>
      <c r="Z211" s="200"/>
      <c r="AA211" s="205"/>
      <c r="AT211" s="206" t="s">
        <v>319</v>
      </c>
      <c r="AU211" s="206" t="s">
        <v>138</v>
      </c>
      <c r="AV211" s="206" t="s">
        <v>138</v>
      </c>
      <c r="AW211" s="206" t="s">
        <v>270</v>
      </c>
      <c r="AX211" s="206" t="s">
        <v>91</v>
      </c>
      <c r="AY211" s="206" t="s">
        <v>311</v>
      </c>
    </row>
    <row r="212" s="12" customFormat="true" ht="18.75" hidden="false" customHeight="true" outlineLevel="0" collapsed="false">
      <c r="B212" s="207"/>
      <c r="C212" s="208"/>
      <c r="D212" s="208"/>
      <c r="E212" s="208" t="s">
        <v>251</v>
      </c>
      <c r="F212" s="209" t="s">
        <v>327</v>
      </c>
      <c r="G212" s="209"/>
      <c r="H212" s="209"/>
      <c r="I212" s="209"/>
      <c r="J212" s="208"/>
      <c r="K212" s="210" t="n">
        <v>214.92</v>
      </c>
      <c r="L212" s="208"/>
      <c r="M212" s="208"/>
      <c r="N212" s="208"/>
      <c r="O212" s="208"/>
      <c r="P212" s="208"/>
      <c r="Q212" s="208"/>
      <c r="R212" s="211"/>
      <c r="T212" s="212"/>
      <c r="U212" s="208"/>
      <c r="V212" s="208"/>
      <c r="W212" s="208"/>
      <c r="X212" s="208"/>
      <c r="Y212" s="208"/>
      <c r="Z212" s="208"/>
      <c r="AA212" s="213"/>
      <c r="AT212" s="214" t="s">
        <v>319</v>
      </c>
      <c r="AU212" s="214" t="s">
        <v>138</v>
      </c>
      <c r="AV212" s="214" t="s">
        <v>328</v>
      </c>
      <c r="AW212" s="214" t="s">
        <v>270</v>
      </c>
      <c r="AX212" s="214" t="s">
        <v>91</v>
      </c>
      <c r="AY212" s="214" t="s">
        <v>311</v>
      </c>
    </row>
    <row r="213" s="12" customFormat="true" ht="32.25" hidden="false" customHeight="true" outlineLevel="0" collapsed="false">
      <c r="B213" s="199"/>
      <c r="C213" s="200"/>
      <c r="D213" s="200"/>
      <c r="E213" s="200" t="s">
        <v>249</v>
      </c>
      <c r="F213" s="201" t="s">
        <v>435</v>
      </c>
      <c r="G213" s="201"/>
      <c r="H213" s="201"/>
      <c r="I213" s="201"/>
      <c r="J213" s="200"/>
      <c r="K213" s="202" t="n">
        <v>83.784</v>
      </c>
      <c r="L213" s="200"/>
      <c r="M213" s="200"/>
      <c r="N213" s="200"/>
      <c r="O213" s="200"/>
      <c r="P213" s="200"/>
      <c r="Q213" s="200"/>
      <c r="R213" s="203"/>
      <c r="T213" s="204"/>
      <c r="U213" s="200"/>
      <c r="V213" s="200"/>
      <c r="W213" s="200"/>
      <c r="X213" s="200"/>
      <c r="Y213" s="200"/>
      <c r="Z213" s="200"/>
      <c r="AA213" s="205"/>
      <c r="AT213" s="206" t="s">
        <v>319</v>
      </c>
      <c r="AU213" s="206" t="s">
        <v>138</v>
      </c>
      <c r="AV213" s="206" t="s">
        <v>138</v>
      </c>
      <c r="AW213" s="206" t="s">
        <v>270</v>
      </c>
      <c r="AX213" s="206" t="s">
        <v>91</v>
      </c>
      <c r="AY213" s="206" t="s">
        <v>311</v>
      </c>
    </row>
    <row r="214" s="12" customFormat="true" ht="18.75" hidden="false" customHeight="true" outlineLevel="0" collapsed="false">
      <c r="B214" s="199"/>
      <c r="C214" s="200"/>
      <c r="D214" s="200"/>
      <c r="E214" s="200" t="s">
        <v>247</v>
      </c>
      <c r="F214" s="201" t="s">
        <v>436</v>
      </c>
      <c r="G214" s="201"/>
      <c r="H214" s="201"/>
      <c r="I214" s="201"/>
      <c r="J214" s="200"/>
      <c r="K214" s="202" t="n">
        <v>298.704</v>
      </c>
      <c r="L214" s="200"/>
      <c r="M214" s="200"/>
      <c r="N214" s="200"/>
      <c r="O214" s="200"/>
      <c r="P214" s="200"/>
      <c r="Q214" s="200"/>
      <c r="R214" s="203"/>
      <c r="T214" s="204"/>
      <c r="U214" s="200"/>
      <c r="V214" s="200"/>
      <c r="W214" s="200"/>
      <c r="X214" s="200"/>
      <c r="Y214" s="200"/>
      <c r="Z214" s="200"/>
      <c r="AA214" s="205"/>
      <c r="AT214" s="206" t="s">
        <v>319</v>
      </c>
      <c r="AU214" s="206" t="s">
        <v>138</v>
      </c>
      <c r="AV214" s="206" t="s">
        <v>138</v>
      </c>
      <c r="AW214" s="206" t="s">
        <v>270</v>
      </c>
      <c r="AX214" s="206" t="s">
        <v>91</v>
      </c>
      <c r="AY214" s="206" t="s">
        <v>311</v>
      </c>
    </row>
    <row r="215" s="12" customFormat="true" ht="18.75" hidden="false" customHeight="true" outlineLevel="0" collapsed="false">
      <c r="B215" s="199"/>
      <c r="C215" s="200"/>
      <c r="D215" s="200"/>
      <c r="E215" s="200" t="s">
        <v>253</v>
      </c>
      <c r="F215" s="201" t="s">
        <v>437</v>
      </c>
      <c r="G215" s="201"/>
      <c r="H215" s="201"/>
      <c r="I215" s="201"/>
      <c r="J215" s="200"/>
      <c r="K215" s="202" t="n">
        <v>119.482</v>
      </c>
      <c r="L215" s="200"/>
      <c r="M215" s="200"/>
      <c r="N215" s="200"/>
      <c r="O215" s="200"/>
      <c r="P215" s="200"/>
      <c r="Q215" s="200"/>
      <c r="R215" s="203"/>
      <c r="T215" s="204"/>
      <c r="U215" s="200"/>
      <c r="V215" s="200"/>
      <c r="W215" s="200"/>
      <c r="X215" s="200"/>
      <c r="Y215" s="200"/>
      <c r="Z215" s="200"/>
      <c r="AA215" s="205"/>
      <c r="AT215" s="206" t="s">
        <v>319</v>
      </c>
      <c r="AU215" s="206" t="s">
        <v>138</v>
      </c>
      <c r="AV215" s="206" t="s">
        <v>138</v>
      </c>
      <c r="AW215" s="206" t="s">
        <v>270</v>
      </c>
      <c r="AX215" s="206" t="s">
        <v>26</v>
      </c>
      <c r="AY215" s="206" t="s">
        <v>311</v>
      </c>
    </row>
    <row r="216" s="12" customFormat="true" ht="27" hidden="false" customHeight="true" outlineLevel="0" collapsed="false">
      <c r="B216" s="37"/>
      <c r="C216" s="189" t="s">
        <v>438</v>
      </c>
      <c r="D216" s="189" t="s">
        <v>312</v>
      </c>
      <c r="E216" s="190" t="s">
        <v>439</v>
      </c>
      <c r="F216" s="191" t="s">
        <v>440</v>
      </c>
      <c r="G216" s="191"/>
      <c r="H216" s="191"/>
      <c r="I216" s="191"/>
      <c r="J216" s="192" t="s">
        <v>411</v>
      </c>
      <c r="K216" s="193" t="n">
        <v>35.845</v>
      </c>
      <c r="L216" s="194" t="n">
        <v>0</v>
      </c>
      <c r="M216" s="194"/>
      <c r="N216" s="195" t="n">
        <f aca="false">ROUND($L$216*$K$216,2)</f>
        <v>0</v>
      </c>
      <c r="O216" s="195"/>
      <c r="P216" s="195"/>
      <c r="Q216" s="195"/>
      <c r="R216" s="39"/>
      <c r="T216" s="196"/>
      <c r="U216" s="46" t="s">
        <v>56</v>
      </c>
      <c r="V216" s="38"/>
      <c r="W216" s="197" t="n">
        <f aca="false">$V$216*$K$216</f>
        <v>0</v>
      </c>
      <c r="X216" s="197" t="n">
        <v>0</v>
      </c>
      <c r="Y216" s="197" t="n">
        <f aca="false">$X$216*$K$216</f>
        <v>0</v>
      </c>
      <c r="Z216" s="197" t="n">
        <v>0</v>
      </c>
      <c r="AA216" s="198" t="n">
        <f aca="false">$Z$216*$K$216</f>
        <v>0</v>
      </c>
      <c r="AR216" s="12" t="s">
        <v>316</v>
      </c>
      <c r="AT216" s="12" t="s">
        <v>312</v>
      </c>
      <c r="AU216" s="12" t="s">
        <v>138</v>
      </c>
      <c r="AY216" s="12" t="s">
        <v>311</v>
      </c>
      <c r="BE216" s="122" t="n">
        <f aca="false">IF($U$216="základní",$N$216,0)</f>
        <v>0</v>
      </c>
      <c r="BF216" s="122" t="n">
        <f aca="false">IF($U$216="snížená",$N$216,0)</f>
        <v>0</v>
      </c>
      <c r="BG216" s="122" t="n">
        <f aca="false">IF($U$216="zákl. přenesená",$N$216,0)</f>
        <v>0</v>
      </c>
      <c r="BH216" s="122" t="n">
        <f aca="false">IF($U$216="sníž. přenesená",$N$216,0)</f>
        <v>0</v>
      </c>
      <c r="BI216" s="122" t="n">
        <f aca="false">IF($U$216="nulová",$N$216,0)</f>
        <v>0</v>
      </c>
      <c r="BJ216" s="12" t="s">
        <v>26</v>
      </c>
      <c r="BK216" s="122" t="n">
        <f aca="false">ROUND($L$216*$K$216,2)</f>
        <v>0</v>
      </c>
      <c r="BL216" s="12" t="s">
        <v>316</v>
      </c>
      <c r="BM216" s="12" t="s">
        <v>441</v>
      </c>
    </row>
    <row r="217" s="12" customFormat="true" ht="18.75" hidden="false" customHeight="true" outlineLevel="0" collapsed="false">
      <c r="B217" s="199"/>
      <c r="C217" s="200"/>
      <c r="D217" s="200"/>
      <c r="E217" s="200"/>
      <c r="F217" s="201" t="s">
        <v>442</v>
      </c>
      <c r="G217" s="201"/>
      <c r="H217" s="201"/>
      <c r="I217" s="201"/>
      <c r="J217" s="200"/>
      <c r="K217" s="202" t="n">
        <v>35.845</v>
      </c>
      <c r="L217" s="200"/>
      <c r="M217" s="200"/>
      <c r="N217" s="200"/>
      <c r="O217" s="200"/>
      <c r="P217" s="200"/>
      <c r="Q217" s="200"/>
      <c r="R217" s="203"/>
      <c r="T217" s="204"/>
      <c r="U217" s="200"/>
      <c r="V217" s="200"/>
      <c r="W217" s="200"/>
      <c r="X217" s="200"/>
      <c r="Y217" s="200"/>
      <c r="Z217" s="200"/>
      <c r="AA217" s="205"/>
      <c r="AT217" s="206" t="s">
        <v>319</v>
      </c>
      <c r="AU217" s="206" t="s">
        <v>138</v>
      </c>
      <c r="AV217" s="206" t="s">
        <v>138</v>
      </c>
      <c r="AW217" s="206" t="s">
        <v>270</v>
      </c>
      <c r="AX217" s="206" t="s">
        <v>26</v>
      </c>
      <c r="AY217" s="206" t="s">
        <v>311</v>
      </c>
    </row>
    <row r="218" s="12" customFormat="true" ht="27" hidden="false" customHeight="true" outlineLevel="0" collapsed="false">
      <c r="B218" s="37"/>
      <c r="C218" s="189" t="s">
        <v>443</v>
      </c>
      <c r="D218" s="189" t="s">
        <v>312</v>
      </c>
      <c r="E218" s="190" t="s">
        <v>444</v>
      </c>
      <c r="F218" s="191" t="s">
        <v>445</v>
      </c>
      <c r="G218" s="191"/>
      <c r="H218" s="191"/>
      <c r="I218" s="191"/>
      <c r="J218" s="192" t="s">
        <v>411</v>
      </c>
      <c r="K218" s="193" t="n">
        <v>179.222</v>
      </c>
      <c r="L218" s="194" t="n">
        <v>0</v>
      </c>
      <c r="M218" s="194"/>
      <c r="N218" s="195" t="n">
        <f aca="false">ROUND($L$218*$K$218,2)</f>
        <v>0</v>
      </c>
      <c r="O218" s="195"/>
      <c r="P218" s="195"/>
      <c r="Q218" s="195"/>
      <c r="R218" s="39"/>
      <c r="T218" s="196"/>
      <c r="U218" s="46" t="s">
        <v>56</v>
      </c>
      <c r="V218" s="38"/>
      <c r="W218" s="197" t="n">
        <f aca="false">$V$218*$K$218</f>
        <v>0</v>
      </c>
      <c r="X218" s="197" t="n">
        <v>0</v>
      </c>
      <c r="Y218" s="197" t="n">
        <f aca="false">$X$218*$K$218</f>
        <v>0</v>
      </c>
      <c r="Z218" s="197" t="n">
        <v>0</v>
      </c>
      <c r="AA218" s="198" t="n">
        <f aca="false">$Z$218*$K$218</f>
        <v>0</v>
      </c>
      <c r="AR218" s="12" t="s">
        <v>316</v>
      </c>
      <c r="AT218" s="12" t="s">
        <v>312</v>
      </c>
      <c r="AU218" s="12" t="s">
        <v>138</v>
      </c>
      <c r="AY218" s="12" t="s">
        <v>311</v>
      </c>
      <c r="BE218" s="122" t="n">
        <f aca="false">IF($U$218="základní",$N$218,0)</f>
        <v>0</v>
      </c>
      <c r="BF218" s="122" t="n">
        <f aca="false">IF($U$218="snížená",$N$218,0)</f>
        <v>0</v>
      </c>
      <c r="BG218" s="122" t="n">
        <f aca="false">IF($U$218="zákl. přenesená",$N$218,0)</f>
        <v>0</v>
      </c>
      <c r="BH218" s="122" t="n">
        <f aca="false">IF($U$218="sníž. přenesená",$N$218,0)</f>
        <v>0</v>
      </c>
      <c r="BI218" s="122" t="n">
        <f aca="false">IF($U$218="nulová",$N$218,0)</f>
        <v>0</v>
      </c>
      <c r="BJ218" s="12" t="s">
        <v>26</v>
      </c>
      <c r="BK218" s="122" t="n">
        <f aca="false">ROUND($L$218*$K$218,2)</f>
        <v>0</v>
      </c>
      <c r="BL218" s="12" t="s">
        <v>316</v>
      </c>
      <c r="BM218" s="12" t="s">
        <v>446</v>
      </c>
    </row>
    <row r="219" s="12" customFormat="true" ht="18.75" hidden="false" customHeight="true" outlineLevel="0" collapsed="false">
      <c r="B219" s="199"/>
      <c r="C219" s="200"/>
      <c r="D219" s="200"/>
      <c r="E219" s="200" t="s">
        <v>255</v>
      </c>
      <c r="F219" s="201" t="s">
        <v>447</v>
      </c>
      <c r="G219" s="201"/>
      <c r="H219" s="201"/>
      <c r="I219" s="201"/>
      <c r="J219" s="200"/>
      <c r="K219" s="202" t="n">
        <v>179.222</v>
      </c>
      <c r="L219" s="200"/>
      <c r="M219" s="200"/>
      <c r="N219" s="200"/>
      <c r="O219" s="200"/>
      <c r="P219" s="200"/>
      <c r="Q219" s="200"/>
      <c r="R219" s="203"/>
      <c r="T219" s="204"/>
      <c r="U219" s="200"/>
      <c r="V219" s="200"/>
      <c r="W219" s="200"/>
      <c r="X219" s="200"/>
      <c r="Y219" s="200"/>
      <c r="Z219" s="200"/>
      <c r="AA219" s="205"/>
      <c r="AT219" s="206" t="s">
        <v>319</v>
      </c>
      <c r="AU219" s="206" t="s">
        <v>138</v>
      </c>
      <c r="AV219" s="206" t="s">
        <v>138</v>
      </c>
      <c r="AW219" s="206" t="s">
        <v>270</v>
      </c>
      <c r="AX219" s="206" t="s">
        <v>26</v>
      </c>
      <c r="AY219" s="206" t="s">
        <v>311</v>
      </c>
    </row>
    <row r="220" s="12" customFormat="true" ht="27" hidden="false" customHeight="true" outlineLevel="0" collapsed="false">
      <c r="B220" s="37"/>
      <c r="C220" s="189" t="s">
        <v>448</v>
      </c>
      <c r="D220" s="189" t="s">
        <v>312</v>
      </c>
      <c r="E220" s="190" t="s">
        <v>449</v>
      </c>
      <c r="F220" s="191" t="s">
        <v>450</v>
      </c>
      <c r="G220" s="191"/>
      <c r="H220" s="191"/>
      <c r="I220" s="191"/>
      <c r="J220" s="192" t="s">
        <v>411</v>
      </c>
      <c r="K220" s="193" t="n">
        <v>53.767</v>
      </c>
      <c r="L220" s="194" t="n">
        <v>0</v>
      </c>
      <c r="M220" s="194"/>
      <c r="N220" s="195" t="n">
        <f aca="false">ROUND($L$220*$K$220,2)</f>
        <v>0</v>
      </c>
      <c r="O220" s="195"/>
      <c r="P220" s="195"/>
      <c r="Q220" s="195"/>
      <c r="R220" s="39"/>
      <c r="T220" s="196"/>
      <c r="U220" s="46" t="s">
        <v>56</v>
      </c>
      <c r="V220" s="38"/>
      <c r="W220" s="197" t="n">
        <f aca="false">$V$220*$K$220</f>
        <v>0</v>
      </c>
      <c r="X220" s="197" t="n">
        <v>0</v>
      </c>
      <c r="Y220" s="197" t="n">
        <f aca="false">$X$220*$K$220</f>
        <v>0</v>
      </c>
      <c r="Z220" s="197" t="n">
        <v>0</v>
      </c>
      <c r="AA220" s="198" t="n">
        <f aca="false">$Z$220*$K$220</f>
        <v>0</v>
      </c>
      <c r="AR220" s="12" t="s">
        <v>316</v>
      </c>
      <c r="AT220" s="12" t="s">
        <v>312</v>
      </c>
      <c r="AU220" s="12" t="s">
        <v>138</v>
      </c>
      <c r="AY220" s="12" t="s">
        <v>311</v>
      </c>
      <c r="BE220" s="122" t="n">
        <f aca="false">IF($U$220="základní",$N$220,0)</f>
        <v>0</v>
      </c>
      <c r="BF220" s="122" t="n">
        <f aca="false">IF($U$220="snížená",$N$220,0)</f>
        <v>0</v>
      </c>
      <c r="BG220" s="122" t="n">
        <f aca="false">IF($U$220="zákl. přenesená",$N$220,0)</f>
        <v>0</v>
      </c>
      <c r="BH220" s="122" t="n">
        <f aca="false">IF($U$220="sníž. přenesená",$N$220,0)</f>
        <v>0</v>
      </c>
      <c r="BI220" s="122" t="n">
        <f aca="false">IF($U$220="nulová",$N$220,0)</f>
        <v>0</v>
      </c>
      <c r="BJ220" s="12" t="s">
        <v>26</v>
      </c>
      <c r="BK220" s="122" t="n">
        <f aca="false">ROUND($L$220*$K$220,2)</f>
        <v>0</v>
      </c>
      <c r="BL220" s="12" t="s">
        <v>316</v>
      </c>
      <c r="BM220" s="12" t="s">
        <v>451</v>
      </c>
    </row>
    <row r="221" s="12" customFormat="true" ht="18.75" hidden="false" customHeight="true" outlineLevel="0" collapsed="false">
      <c r="B221" s="199"/>
      <c r="C221" s="200"/>
      <c r="D221" s="200"/>
      <c r="E221" s="200"/>
      <c r="F221" s="201" t="s">
        <v>452</v>
      </c>
      <c r="G221" s="201"/>
      <c r="H221" s="201"/>
      <c r="I221" s="201"/>
      <c r="J221" s="200"/>
      <c r="K221" s="202" t="n">
        <v>53.767</v>
      </c>
      <c r="L221" s="200"/>
      <c r="M221" s="200"/>
      <c r="N221" s="200"/>
      <c r="O221" s="200"/>
      <c r="P221" s="200"/>
      <c r="Q221" s="200"/>
      <c r="R221" s="203"/>
      <c r="T221" s="204"/>
      <c r="U221" s="200"/>
      <c r="V221" s="200"/>
      <c r="W221" s="200"/>
      <c r="X221" s="200"/>
      <c r="Y221" s="200"/>
      <c r="Z221" s="200"/>
      <c r="AA221" s="205"/>
      <c r="AT221" s="206" t="s">
        <v>319</v>
      </c>
      <c r="AU221" s="206" t="s">
        <v>138</v>
      </c>
      <c r="AV221" s="206" t="s">
        <v>138</v>
      </c>
      <c r="AW221" s="206" t="s">
        <v>270</v>
      </c>
      <c r="AX221" s="206" t="s">
        <v>26</v>
      </c>
      <c r="AY221" s="206" t="s">
        <v>311</v>
      </c>
    </row>
    <row r="222" s="12" customFormat="true" ht="27" hidden="false" customHeight="true" outlineLevel="0" collapsed="false">
      <c r="B222" s="37"/>
      <c r="C222" s="189" t="s">
        <v>453</v>
      </c>
      <c r="D222" s="189" t="s">
        <v>312</v>
      </c>
      <c r="E222" s="190" t="s">
        <v>454</v>
      </c>
      <c r="F222" s="191" t="s">
        <v>455</v>
      </c>
      <c r="G222" s="191"/>
      <c r="H222" s="191"/>
      <c r="I222" s="191"/>
      <c r="J222" s="192" t="s">
        <v>315</v>
      </c>
      <c r="K222" s="193" t="n">
        <v>834.203</v>
      </c>
      <c r="L222" s="194" t="n">
        <v>0</v>
      </c>
      <c r="M222" s="194"/>
      <c r="N222" s="195" t="n">
        <f aca="false">ROUND($L$222*$K$222,2)</f>
        <v>0</v>
      </c>
      <c r="O222" s="195"/>
      <c r="P222" s="195"/>
      <c r="Q222" s="195"/>
      <c r="R222" s="39"/>
      <c r="T222" s="196"/>
      <c r="U222" s="46" t="s">
        <v>56</v>
      </c>
      <c r="V222" s="38"/>
      <c r="W222" s="197" t="n">
        <f aca="false">$V$222*$K$222</f>
        <v>0</v>
      </c>
      <c r="X222" s="197" t="n">
        <v>0.00084</v>
      </c>
      <c r="Y222" s="197" t="n">
        <f aca="false">$X$222*$K$222</f>
        <v>0.70073052</v>
      </c>
      <c r="Z222" s="197" t="n">
        <v>0</v>
      </c>
      <c r="AA222" s="198" t="n">
        <f aca="false">$Z$222*$K$222</f>
        <v>0</v>
      </c>
      <c r="AR222" s="12" t="s">
        <v>316</v>
      </c>
      <c r="AT222" s="12" t="s">
        <v>312</v>
      </c>
      <c r="AU222" s="12" t="s">
        <v>138</v>
      </c>
      <c r="AY222" s="12" t="s">
        <v>311</v>
      </c>
      <c r="BE222" s="122" t="n">
        <f aca="false">IF($U$222="základní",$N$222,0)</f>
        <v>0</v>
      </c>
      <c r="BF222" s="122" t="n">
        <f aca="false">IF($U$222="snížená",$N$222,0)</f>
        <v>0</v>
      </c>
      <c r="BG222" s="122" t="n">
        <f aca="false">IF($U$222="zákl. přenesená",$N$222,0)</f>
        <v>0</v>
      </c>
      <c r="BH222" s="122" t="n">
        <f aca="false">IF($U$222="sníž. přenesená",$N$222,0)</f>
        <v>0</v>
      </c>
      <c r="BI222" s="122" t="n">
        <f aca="false">IF($U$222="nulová",$N$222,0)</f>
        <v>0</v>
      </c>
      <c r="BJ222" s="12" t="s">
        <v>26</v>
      </c>
      <c r="BK222" s="122" t="n">
        <f aca="false">ROUND($L$222*$K$222,2)</f>
        <v>0</v>
      </c>
      <c r="BL222" s="12" t="s">
        <v>316</v>
      </c>
      <c r="BM222" s="12" t="s">
        <v>456</v>
      </c>
    </row>
    <row r="223" s="12" customFormat="true" ht="32.25" hidden="false" customHeight="true" outlineLevel="0" collapsed="false">
      <c r="B223" s="199"/>
      <c r="C223" s="200"/>
      <c r="D223" s="200"/>
      <c r="E223" s="200" t="s">
        <v>226</v>
      </c>
      <c r="F223" s="201" t="s">
        <v>457</v>
      </c>
      <c r="G223" s="201"/>
      <c r="H223" s="201"/>
      <c r="I223" s="201"/>
      <c r="J223" s="200"/>
      <c r="K223" s="202" t="n">
        <v>1042.754</v>
      </c>
      <c r="L223" s="200"/>
      <c r="M223" s="200"/>
      <c r="N223" s="200"/>
      <c r="O223" s="200"/>
      <c r="P223" s="200"/>
      <c r="Q223" s="200"/>
      <c r="R223" s="203"/>
      <c r="T223" s="204"/>
      <c r="U223" s="200"/>
      <c r="V223" s="200"/>
      <c r="W223" s="200"/>
      <c r="X223" s="200"/>
      <c r="Y223" s="200"/>
      <c r="Z223" s="200"/>
      <c r="AA223" s="205"/>
      <c r="AT223" s="206" t="s">
        <v>319</v>
      </c>
      <c r="AU223" s="206" t="s">
        <v>138</v>
      </c>
      <c r="AV223" s="206" t="s">
        <v>138</v>
      </c>
      <c r="AW223" s="206" t="s">
        <v>270</v>
      </c>
      <c r="AX223" s="206" t="s">
        <v>91</v>
      </c>
      <c r="AY223" s="206" t="s">
        <v>311</v>
      </c>
    </row>
    <row r="224" s="12" customFormat="true" ht="18.75" hidden="false" customHeight="true" outlineLevel="0" collapsed="false">
      <c r="B224" s="199"/>
      <c r="C224" s="200"/>
      <c r="D224" s="200"/>
      <c r="E224" s="200" t="s">
        <v>228</v>
      </c>
      <c r="F224" s="201" t="s">
        <v>458</v>
      </c>
      <c r="G224" s="201"/>
      <c r="H224" s="201"/>
      <c r="I224" s="201"/>
      <c r="J224" s="200"/>
      <c r="K224" s="202" t="n">
        <v>834.203</v>
      </c>
      <c r="L224" s="200"/>
      <c r="M224" s="200"/>
      <c r="N224" s="200"/>
      <c r="O224" s="200"/>
      <c r="P224" s="200"/>
      <c r="Q224" s="200"/>
      <c r="R224" s="203"/>
      <c r="T224" s="204"/>
      <c r="U224" s="200"/>
      <c r="V224" s="200"/>
      <c r="W224" s="200"/>
      <c r="X224" s="200"/>
      <c r="Y224" s="200"/>
      <c r="Z224" s="200"/>
      <c r="AA224" s="205"/>
      <c r="AT224" s="206" t="s">
        <v>319</v>
      </c>
      <c r="AU224" s="206" t="s">
        <v>138</v>
      </c>
      <c r="AV224" s="206" t="s">
        <v>138</v>
      </c>
      <c r="AW224" s="206" t="s">
        <v>270</v>
      </c>
      <c r="AX224" s="206" t="s">
        <v>26</v>
      </c>
      <c r="AY224" s="206" t="s">
        <v>311</v>
      </c>
    </row>
    <row r="225" s="12" customFormat="true" ht="27" hidden="false" customHeight="true" outlineLevel="0" collapsed="false">
      <c r="B225" s="37"/>
      <c r="C225" s="189" t="s">
        <v>10</v>
      </c>
      <c r="D225" s="189" t="s">
        <v>312</v>
      </c>
      <c r="E225" s="190" t="s">
        <v>459</v>
      </c>
      <c r="F225" s="191" t="s">
        <v>460</v>
      </c>
      <c r="G225" s="191"/>
      <c r="H225" s="191"/>
      <c r="I225" s="191"/>
      <c r="J225" s="192" t="s">
        <v>315</v>
      </c>
      <c r="K225" s="193" t="n">
        <v>834.203</v>
      </c>
      <c r="L225" s="194" t="n">
        <v>0</v>
      </c>
      <c r="M225" s="194"/>
      <c r="N225" s="195" t="n">
        <f aca="false">ROUND($L$225*$K$225,2)</f>
        <v>0</v>
      </c>
      <c r="O225" s="195"/>
      <c r="P225" s="195"/>
      <c r="Q225" s="195"/>
      <c r="R225" s="39"/>
      <c r="T225" s="196"/>
      <c r="U225" s="46" t="s">
        <v>56</v>
      </c>
      <c r="V225" s="38"/>
      <c r="W225" s="197" t="n">
        <f aca="false">$V$225*$K$225</f>
        <v>0</v>
      </c>
      <c r="X225" s="197" t="n">
        <v>0</v>
      </c>
      <c r="Y225" s="197" t="n">
        <f aca="false">$X$225*$K$225</f>
        <v>0</v>
      </c>
      <c r="Z225" s="197" t="n">
        <v>0</v>
      </c>
      <c r="AA225" s="198" t="n">
        <f aca="false">$Z$225*$K$225</f>
        <v>0</v>
      </c>
      <c r="AR225" s="12" t="s">
        <v>316</v>
      </c>
      <c r="AT225" s="12" t="s">
        <v>312</v>
      </c>
      <c r="AU225" s="12" t="s">
        <v>138</v>
      </c>
      <c r="AY225" s="12" t="s">
        <v>311</v>
      </c>
      <c r="BE225" s="122" t="n">
        <f aca="false">IF($U$225="základní",$N$225,0)</f>
        <v>0</v>
      </c>
      <c r="BF225" s="122" t="n">
        <f aca="false">IF($U$225="snížená",$N$225,0)</f>
        <v>0</v>
      </c>
      <c r="BG225" s="122" t="n">
        <f aca="false">IF($U$225="zákl. přenesená",$N$225,0)</f>
        <v>0</v>
      </c>
      <c r="BH225" s="122" t="n">
        <f aca="false">IF($U$225="sníž. přenesená",$N$225,0)</f>
        <v>0</v>
      </c>
      <c r="BI225" s="122" t="n">
        <f aca="false">IF($U$225="nulová",$N$225,0)</f>
        <v>0</v>
      </c>
      <c r="BJ225" s="12" t="s">
        <v>26</v>
      </c>
      <c r="BK225" s="122" t="n">
        <f aca="false">ROUND($L$225*$K$225,2)</f>
        <v>0</v>
      </c>
      <c r="BL225" s="12" t="s">
        <v>316</v>
      </c>
      <c r="BM225" s="12" t="s">
        <v>461</v>
      </c>
    </row>
    <row r="226" s="12" customFormat="true" ht="18.75" hidden="false" customHeight="true" outlineLevel="0" collapsed="false">
      <c r="B226" s="199"/>
      <c r="C226" s="200"/>
      <c r="D226" s="200"/>
      <c r="E226" s="200"/>
      <c r="F226" s="201" t="s">
        <v>228</v>
      </c>
      <c r="G226" s="201"/>
      <c r="H226" s="201"/>
      <c r="I226" s="201"/>
      <c r="J226" s="200"/>
      <c r="K226" s="202" t="n">
        <v>834.203</v>
      </c>
      <c r="L226" s="200"/>
      <c r="M226" s="200"/>
      <c r="N226" s="200"/>
      <c r="O226" s="200"/>
      <c r="P226" s="200"/>
      <c r="Q226" s="200"/>
      <c r="R226" s="203"/>
      <c r="T226" s="204"/>
      <c r="U226" s="200"/>
      <c r="V226" s="200"/>
      <c r="W226" s="200"/>
      <c r="X226" s="200"/>
      <c r="Y226" s="200"/>
      <c r="Z226" s="200"/>
      <c r="AA226" s="205"/>
      <c r="AT226" s="206" t="s">
        <v>319</v>
      </c>
      <c r="AU226" s="206" t="s">
        <v>138</v>
      </c>
      <c r="AV226" s="206" t="s">
        <v>138</v>
      </c>
      <c r="AW226" s="206" t="s">
        <v>270</v>
      </c>
      <c r="AX226" s="206" t="s">
        <v>26</v>
      </c>
      <c r="AY226" s="206" t="s">
        <v>311</v>
      </c>
    </row>
    <row r="227" s="12" customFormat="true" ht="27" hidden="false" customHeight="true" outlineLevel="0" collapsed="false">
      <c r="B227" s="37"/>
      <c r="C227" s="189" t="s">
        <v>462</v>
      </c>
      <c r="D227" s="189" t="s">
        <v>312</v>
      </c>
      <c r="E227" s="190" t="s">
        <v>463</v>
      </c>
      <c r="F227" s="191" t="s">
        <v>464</v>
      </c>
      <c r="G227" s="191"/>
      <c r="H227" s="191"/>
      <c r="I227" s="191"/>
      <c r="J227" s="192" t="s">
        <v>315</v>
      </c>
      <c r="K227" s="193" t="n">
        <v>208.551</v>
      </c>
      <c r="L227" s="194" t="n">
        <v>0</v>
      </c>
      <c r="M227" s="194"/>
      <c r="N227" s="195" t="n">
        <f aca="false">ROUND($L$227*$K$227,2)</f>
        <v>0</v>
      </c>
      <c r="O227" s="195"/>
      <c r="P227" s="195"/>
      <c r="Q227" s="195"/>
      <c r="R227" s="39"/>
      <c r="T227" s="196"/>
      <c r="U227" s="46" t="s">
        <v>56</v>
      </c>
      <c r="V227" s="38"/>
      <c r="W227" s="197" t="n">
        <f aca="false">$V$227*$K$227</f>
        <v>0</v>
      </c>
      <c r="X227" s="197" t="n">
        <v>0.00199</v>
      </c>
      <c r="Y227" s="197" t="n">
        <f aca="false">$X$227*$K$227</f>
        <v>0.41501649</v>
      </c>
      <c r="Z227" s="197" t="n">
        <v>0</v>
      </c>
      <c r="AA227" s="198" t="n">
        <f aca="false">$Z$227*$K$227</f>
        <v>0</v>
      </c>
      <c r="AR227" s="12" t="s">
        <v>316</v>
      </c>
      <c r="AT227" s="12" t="s">
        <v>312</v>
      </c>
      <c r="AU227" s="12" t="s">
        <v>138</v>
      </c>
      <c r="AY227" s="12" t="s">
        <v>311</v>
      </c>
      <c r="BE227" s="122" t="n">
        <f aca="false">IF($U$227="základní",$N$227,0)</f>
        <v>0</v>
      </c>
      <c r="BF227" s="122" t="n">
        <f aca="false">IF($U$227="snížená",$N$227,0)</f>
        <v>0</v>
      </c>
      <c r="BG227" s="122" t="n">
        <f aca="false">IF($U$227="zákl. přenesená",$N$227,0)</f>
        <v>0</v>
      </c>
      <c r="BH227" s="122" t="n">
        <f aca="false">IF($U$227="sníž. přenesená",$N$227,0)</f>
        <v>0</v>
      </c>
      <c r="BI227" s="122" t="n">
        <f aca="false">IF($U$227="nulová",$N$227,0)</f>
        <v>0</v>
      </c>
      <c r="BJ227" s="12" t="s">
        <v>26</v>
      </c>
      <c r="BK227" s="122" t="n">
        <f aca="false">ROUND($L$227*$K$227,2)</f>
        <v>0</v>
      </c>
      <c r="BL227" s="12" t="s">
        <v>316</v>
      </c>
      <c r="BM227" s="12" t="s">
        <v>465</v>
      </c>
    </row>
    <row r="228" s="12" customFormat="true" ht="18.75" hidden="false" customHeight="true" outlineLevel="0" collapsed="false">
      <c r="B228" s="199"/>
      <c r="C228" s="200"/>
      <c r="D228" s="200"/>
      <c r="E228" s="200" t="s">
        <v>230</v>
      </c>
      <c r="F228" s="201" t="s">
        <v>466</v>
      </c>
      <c r="G228" s="201"/>
      <c r="H228" s="201"/>
      <c r="I228" s="201"/>
      <c r="J228" s="200"/>
      <c r="K228" s="202" t="n">
        <v>208.551</v>
      </c>
      <c r="L228" s="200"/>
      <c r="M228" s="200"/>
      <c r="N228" s="200"/>
      <c r="O228" s="200"/>
      <c r="P228" s="200"/>
      <c r="Q228" s="200"/>
      <c r="R228" s="203"/>
      <c r="T228" s="204"/>
      <c r="U228" s="200"/>
      <c r="V228" s="200"/>
      <c r="W228" s="200"/>
      <c r="X228" s="200"/>
      <c r="Y228" s="200"/>
      <c r="Z228" s="200"/>
      <c r="AA228" s="205"/>
      <c r="AT228" s="206" t="s">
        <v>319</v>
      </c>
      <c r="AU228" s="206" t="s">
        <v>138</v>
      </c>
      <c r="AV228" s="206" t="s">
        <v>138</v>
      </c>
      <c r="AW228" s="206" t="s">
        <v>270</v>
      </c>
      <c r="AX228" s="206" t="s">
        <v>26</v>
      </c>
      <c r="AY228" s="206" t="s">
        <v>311</v>
      </c>
    </row>
    <row r="229" s="12" customFormat="true" ht="27" hidden="false" customHeight="true" outlineLevel="0" collapsed="false">
      <c r="B229" s="37"/>
      <c r="C229" s="189" t="s">
        <v>467</v>
      </c>
      <c r="D229" s="189" t="s">
        <v>312</v>
      </c>
      <c r="E229" s="190" t="s">
        <v>468</v>
      </c>
      <c r="F229" s="191" t="s">
        <v>469</v>
      </c>
      <c r="G229" s="191"/>
      <c r="H229" s="191"/>
      <c r="I229" s="191"/>
      <c r="J229" s="192" t="s">
        <v>315</v>
      </c>
      <c r="K229" s="193" t="n">
        <v>208.551</v>
      </c>
      <c r="L229" s="194" t="n">
        <v>0</v>
      </c>
      <c r="M229" s="194"/>
      <c r="N229" s="195" t="n">
        <f aca="false">ROUND($L$229*$K$229,2)</f>
        <v>0</v>
      </c>
      <c r="O229" s="195"/>
      <c r="P229" s="195"/>
      <c r="Q229" s="195"/>
      <c r="R229" s="39"/>
      <c r="T229" s="196"/>
      <c r="U229" s="46" t="s">
        <v>56</v>
      </c>
      <c r="V229" s="38"/>
      <c r="W229" s="197" t="n">
        <f aca="false">$V$229*$K$229</f>
        <v>0</v>
      </c>
      <c r="X229" s="197" t="n">
        <v>0</v>
      </c>
      <c r="Y229" s="197" t="n">
        <f aca="false">$X$229*$K$229</f>
        <v>0</v>
      </c>
      <c r="Z229" s="197" t="n">
        <v>0</v>
      </c>
      <c r="AA229" s="198" t="n">
        <f aca="false">$Z$229*$K$229</f>
        <v>0</v>
      </c>
      <c r="AR229" s="12" t="s">
        <v>316</v>
      </c>
      <c r="AT229" s="12" t="s">
        <v>312</v>
      </c>
      <c r="AU229" s="12" t="s">
        <v>138</v>
      </c>
      <c r="AY229" s="12" t="s">
        <v>311</v>
      </c>
      <c r="BE229" s="122" t="n">
        <f aca="false">IF($U$229="základní",$N$229,0)</f>
        <v>0</v>
      </c>
      <c r="BF229" s="122" t="n">
        <f aca="false">IF($U$229="snížená",$N$229,0)</f>
        <v>0</v>
      </c>
      <c r="BG229" s="122" t="n">
        <f aca="false">IF($U$229="zákl. přenesená",$N$229,0)</f>
        <v>0</v>
      </c>
      <c r="BH229" s="122" t="n">
        <f aca="false">IF($U$229="sníž. přenesená",$N$229,0)</f>
        <v>0</v>
      </c>
      <c r="BI229" s="122" t="n">
        <f aca="false">IF($U$229="nulová",$N$229,0)</f>
        <v>0</v>
      </c>
      <c r="BJ229" s="12" t="s">
        <v>26</v>
      </c>
      <c r="BK229" s="122" t="n">
        <f aca="false">ROUND($L$229*$K$229,2)</f>
        <v>0</v>
      </c>
      <c r="BL229" s="12" t="s">
        <v>316</v>
      </c>
      <c r="BM229" s="12" t="s">
        <v>470</v>
      </c>
    </row>
    <row r="230" s="12" customFormat="true" ht="18.75" hidden="false" customHeight="true" outlineLevel="0" collapsed="false">
      <c r="B230" s="199"/>
      <c r="C230" s="200"/>
      <c r="D230" s="200"/>
      <c r="E230" s="200"/>
      <c r="F230" s="201" t="s">
        <v>230</v>
      </c>
      <c r="G230" s="201"/>
      <c r="H230" s="201"/>
      <c r="I230" s="201"/>
      <c r="J230" s="200"/>
      <c r="K230" s="202" t="n">
        <v>208.551</v>
      </c>
      <c r="L230" s="200"/>
      <c r="M230" s="200"/>
      <c r="N230" s="200"/>
      <c r="O230" s="200"/>
      <c r="P230" s="200"/>
      <c r="Q230" s="200"/>
      <c r="R230" s="203"/>
      <c r="T230" s="204"/>
      <c r="U230" s="200"/>
      <c r="V230" s="200"/>
      <c r="W230" s="200"/>
      <c r="X230" s="200"/>
      <c r="Y230" s="200"/>
      <c r="Z230" s="200"/>
      <c r="AA230" s="205"/>
      <c r="AT230" s="206" t="s">
        <v>319</v>
      </c>
      <c r="AU230" s="206" t="s">
        <v>138</v>
      </c>
      <c r="AV230" s="206" t="s">
        <v>138</v>
      </c>
      <c r="AW230" s="206" t="s">
        <v>270</v>
      </c>
      <c r="AX230" s="206" t="s">
        <v>26</v>
      </c>
      <c r="AY230" s="206" t="s">
        <v>311</v>
      </c>
    </row>
    <row r="231" s="12" customFormat="true" ht="27" hidden="false" customHeight="true" outlineLevel="0" collapsed="false">
      <c r="B231" s="37"/>
      <c r="C231" s="189" t="s">
        <v>471</v>
      </c>
      <c r="D231" s="189" t="s">
        <v>312</v>
      </c>
      <c r="E231" s="190" t="s">
        <v>472</v>
      </c>
      <c r="F231" s="191" t="s">
        <v>473</v>
      </c>
      <c r="G231" s="191"/>
      <c r="H231" s="191"/>
      <c r="I231" s="191"/>
      <c r="J231" s="192" t="s">
        <v>411</v>
      </c>
      <c r="K231" s="193" t="n">
        <v>149.352</v>
      </c>
      <c r="L231" s="194" t="n">
        <v>0</v>
      </c>
      <c r="M231" s="194"/>
      <c r="N231" s="195" t="n">
        <f aca="false">ROUND($L$231*$K$231,2)</f>
        <v>0</v>
      </c>
      <c r="O231" s="195"/>
      <c r="P231" s="195"/>
      <c r="Q231" s="195"/>
      <c r="R231" s="39"/>
      <c r="T231" s="196"/>
      <c r="U231" s="46" t="s">
        <v>56</v>
      </c>
      <c r="V231" s="38"/>
      <c r="W231" s="197" t="n">
        <f aca="false">$V$231*$K$231</f>
        <v>0</v>
      </c>
      <c r="X231" s="197" t="n">
        <v>0</v>
      </c>
      <c r="Y231" s="197" t="n">
        <f aca="false">$X$231*$K$231</f>
        <v>0</v>
      </c>
      <c r="Z231" s="197" t="n">
        <v>0</v>
      </c>
      <c r="AA231" s="198" t="n">
        <f aca="false">$Z$231*$K$231</f>
        <v>0</v>
      </c>
      <c r="AR231" s="12" t="s">
        <v>316</v>
      </c>
      <c r="AT231" s="12" t="s">
        <v>312</v>
      </c>
      <c r="AU231" s="12" t="s">
        <v>138</v>
      </c>
      <c r="AY231" s="12" t="s">
        <v>311</v>
      </c>
      <c r="BE231" s="122" t="n">
        <f aca="false">IF($U$231="základní",$N$231,0)</f>
        <v>0</v>
      </c>
      <c r="BF231" s="122" t="n">
        <f aca="false">IF($U$231="snížená",$N$231,0)</f>
        <v>0</v>
      </c>
      <c r="BG231" s="122" t="n">
        <f aca="false">IF($U$231="zákl. přenesená",$N$231,0)</f>
        <v>0</v>
      </c>
      <c r="BH231" s="122" t="n">
        <f aca="false">IF($U$231="sníž. přenesená",$N$231,0)</f>
        <v>0</v>
      </c>
      <c r="BI231" s="122" t="n">
        <f aca="false">IF($U$231="nulová",$N$231,0)</f>
        <v>0</v>
      </c>
      <c r="BJ231" s="12" t="s">
        <v>26</v>
      </c>
      <c r="BK231" s="122" t="n">
        <f aca="false">ROUND($L$231*$K$231,2)</f>
        <v>0</v>
      </c>
      <c r="BL231" s="12" t="s">
        <v>316</v>
      </c>
      <c r="BM231" s="12" t="s">
        <v>474</v>
      </c>
    </row>
    <row r="232" s="12" customFormat="true" ht="18.75" hidden="false" customHeight="true" outlineLevel="0" collapsed="false">
      <c r="B232" s="199"/>
      <c r="C232" s="200"/>
      <c r="D232" s="200"/>
      <c r="E232" s="200"/>
      <c r="F232" s="201" t="s">
        <v>475</v>
      </c>
      <c r="G232" s="201"/>
      <c r="H232" s="201"/>
      <c r="I232" s="201"/>
      <c r="J232" s="200"/>
      <c r="K232" s="202" t="n">
        <v>149.352</v>
      </c>
      <c r="L232" s="200"/>
      <c r="M232" s="200"/>
      <c r="N232" s="200"/>
      <c r="O232" s="200"/>
      <c r="P232" s="200"/>
      <c r="Q232" s="200"/>
      <c r="R232" s="203"/>
      <c r="T232" s="204"/>
      <c r="U232" s="200"/>
      <c r="V232" s="200"/>
      <c r="W232" s="200"/>
      <c r="X232" s="200"/>
      <c r="Y232" s="200"/>
      <c r="Z232" s="200"/>
      <c r="AA232" s="205"/>
      <c r="AT232" s="206" t="s">
        <v>319</v>
      </c>
      <c r="AU232" s="206" t="s">
        <v>138</v>
      </c>
      <c r="AV232" s="206" t="s">
        <v>138</v>
      </c>
      <c r="AW232" s="206" t="s">
        <v>270</v>
      </c>
      <c r="AX232" s="206" t="s">
        <v>26</v>
      </c>
      <c r="AY232" s="206" t="s">
        <v>311</v>
      </c>
    </row>
    <row r="233" s="12" customFormat="true" ht="27" hidden="false" customHeight="true" outlineLevel="0" collapsed="false">
      <c r="B233" s="37"/>
      <c r="C233" s="189" t="s">
        <v>476</v>
      </c>
      <c r="D233" s="189" t="s">
        <v>312</v>
      </c>
      <c r="E233" s="190" t="s">
        <v>477</v>
      </c>
      <c r="F233" s="191" t="s">
        <v>478</v>
      </c>
      <c r="G233" s="191"/>
      <c r="H233" s="191"/>
      <c r="I233" s="191"/>
      <c r="J233" s="192" t="s">
        <v>411</v>
      </c>
      <c r="K233" s="193" t="n">
        <v>245.016</v>
      </c>
      <c r="L233" s="194" t="n">
        <v>0</v>
      </c>
      <c r="M233" s="194"/>
      <c r="N233" s="195" t="n">
        <f aca="false">ROUND($L$233*$K$233,2)</f>
        <v>0</v>
      </c>
      <c r="O233" s="195"/>
      <c r="P233" s="195"/>
      <c r="Q233" s="195"/>
      <c r="R233" s="39"/>
      <c r="T233" s="196"/>
      <c r="U233" s="46" t="s">
        <v>56</v>
      </c>
      <c r="V233" s="38"/>
      <c r="W233" s="197" t="n">
        <f aca="false">$V$233*$K$233</f>
        <v>0</v>
      </c>
      <c r="X233" s="197" t="n">
        <v>0</v>
      </c>
      <c r="Y233" s="197" t="n">
        <f aca="false">$X$233*$K$233</f>
        <v>0</v>
      </c>
      <c r="Z233" s="197" t="n">
        <v>0</v>
      </c>
      <c r="AA233" s="198" t="n">
        <f aca="false">$Z$233*$K$233</f>
        <v>0</v>
      </c>
      <c r="AR233" s="12" t="s">
        <v>316</v>
      </c>
      <c r="AT233" s="12" t="s">
        <v>312</v>
      </c>
      <c r="AU233" s="12" t="s">
        <v>138</v>
      </c>
      <c r="AY233" s="12" t="s">
        <v>311</v>
      </c>
      <c r="BE233" s="122" t="n">
        <f aca="false">IF($U$233="základní",$N$233,0)</f>
        <v>0</v>
      </c>
      <c r="BF233" s="122" t="n">
        <f aca="false">IF($U$233="snížená",$N$233,0)</f>
        <v>0</v>
      </c>
      <c r="BG233" s="122" t="n">
        <f aca="false">IF($U$233="zákl. přenesená",$N$233,0)</f>
        <v>0</v>
      </c>
      <c r="BH233" s="122" t="n">
        <f aca="false">IF($U$233="sníž. přenesená",$N$233,0)</f>
        <v>0</v>
      </c>
      <c r="BI233" s="122" t="n">
        <f aca="false">IF($U$233="nulová",$N$233,0)</f>
        <v>0</v>
      </c>
      <c r="BJ233" s="12" t="s">
        <v>26</v>
      </c>
      <c r="BK233" s="122" t="n">
        <f aca="false">ROUND($L$233*$K$233,2)</f>
        <v>0</v>
      </c>
      <c r="BL233" s="12" t="s">
        <v>316</v>
      </c>
      <c r="BM233" s="12" t="s">
        <v>479</v>
      </c>
    </row>
    <row r="234" s="12" customFormat="true" ht="46.5" hidden="false" customHeight="true" outlineLevel="0" collapsed="false">
      <c r="B234" s="199"/>
      <c r="C234" s="200"/>
      <c r="D234" s="200"/>
      <c r="E234" s="200" t="s">
        <v>245</v>
      </c>
      <c r="F234" s="201" t="s">
        <v>480</v>
      </c>
      <c r="G234" s="201"/>
      <c r="H234" s="201"/>
      <c r="I234" s="201"/>
      <c r="J234" s="200"/>
      <c r="K234" s="202" t="n">
        <v>102.674</v>
      </c>
      <c r="L234" s="200"/>
      <c r="M234" s="200"/>
      <c r="N234" s="200"/>
      <c r="O234" s="200"/>
      <c r="P234" s="200"/>
      <c r="Q234" s="200"/>
      <c r="R234" s="203"/>
      <c r="T234" s="204"/>
      <c r="U234" s="200"/>
      <c r="V234" s="200"/>
      <c r="W234" s="200"/>
      <c r="X234" s="200"/>
      <c r="Y234" s="200"/>
      <c r="Z234" s="200"/>
      <c r="AA234" s="205"/>
      <c r="AT234" s="206" t="s">
        <v>319</v>
      </c>
      <c r="AU234" s="206" t="s">
        <v>138</v>
      </c>
      <c r="AV234" s="206" t="s">
        <v>138</v>
      </c>
      <c r="AW234" s="206" t="s">
        <v>270</v>
      </c>
      <c r="AX234" s="206" t="s">
        <v>91</v>
      </c>
      <c r="AY234" s="206" t="s">
        <v>311</v>
      </c>
    </row>
    <row r="235" s="12" customFormat="true" ht="32.25" hidden="false" customHeight="true" outlineLevel="0" collapsed="false">
      <c r="B235" s="199"/>
      <c r="C235" s="200"/>
      <c r="D235" s="200"/>
      <c r="E235" s="200" t="s">
        <v>243</v>
      </c>
      <c r="F235" s="201" t="s">
        <v>481</v>
      </c>
      <c r="G235" s="201"/>
      <c r="H235" s="201"/>
      <c r="I235" s="201"/>
      <c r="J235" s="200"/>
      <c r="K235" s="202" t="n">
        <v>30.096</v>
      </c>
      <c r="L235" s="200"/>
      <c r="M235" s="200"/>
      <c r="N235" s="200"/>
      <c r="O235" s="200"/>
      <c r="P235" s="200"/>
      <c r="Q235" s="200"/>
      <c r="R235" s="203"/>
      <c r="T235" s="204"/>
      <c r="U235" s="200"/>
      <c r="V235" s="200"/>
      <c r="W235" s="200"/>
      <c r="X235" s="200"/>
      <c r="Y235" s="200"/>
      <c r="Z235" s="200"/>
      <c r="AA235" s="205"/>
      <c r="AT235" s="206" t="s">
        <v>319</v>
      </c>
      <c r="AU235" s="206" t="s">
        <v>138</v>
      </c>
      <c r="AV235" s="206" t="s">
        <v>138</v>
      </c>
      <c r="AW235" s="206" t="s">
        <v>270</v>
      </c>
      <c r="AX235" s="206" t="s">
        <v>91</v>
      </c>
      <c r="AY235" s="206" t="s">
        <v>311</v>
      </c>
    </row>
    <row r="236" s="12" customFormat="true" ht="18.75" hidden="false" customHeight="true" outlineLevel="0" collapsed="false">
      <c r="B236" s="199"/>
      <c r="C236" s="200"/>
      <c r="D236" s="200"/>
      <c r="E236" s="200" t="s">
        <v>221</v>
      </c>
      <c r="F236" s="201" t="s">
        <v>482</v>
      </c>
      <c r="G236" s="201"/>
      <c r="H236" s="201"/>
      <c r="I236" s="201"/>
      <c r="J236" s="200"/>
      <c r="K236" s="202" t="n">
        <v>245.016</v>
      </c>
      <c r="L236" s="200"/>
      <c r="M236" s="200"/>
      <c r="N236" s="200"/>
      <c r="O236" s="200"/>
      <c r="P236" s="200"/>
      <c r="Q236" s="200"/>
      <c r="R236" s="203"/>
      <c r="T236" s="204"/>
      <c r="U236" s="200"/>
      <c r="V236" s="200"/>
      <c r="W236" s="200"/>
      <c r="X236" s="200"/>
      <c r="Y236" s="200"/>
      <c r="Z236" s="200"/>
      <c r="AA236" s="205"/>
      <c r="AT236" s="206" t="s">
        <v>319</v>
      </c>
      <c r="AU236" s="206" t="s">
        <v>138</v>
      </c>
      <c r="AV236" s="206" t="s">
        <v>138</v>
      </c>
      <c r="AW236" s="206" t="s">
        <v>270</v>
      </c>
      <c r="AX236" s="206" t="s">
        <v>26</v>
      </c>
      <c r="AY236" s="206" t="s">
        <v>311</v>
      </c>
    </row>
    <row r="237" s="12" customFormat="true" ht="39" hidden="false" customHeight="true" outlineLevel="0" collapsed="false">
      <c r="B237" s="37"/>
      <c r="C237" s="189" t="s">
        <v>483</v>
      </c>
      <c r="D237" s="189" t="s">
        <v>312</v>
      </c>
      <c r="E237" s="190" t="s">
        <v>484</v>
      </c>
      <c r="F237" s="191" t="s">
        <v>485</v>
      </c>
      <c r="G237" s="191"/>
      <c r="H237" s="191"/>
      <c r="I237" s="191"/>
      <c r="J237" s="192" t="s">
        <v>411</v>
      </c>
      <c r="K237" s="193" t="n">
        <v>980.064</v>
      </c>
      <c r="L237" s="194" t="n">
        <v>0</v>
      </c>
      <c r="M237" s="194"/>
      <c r="N237" s="195" t="n">
        <f aca="false">ROUND($L$237*$K$237,2)</f>
        <v>0</v>
      </c>
      <c r="O237" s="195"/>
      <c r="P237" s="195"/>
      <c r="Q237" s="195"/>
      <c r="R237" s="39"/>
      <c r="T237" s="196"/>
      <c r="U237" s="46" t="s">
        <v>56</v>
      </c>
      <c r="V237" s="38"/>
      <c r="W237" s="197" t="n">
        <f aca="false">$V$237*$K$237</f>
        <v>0</v>
      </c>
      <c r="X237" s="197" t="n">
        <v>0</v>
      </c>
      <c r="Y237" s="197" t="n">
        <f aca="false">$X$237*$K$237</f>
        <v>0</v>
      </c>
      <c r="Z237" s="197" t="n">
        <v>0</v>
      </c>
      <c r="AA237" s="198" t="n">
        <f aca="false">$Z$237*$K$237</f>
        <v>0</v>
      </c>
      <c r="AR237" s="12" t="s">
        <v>316</v>
      </c>
      <c r="AT237" s="12" t="s">
        <v>312</v>
      </c>
      <c r="AU237" s="12" t="s">
        <v>138</v>
      </c>
      <c r="AY237" s="12" t="s">
        <v>311</v>
      </c>
      <c r="BE237" s="122" t="n">
        <f aca="false">IF($U$237="základní",$N$237,0)</f>
        <v>0</v>
      </c>
      <c r="BF237" s="122" t="n">
        <f aca="false">IF($U$237="snížená",$N$237,0)</f>
        <v>0</v>
      </c>
      <c r="BG237" s="122" t="n">
        <f aca="false">IF($U$237="zákl. přenesená",$N$237,0)</f>
        <v>0</v>
      </c>
      <c r="BH237" s="122" t="n">
        <f aca="false">IF($U$237="sníž. přenesená",$N$237,0)</f>
        <v>0</v>
      </c>
      <c r="BI237" s="122" t="n">
        <f aca="false">IF($U$237="nulová",$N$237,0)</f>
        <v>0</v>
      </c>
      <c r="BJ237" s="12" t="s">
        <v>26</v>
      </c>
      <c r="BK237" s="122" t="n">
        <f aca="false">ROUND($L$237*$K$237,2)</f>
        <v>0</v>
      </c>
      <c r="BL237" s="12" t="s">
        <v>316</v>
      </c>
      <c r="BM237" s="12" t="s">
        <v>486</v>
      </c>
    </row>
    <row r="238" s="12" customFormat="true" ht="18.75" hidden="false" customHeight="true" outlineLevel="0" collapsed="false">
      <c r="B238" s="199"/>
      <c r="C238" s="200"/>
      <c r="D238" s="200"/>
      <c r="E238" s="200"/>
      <c r="F238" s="201" t="s">
        <v>487</v>
      </c>
      <c r="G238" s="201"/>
      <c r="H238" s="201"/>
      <c r="I238" s="201"/>
      <c r="J238" s="200"/>
      <c r="K238" s="202" t="n">
        <v>980.064</v>
      </c>
      <c r="L238" s="200"/>
      <c r="M238" s="200"/>
      <c r="N238" s="200"/>
      <c r="O238" s="200"/>
      <c r="P238" s="200"/>
      <c r="Q238" s="200"/>
      <c r="R238" s="203"/>
      <c r="T238" s="204"/>
      <c r="U238" s="200"/>
      <c r="V238" s="200"/>
      <c r="W238" s="200"/>
      <c r="X238" s="200"/>
      <c r="Y238" s="200"/>
      <c r="Z238" s="200"/>
      <c r="AA238" s="205"/>
      <c r="AT238" s="206" t="s">
        <v>319</v>
      </c>
      <c r="AU238" s="206" t="s">
        <v>138</v>
      </c>
      <c r="AV238" s="206" t="s">
        <v>138</v>
      </c>
      <c r="AW238" s="206" t="s">
        <v>270</v>
      </c>
      <c r="AX238" s="206" t="s">
        <v>26</v>
      </c>
      <c r="AY238" s="206" t="s">
        <v>311</v>
      </c>
    </row>
    <row r="239" s="12" customFormat="true" ht="15.75" hidden="false" customHeight="true" outlineLevel="0" collapsed="false">
      <c r="B239" s="37"/>
      <c r="C239" s="189" t="s">
        <v>488</v>
      </c>
      <c r="D239" s="189" t="s">
        <v>312</v>
      </c>
      <c r="E239" s="190" t="s">
        <v>489</v>
      </c>
      <c r="F239" s="191" t="s">
        <v>490</v>
      </c>
      <c r="G239" s="191"/>
      <c r="H239" s="191"/>
      <c r="I239" s="191"/>
      <c r="J239" s="192" t="s">
        <v>411</v>
      </c>
      <c r="K239" s="193" t="n">
        <v>245.016</v>
      </c>
      <c r="L239" s="194" t="n">
        <v>0</v>
      </c>
      <c r="M239" s="194"/>
      <c r="N239" s="195" t="n">
        <f aca="false">ROUND($L$239*$K$239,2)</f>
        <v>0</v>
      </c>
      <c r="O239" s="195"/>
      <c r="P239" s="195"/>
      <c r="Q239" s="195"/>
      <c r="R239" s="39"/>
      <c r="T239" s="196"/>
      <c r="U239" s="46" t="s">
        <v>56</v>
      </c>
      <c r="V239" s="38"/>
      <c r="W239" s="197" t="n">
        <f aca="false">$V$239*$K$239</f>
        <v>0</v>
      </c>
      <c r="X239" s="197" t="n">
        <v>0</v>
      </c>
      <c r="Y239" s="197" t="n">
        <f aca="false">$X$239*$K$239</f>
        <v>0</v>
      </c>
      <c r="Z239" s="197" t="n">
        <v>0</v>
      </c>
      <c r="AA239" s="198" t="n">
        <f aca="false">$Z$239*$K$239</f>
        <v>0</v>
      </c>
      <c r="AR239" s="12" t="s">
        <v>316</v>
      </c>
      <c r="AT239" s="12" t="s">
        <v>312</v>
      </c>
      <c r="AU239" s="12" t="s">
        <v>138</v>
      </c>
      <c r="AY239" s="12" t="s">
        <v>311</v>
      </c>
      <c r="BE239" s="122" t="n">
        <f aca="false">IF($U$239="základní",$N$239,0)</f>
        <v>0</v>
      </c>
      <c r="BF239" s="122" t="n">
        <f aca="false">IF($U$239="snížená",$N$239,0)</f>
        <v>0</v>
      </c>
      <c r="BG239" s="122" t="n">
        <f aca="false">IF($U$239="zákl. přenesená",$N$239,0)</f>
        <v>0</v>
      </c>
      <c r="BH239" s="122" t="n">
        <f aca="false">IF($U$239="sníž. přenesená",$N$239,0)</f>
        <v>0</v>
      </c>
      <c r="BI239" s="122" t="n">
        <f aca="false">IF($U$239="nulová",$N$239,0)</f>
        <v>0</v>
      </c>
      <c r="BJ239" s="12" t="s">
        <v>26</v>
      </c>
      <c r="BK239" s="122" t="n">
        <f aca="false">ROUND($L$239*$K$239,2)</f>
        <v>0</v>
      </c>
      <c r="BL239" s="12" t="s">
        <v>316</v>
      </c>
      <c r="BM239" s="12" t="s">
        <v>491</v>
      </c>
    </row>
    <row r="240" s="12" customFormat="true" ht="18.75" hidden="false" customHeight="true" outlineLevel="0" collapsed="false">
      <c r="B240" s="199"/>
      <c r="C240" s="200"/>
      <c r="D240" s="200"/>
      <c r="E240" s="200" t="s">
        <v>219</v>
      </c>
      <c r="F240" s="201" t="s">
        <v>221</v>
      </c>
      <c r="G240" s="201"/>
      <c r="H240" s="201"/>
      <c r="I240" s="201"/>
      <c r="J240" s="200"/>
      <c r="K240" s="202" t="n">
        <v>245.016</v>
      </c>
      <c r="L240" s="200"/>
      <c r="M240" s="200"/>
      <c r="N240" s="200"/>
      <c r="O240" s="200"/>
      <c r="P240" s="200"/>
      <c r="Q240" s="200"/>
      <c r="R240" s="203"/>
      <c r="T240" s="204"/>
      <c r="U240" s="200"/>
      <c r="V240" s="200"/>
      <c r="W240" s="200"/>
      <c r="X240" s="200"/>
      <c r="Y240" s="200"/>
      <c r="Z240" s="200"/>
      <c r="AA240" s="205"/>
      <c r="AT240" s="206" t="s">
        <v>319</v>
      </c>
      <c r="AU240" s="206" t="s">
        <v>138</v>
      </c>
      <c r="AV240" s="206" t="s">
        <v>138</v>
      </c>
      <c r="AW240" s="206" t="s">
        <v>270</v>
      </c>
      <c r="AX240" s="206" t="s">
        <v>26</v>
      </c>
      <c r="AY240" s="206" t="s">
        <v>311</v>
      </c>
    </row>
    <row r="241" s="12" customFormat="true" ht="27" hidden="false" customHeight="true" outlineLevel="0" collapsed="false">
      <c r="B241" s="37"/>
      <c r="C241" s="189" t="s">
        <v>492</v>
      </c>
      <c r="D241" s="189" t="s">
        <v>312</v>
      </c>
      <c r="E241" s="190" t="s">
        <v>493</v>
      </c>
      <c r="F241" s="191" t="s">
        <v>494</v>
      </c>
      <c r="G241" s="191"/>
      <c r="H241" s="191"/>
      <c r="I241" s="191"/>
      <c r="J241" s="192" t="s">
        <v>495</v>
      </c>
      <c r="K241" s="193" t="n">
        <v>409.177</v>
      </c>
      <c r="L241" s="194" t="n">
        <v>0</v>
      </c>
      <c r="M241" s="194"/>
      <c r="N241" s="195" t="n">
        <f aca="false">ROUND($L$241*$K$241,2)</f>
        <v>0</v>
      </c>
      <c r="O241" s="195"/>
      <c r="P241" s="195"/>
      <c r="Q241" s="195"/>
      <c r="R241" s="39"/>
      <c r="T241" s="196"/>
      <c r="U241" s="46" t="s">
        <v>56</v>
      </c>
      <c r="V241" s="38"/>
      <c r="W241" s="197" t="n">
        <f aca="false">$V$241*$K$241</f>
        <v>0</v>
      </c>
      <c r="X241" s="197" t="n">
        <v>0</v>
      </c>
      <c r="Y241" s="197" t="n">
        <f aca="false">$X$241*$K$241</f>
        <v>0</v>
      </c>
      <c r="Z241" s="197" t="n">
        <v>0</v>
      </c>
      <c r="AA241" s="198" t="n">
        <f aca="false">$Z$241*$K$241</f>
        <v>0</v>
      </c>
      <c r="AR241" s="12" t="s">
        <v>316</v>
      </c>
      <c r="AT241" s="12" t="s">
        <v>312</v>
      </c>
      <c r="AU241" s="12" t="s">
        <v>138</v>
      </c>
      <c r="AY241" s="12" t="s">
        <v>311</v>
      </c>
      <c r="BE241" s="122" t="n">
        <f aca="false">IF($U$241="základní",$N$241,0)</f>
        <v>0</v>
      </c>
      <c r="BF241" s="122" t="n">
        <f aca="false">IF($U$241="snížená",$N$241,0)</f>
        <v>0</v>
      </c>
      <c r="BG241" s="122" t="n">
        <f aca="false">IF($U$241="zákl. přenesená",$N$241,0)</f>
        <v>0</v>
      </c>
      <c r="BH241" s="122" t="n">
        <f aca="false">IF($U$241="sníž. přenesená",$N$241,0)</f>
        <v>0</v>
      </c>
      <c r="BI241" s="122" t="n">
        <f aca="false">IF($U$241="nulová",$N$241,0)</f>
        <v>0</v>
      </c>
      <c r="BJ241" s="12" t="s">
        <v>26</v>
      </c>
      <c r="BK241" s="122" t="n">
        <f aca="false">ROUND($L$241*$K$241,2)</f>
        <v>0</v>
      </c>
      <c r="BL241" s="12" t="s">
        <v>316</v>
      </c>
      <c r="BM241" s="12" t="s">
        <v>496</v>
      </c>
    </row>
    <row r="242" s="12" customFormat="true" ht="18.75" hidden="false" customHeight="true" outlineLevel="0" collapsed="false">
      <c r="B242" s="199"/>
      <c r="C242" s="200"/>
      <c r="D242" s="200"/>
      <c r="E242" s="200"/>
      <c r="F242" s="201" t="s">
        <v>497</v>
      </c>
      <c r="G242" s="201"/>
      <c r="H242" s="201"/>
      <c r="I242" s="201"/>
      <c r="J242" s="200"/>
      <c r="K242" s="202" t="n">
        <v>409.177</v>
      </c>
      <c r="L242" s="200"/>
      <c r="M242" s="200"/>
      <c r="N242" s="200"/>
      <c r="O242" s="200"/>
      <c r="P242" s="200"/>
      <c r="Q242" s="200"/>
      <c r="R242" s="203"/>
      <c r="T242" s="204"/>
      <c r="U242" s="200"/>
      <c r="V242" s="200"/>
      <c r="W242" s="200"/>
      <c r="X242" s="200"/>
      <c r="Y242" s="200"/>
      <c r="Z242" s="200"/>
      <c r="AA242" s="205"/>
      <c r="AT242" s="206" t="s">
        <v>319</v>
      </c>
      <c r="AU242" s="206" t="s">
        <v>138</v>
      </c>
      <c r="AV242" s="206" t="s">
        <v>138</v>
      </c>
      <c r="AW242" s="206" t="s">
        <v>270</v>
      </c>
      <c r="AX242" s="206" t="s">
        <v>26</v>
      </c>
      <c r="AY242" s="206" t="s">
        <v>311</v>
      </c>
    </row>
    <row r="243" s="12" customFormat="true" ht="27" hidden="false" customHeight="true" outlineLevel="0" collapsed="false">
      <c r="B243" s="37"/>
      <c r="C243" s="189" t="s">
        <v>498</v>
      </c>
      <c r="D243" s="189" t="s">
        <v>312</v>
      </c>
      <c r="E243" s="190" t="s">
        <v>499</v>
      </c>
      <c r="F243" s="191" t="s">
        <v>500</v>
      </c>
      <c r="G243" s="191"/>
      <c r="H243" s="191"/>
      <c r="I243" s="191"/>
      <c r="J243" s="192" t="s">
        <v>411</v>
      </c>
      <c r="K243" s="193" t="n">
        <v>165.934</v>
      </c>
      <c r="L243" s="194" t="n">
        <v>0</v>
      </c>
      <c r="M243" s="194"/>
      <c r="N243" s="195" t="n">
        <f aca="false">ROUND($L$243*$K$243,2)</f>
        <v>0</v>
      </c>
      <c r="O243" s="195"/>
      <c r="P243" s="195"/>
      <c r="Q243" s="195"/>
      <c r="R243" s="39"/>
      <c r="T243" s="196"/>
      <c r="U243" s="46" t="s">
        <v>56</v>
      </c>
      <c r="V243" s="38"/>
      <c r="W243" s="197" t="n">
        <f aca="false">$V$243*$K$243</f>
        <v>0</v>
      </c>
      <c r="X243" s="197" t="n">
        <v>0</v>
      </c>
      <c r="Y243" s="197" t="n">
        <f aca="false">$X$243*$K$243</f>
        <v>0</v>
      </c>
      <c r="Z243" s="197" t="n">
        <v>0</v>
      </c>
      <c r="AA243" s="198" t="n">
        <f aca="false">$Z$243*$K$243</f>
        <v>0</v>
      </c>
      <c r="AR243" s="12" t="s">
        <v>316</v>
      </c>
      <c r="AT243" s="12" t="s">
        <v>312</v>
      </c>
      <c r="AU243" s="12" t="s">
        <v>138</v>
      </c>
      <c r="AY243" s="12" t="s">
        <v>311</v>
      </c>
      <c r="BE243" s="122" t="n">
        <f aca="false">IF($U$243="základní",$N$243,0)</f>
        <v>0</v>
      </c>
      <c r="BF243" s="122" t="n">
        <f aca="false">IF($U$243="snížená",$N$243,0)</f>
        <v>0</v>
      </c>
      <c r="BG243" s="122" t="n">
        <f aca="false">IF($U$243="zákl. přenesená",$N$243,0)</f>
        <v>0</v>
      </c>
      <c r="BH243" s="122" t="n">
        <f aca="false">IF($U$243="sníž. přenesená",$N$243,0)</f>
        <v>0</v>
      </c>
      <c r="BI243" s="122" t="n">
        <f aca="false">IF($U$243="nulová",$N$243,0)</f>
        <v>0</v>
      </c>
      <c r="BJ243" s="12" t="s">
        <v>26</v>
      </c>
      <c r="BK243" s="122" t="n">
        <f aca="false">ROUND($L$243*$K$243,2)</f>
        <v>0</v>
      </c>
      <c r="BL243" s="12" t="s">
        <v>316</v>
      </c>
      <c r="BM243" s="12" t="s">
        <v>501</v>
      </c>
    </row>
    <row r="244" s="12" customFormat="true" ht="18.75" hidden="false" customHeight="true" outlineLevel="0" collapsed="false">
      <c r="B244" s="199"/>
      <c r="C244" s="200"/>
      <c r="D244" s="200"/>
      <c r="E244" s="200" t="s">
        <v>264</v>
      </c>
      <c r="F244" s="201" t="s">
        <v>502</v>
      </c>
      <c r="G244" s="201"/>
      <c r="H244" s="201"/>
      <c r="I244" s="201"/>
      <c r="J244" s="200"/>
      <c r="K244" s="202" t="n">
        <v>112.246</v>
      </c>
      <c r="L244" s="200"/>
      <c r="M244" s="200"/>
      <c r="N244" s="200"/>
      <c r="O244" s="200"/>
      <c r="P244" s="200"/>
      <c r="Q244" s="200"/>
      <c r="R244" s="203"/>
      <c r="T244" s="204"/>
      <c r="U244" s="200"/>
      <c r="V244" s="200"/>
      <c r="W244" s="200"/>
      <c r="X244" s="200"/>
      <c r="Y244" s="200"/>
      <c r="Z244" s="200"/>
      <c r="AA244" s="205"/>
      <c r="AT244" s="206" t="s">
        <v>319</v>
      </c>
      <c r="AU244" s="206" t="s">
        <v>138</v>
      </c>
      <c r="AV244" s="206" t="s">
        <v>138</v>
      </c>
      <c r="AW244" s="206" t="s">
        <v>270</v>
      </c>
      <c r="AX244" s="206" t="s">
        <v>91</v>
      </c>
      <c r="AY244" s="206" t="s">
        <v>311</v>
      </c>
    </row>
    <row r="245" s="12" customFormat="true" ht="18.75" hidden="false" customHeight="true" outlineLevel="0" collapsed="false">
      <c r="B245" s="199"/>
      <c r="C245" s="200"/>
      <c r="D245" s="200"/>
      <c r="E245" s="200" t="s">
        <v>503</v>
      </c>
      <c r="F245" s="201" t="s">
        <v>504</v>
      </c>
      <c r="G245" s="201"/>
      <c r="H245" s="201"/>
      <c r="I245" s="201"/>
      <c r="J245" s="200"/>
      <c r="K245" s="202" t="n">
        <v>53.688</v>
      </c>
      <c r="L245" s="200"/>
      <c r="M245" s="200"/>
      <c r="N245" s="200"/>
      <c r="O245" s="200"/>
      <c r="P245" s="200"/>
      <c r="Q245" s="200"/>
      <c r="R245" s="203"/>
      <c r="T245" s="204"/>
      <c r="U245" s="200"/>
      <c r="V245" s="200"/>
      <c r="W245" s="200"/>
      <c r="X245" s="200"/>
      <c r="Y245" s="200"/>
      <c r="Z245" s="200"/>
      <c r="AA245" s="205"/>
      <c r="AT245" s="206" t="s">
        <v>319</v>
      </c>
      <c r="AU245" s="206" t="s">
        <v>138</v>
      </c>
      <c r="AV245" s="206" t="s">
        <v>138</v>
      </c>
      <c r="AW245" s="206" t="s">
        <v>270</v>
      </c>
      <c r="AX245" s="206" t="s">
        <v>91</v>
      </c>
      <c r="AY245" s="206" t="s">
        <v>311</v>
      </c>
    </row>
    <row r="246" s="12" customFormat="true" ht="18.75" hidden="false" customHeight="true" outlineLevel="0" collapsed="false">
      <c r="B246" s="215"/>
      <c r="C246" s="216"/>
      <c r="D246" s="216"/>
      <c r="E246" s="216" t="s">
        <v>505</v>
      </c>
      <c r="F246" s="217" t="s">
        <v>416</v>
      </c>
      <c r="G246" s="217"/>
      <c r="H246" s="217"/>
      <c r="I246" s="217"/>
      <c r="J246" s="216"/>
      <c r="K246" s="218" t="n">
        <v>165.934</v>
      </c>
      <c r="L246" s="216"/>
      <c r="M246" s="216"/>
      <c r="N246" s="216"/>
      <c r="O246" s="216"/>
      <c r="P246" s="216"/>
      <c r="Q246" s="216"/>
      <c r="R246" s="219"/>
      <c r="T246" s="220"/>
      <c r="U246" s="216"/>
      <c r="V246" s="216"/>
      <c r="W246" s="216"/>
      <c r="X246" s="216"/>
      <c r="Y246" s="216"/>
      <c r="Z246" s="216"/>
      <c r="AA246" s="221"/>
      <c r="AT246" s="222" t="s">
        <v>319</v>
      </c>
      <c r="AU246" s="222" t="s">
        <v>138</v>
      </c>
      <c r="AV246" s="222" t="s">
        <v>316</v>
      </c>
      <c r="AW246" s="222" t="s">
        <v>270</v>
      </c>
      <c r="AX246" s="222" t="s">
        <v>26</v>
      </c>
      <c r="AY246" s="222" t="s">
        <v>311</v>
      </c>
    </row>
    <row r="247" s="12" customFormat="true" ht="15.75" hidden="false" customHeight="true" outlineLevel="0" collapsed="false">
      <c r="B247" s="37"/>
      <c r="C247" s="223" t="s">
        <v>506</v>
      </c>
      <c r="D247" s="223" t="s">
        <v>507</v>
      </c>
      <c r="E247" s="224" t="s">
        <v>508</v>
      </c>
      <c r="F247" s="225" t="s">
        <v>509</v>
      </c>
      <c r="G247" s="225"/>
      <c r="H247" s="225"/>
      <c r="I247" s="225"/>
      <c r="J247" s="226" t="s">
        <v>495</v>
      </c>
      <c r="K247" s="227" t="n">
        <v>187.451</v>
      </c>
      <c r="L247" s="228" t="n">
        <v>0</v>
      </c>
      <c r="M247" s="228"/>
      <c r="N247" s="229" t="n">
        <f aca="false">ROUND($L$247*$K$247,2)</f>
        <v>0</v>
      </c>
      <c r="O247" s="229"/>
      <c r="P247" s="229"/>
      <c r="Q247" s="229"/>
      <c r="R247" s="39"/>
      <c r="T247" s="196"/>
      <c r="U247" s="46" t="s">
        <v>56</v>
      </c>
      <c r="V247" s="38"/>
      <c r="W247" s="197" t="n">
        <f aca="false">$V$247*$K$247</f>
        <v>0</v>
      </c>
      <c r="X247" s="197" t="n">
        <v>1</v>
      </c>
      <c r="Y247" s="197" t="n">
        <f aca="false">$X$247*$K$247</f>
        <v>187.451</v>
      </c>
      <c r="Z247" s="197" t="n">
        <v>0</v>
      </c>
      <c r="AA247" s="198" t="n">
        <f aca="false">$Z$247*$K$247</f>
        <v>0</v>
      </c>
      <c r="AR247" s="12" t="s">
        <v>204</v>
      </c>
      <c r="AT247" s="12" t="s">
        <v>507</v>
      </c>
      <c r="AU247" s="12" t="s">
        <v>138</v>
      </c>
      <c r="AY247" s="12" t="s">
        <v>311</v>
      </c>
      <c r="BE247" s="122" t="n">
        <f aca="false">IF($U$247="základní",$N$247,0)</f>
        <v>0</v>
      </c>
      <c r="BF247" s="122" t="n">
        <f aca="false">IF($U$247="snížená",$N$247,0)</f>
        <v>0</v>
      </c>
      <c r="BG247" s="122" t="n">
        <f aca="false">IF($U$247="zákl. přenesená",$N$247,0)</f>
        <v>0</v>
      </c>
      <c r="BH247" s="122" t="n">
        <f aca="false">IF($U$247="sníž. přenesená",$N$247,0)</f>
        <v>0</v>
      </c>
      <c r="BI247" s="122" t="n">
        <f aca="false">IF($U$247="nulová",$N$247,0)</f>
        <v>0</v>
      </c>
      <c r="BJ247" s="12" t="s">
        <v>26</v>
      </c>
      <c r="BK247" s="122" t="n">
        <f aca="false">ROUND($L$247*$K$247,2)</f>
        <v>0</v>
      </c>
      <c r="BL247" s="12" t="s">
        <v>316</v>
      </c>
      <c r="BM247" s="12" t="s">
        <v>510</v>
      </c>
    </row>
    <row r="248" s="12" customFormat="true" ht="18.75" hidden="false" customHeight="true" outlineLevel="0" collapsed="false">
      <c r="B248" s="199"/>
      <c r="C248" s="200"/>
      <c r="D248" s="200"/>
      <c r="E248" s="200"/>
      <c r="F248" s="201" t="s">
        <v>511</v>
      </c>
      <c r="G248" s="201"/>
      <c r="H248" s="201"/>
      <c r="I248" s="201"/>
      <c r="J248" s="200"/>
      <c r="K248" s="202" t="n">
        <v>187.451</v>
      </c>
      <c r="L248" s="200"/>
      <c r="M248" s="200"/>
      <c r="N248" s="200"/>
      <c r="O248" s="200"/>
      <c r="P248" s="200"/>
      <c r="Q248" s="200"/>
      <c r="R248" s="203"/>
      <c r="T248" s="204"/>
      <c r="U248" s="200"/>
      <c r="V248" s="200"/>
      <c r="W248" s="200"/>
      <c r="X248" s="200"/>
      <c r="Y248" s="200"/>
      <c r="Z248" s="200"/>
      <c r="AA248" s="205"/>
      <c r="AT248" s="206" t="s">
        <v>319</v>
      </c>
      <c r="AU248" s="206" t="s">
        <v>138</v>
      </c>
      <c r="AV248" s="206" t="s">
        <v>138</v>
      </c>
      <c r="AW248" s="206" t="s">
        <v>270</v>
      </c>
      <c r="AX248" s="206" t="s">
        <v>26</v>
      </c>
      <c r="AY248" s="206" t="s">
        <v>311</v>
      </c>
    </row>
    <row r="249" s="12" customFormat="true" ht="27" hidden="false" customHeight="true" outlineLevel="0" collapsed="false">
      <c r="B249" s="37"/>
      <c r="C249" s="189" t="s">
        <v>512</v>
      </c>
      <c r="D249" s="189" t="s">
        <v>312</v>
      </c>
      <c r="E249" s="190" t="s">
        <v>513</v>
      </c>
      <c r="F249" s="191" t="s">
        <v>514</v>
      </c>
      <c r="G249" s="191"/>
      <c r="H249" s="191"/>
      <c r="I249" s="191"/>
      <c r="J249" s="192" t="s">
        <v>411</v>
      </c>
      <c r="K249" s="193" t="n">
        <v>148.671</v>
      </c>
      <c r="L249" s="194" t="n">
        <v>0</v>
      </c>
      <c r="M249" s="194"/>
      <c r="N249" s="195" t="n">
        <f aca="false">ROUND($L$249*$K$249,2)</f>
        <v>0</v>
      </c>
      <c r="O249" s="195"/>
      <c r="P249" s="195"/>
      <c r="Q249" s="195"/>
      <c r="R249" s="39"/>
      <c r="T249" s="196"/>
      <c r="U249" s="46" t="s">
        <v>56</v>
      </c>
      <c r="V249" s="38"/>
      <c r="W249" s="197" t="n">
        <f aca="false">$V$249*$K$249</f>
        <v>0</v>
      </c>
      <c r="X249" s="197" t="n">
        <v>0</v>
      </c>
      <c r="Y249" s="197" t="n">
        <f aca="false">$X$249*$K$249</f>
        <v>0</v>
      </c>
      <c r="Z249" s="197" t="n">
        <v>0</v>
      </c>
      <c r="AA249" s="198" t="n">
        <f aca="false">$Z$249*$K$249</f>
        <v>0</v>
      </c>
      <c r="AR249" s="12" t="s">
        <v>316</v>
      </c>
      <c r="AT249" s="12" t="s">
        <v>312</v>
      </c>
      <c r="AU249" s="12" t="s">
        <v>138</v>
      </c>
      <c r="AY249" s="12" t="s">
        <v>311</v>
      </c>
      <c r="BE249" s="122" t="n">
        <f aca="false">IF($U$249="základní",$N$249,0)</f>
        <v>0</v>
      </c>
      <c r="BF249" s="122" t="n">
        <f aca="false">IF($U$249="snížená",$N$249,0)</f>
        <v>0</v>
      </c>
      <c r="BG249" s="122" t="n">
        <f aca="false">IF($U$249="zákl. přenesená",$N$249,0)</f>
        <v>0</v>
      </c>
      <c r="BH249" s="122" t="n">
        <f aca="false">IF($U$249="sníž. přenesená",$N$249,0)</f>
        <v>0</v>
      </c>
      <c r="BI249" s="122" t="n">
        <f aca="false">IF($U$249="nulová",$N$249,0)</f>
        <v>0</v>
      </c>
      <c r="BJ249" s="12" t="s">
        <v>26</v>
      </c>
      <c r="BK249" s="122" t="n">
        <f aca="false">ROUND($L$249*$K$249,2)</f>
        <v>0</v>
      </c>
      <c r="BL249" s="12" t="s">
        <v>316</v>
      </c>
      <c r="BM249" s="12" t="s">
        <v>515</v>
      </c>
    </row>
    <row r="250" s="12" customFormat="true" ht="15.75" hidden="false" customHeight="true" outlineLevel="0" collapsed="false">
      <c r="B250" s="37"/>
      <c r="C250" s="223" t="s">
        <v>516</v>
      </c>
      <c r="D250" s="223" t="s">
        <v>507</v>
      </c>
      <c r="E250" s="224" t="s">
        <v>517</v>
      </c>
      <c r="F250" s="225" t="s">
        <v>518</v>
      </c>
      <c r="G250" s="225"/>
      <c r="H250" s="225"/>
      <c r="I250" s="225"/>
      <c r="J250" s="226" t="s">
        <v>495</v>
      </c>
      <c r="K250" s="227" t="n">
        <v>157.349</v>
      </c>
      <c r="L250" s="228" t="n">
        <v>0</v>
      </c>
      <c r="M250" s="228"/>
      <c r="N250" s="229" t="n">
        <f aca="false">ROUND($L$250*$K$250,2)</f>
        <v>0</v>
      </c>
      <c r="O250" s="229"/>
      <c r="P250" s="229"/>
      <c r="Q250" s="229"/>
      <c r="R250" s="39"/>
      <c r="T250" s="196"/>
      <c r="U250" s="46" t="s">
        <v>56</v>
      </c>
      <c r="V250" s="38"/>
      <c r="W250" s="197" t="n">
        <f aca="false">$V$250*$K$250</f>
        <v>0</v>
      </c>
      <c r="X250" s="197" t="n">
        <v>1</v>
      </c>
      <c r="Y250" s="197" t="n">
        <f aca="false">$X$250*$K$250</f>
        <v>157.349</v>
      </c>
      <c r="Z250" s="197" t="n">
        <v>0</v>
      </c>
      <c r="AA250" s="198" t="n">
        <f aca="false">$Z$250*$K$250</f>
        <v>0</v>
      </c>
      <c r="AR250" s="12" t="s">
        <v>204</v>
      </c>
      <c r="AT250" s="12" t="s">
        <v>507</v>
      </c>
      <c r="AU250" s="12" t="s">
        <v>138</v>
      </c>
      <c r="AY250" s="12" t="s">
        <v>311</v>
      </c>
      <c r="BE250" s="122" t="n">
        <f aca="false">IF($U$250="základní",$N$250,0)</f>
        <v>0</v>
      </c>
      <c r="BF250" s="122" t="n">
        <f aca="false">IF($U$250="snížená",$N$250,0)</f>
        <v>0</v>
      </c>
      <c r="BG250" s="122" t="n">
        <f aca="false">IF($U$250="zákl. přenesená",$N$250,0)</f>
        <v>0</v>
      </c>
      <c r="BH250" s="122" t="n">
        <f aca="false">IF($U$250="sníž. přenesená",$N$250,0)</f>
        <v>0</v>
      </c>
      <c r="BI250" s="122" t="n">
        <f aca="false">IF($U$250="nulová",$N$250,0)</f>
        <v>0</v>
      </c>
      <c r="BJ250" s="12" t="s">
        <v>26</v>
      </c>
      <c r="BK250" s="122" t="n">
        <f aca="false">ROUND($L$250*$K$250,2)</f>
        <v>0</v>
      </c>
      <c r="BL250" s="12" t="s">
        <v>316</v>
      </c>
      <c r="BM250" s="12" t="s">
        <v>519</v>
      </c>
    </row>
    <row r="251" s="12" customFormat="true" ht="44.25" hidden="false" customHeight="true" outlineLevel="0" collapsed="false">
      <c r="B251" s="37"/>
      <c r="C251" s="38"/>
      <c r="D251" s="38"/>
      <c r="E251" s="38"/>
      <c r="F251" s="230" t="s">
        <v>520</v>
      </c>
      <c r="G251" s="230"/>
      <c r="H251" s="230"/>
      <c r="I251" s="230"/>
      <c r="J251" s="38"/>
      <c r="K251" s="38"/>
      <c r="L251" s="38"/>
      <c r="M251" s="38"/>
      <c r="N251" s="38"/>
      <c r="O251" s="38"/>
      <c r="P251" s="38"/>
      <c r="Q251" s="38"/>
      <c r="R251" s="39"/>
      <c r="T251" s="231"/>
      <c r="U251" s="38"/>
      <c r="V251" s="38"/>
      <c r="W251" s="38"/>
      <c r="X251" s="38"/>
      <c r="Y251" s="38"/>
      <c r="Z251" s="38"/>
      <c r="AA251" s="85"/>
      <c r="AT251" s="12" t="s">
        <v>521</v>
      </c>
      <c r="AU251" s="12" t="s">
        <v>138</v>
      </c>
    </row>
    <row r="252" s="12" customFormat="true" ht="18.75" hidden="false" customHeight="true" outlineLevel="0" collapsed="false">
      <c r="B252" s="199"/>
      <c r="C252" s="200"/>
      <c r="D252" s="200"/>
      <c r="E252" s="200"/>
      <c r="F252" s="201" t="s">
        <v>522</v>
      </c>
      <c r="G252" s="201"/>
      <c r="H252" s="201"/>
      <c r="I252" s="201"/>
      <c r="J252" s="200"/>
      <c r="K252" s="202" t="n">
        <v>157.349</v>
      </c>
      <c r="L252" s="200"/>
      <c r="M252" s="200"/>
      <c r="N252" s="200"/>
      <c r="O252" s="200"/>
      <c r="P252" s="200"/>
      <c r="Q252" s="200"/>
      <c r="R252" s="203"/>
      <c r="T252" s="204"/>
      <c r="U252" s="200"/>
      <c r="V252" s="200"/>
      <c r="W252" s="200"/>
      <c r="X252" s="200"/>
      <c r="Y252" s="200"/>
      <c r="Z252" s="200"/>
      <c r="AA252" s="205"/>
      <c r="AT252" s="206" t="s">
        <v>319</v>
      </c>
      <c r="AU252" s="206" t="s">
        <v>138</v>
      </c>
      <c r="AV252" s="206" t="s">
        <v>138</v>
      </c>
      <c r="AW252" s="206" t="s">
        <v>270</v>
      </c>
      <c r="AX252" s="206" t="s">
        <v>26</v>
      </c>
      <c r="AY252" s="206" t="s">
        <v>311</v>
      </c>
    </row>
    <row r="253" s="12" customFormat="true" ht="27" hidden="false" customHeight="true" outlineLevel="0" collapsed="false">
      <c r="B253" s="37"/>
      <c r="C253" s="189" t="s">
        <v>523</v>
      </c>
      <c r="D253" s="189" t="s">
        <v>312</v>
      </c>
      <c r="E253" s="190" t="s">
        <v>524</v>
      </c>
      <c r="F253" s="191" t="s">
        <v>525</v>
      </c>
      <c r="G253" s="191"/>
      <c r="H253" s="191"/>
      <c r="I253" s="191"/>
      <c r="J253" s="192" t="s">
        <v>315</v>
      </c>
      <c r="K253" s="193" t="n">
        <v>274.4</v>
      </c>
      <c r="L253" s="194" t="n">
        <v>0</v>
      </c>
      <c r="M253" s="194"/>
      <c r="N253" s="195" t="n">
        <f aca="false">ROUND($L$253*$K$253,2)</f>
        <v>0</v>
      </c>
      <c r="O253" s="195"/>
      <c r="P253" s="195"/>
      <c r="Q253" s="195"/>
      <c r="R253" s="39"/>
      <c r="T253" s="196"/>
      <c r="U253" s="46" t="s">
        <v>56</v>
      </c>
      <c r="V253" s="38"/>
      <c r="W253" s="197" t="n">
        <f aca="false">$V$253*$K$253</f>
        <v>0</v>
      </c>
      <c r="X253" s="197" t="n">
        <v>0</v>
      </c>
      <c r="Y253" s="197" t="n">
        <f aca="false">$X$253*$K$253</f>
        <v>0</v>
      </c>
      <c r="Z253" s="197" t="n">
        <v>0</v>
      </c>
      <c r="AA253" s="198" t="n">
        <f aca="false">$Z$253*$K$253</f>
        <v>0</v>
      </c>
      <c r="AR253" s="12" t="s">
        <v>316</v>
      </c>
      <c r="AT253" s="12" t="s">
        <v>312</v>
      </c>
      <c r="AU253" s="12" t="s">
        <v>138</v>
      </c>
      <c r="AY253" s="12" t="s">
        <v>311</v>
      </c>
      <c r="BE253" s="122" t="n">
        <f aca="false">IF($U$253="základní",$N$253,0)</f>
        <v>0</v>
      </c>
      <c r="BF253" s="122" t="n">
        <f aca="false">IF($U$253="snížená",$N$253,0)</f>
        <v>0</v>
      </c>
      <c r="BG253" s="122" t="n">
        <f aca="false">IF($U$253="zákl. přenesená",$N$253,0)</f>
        <v>0</v>
      </c>
      <c r="BH253" s="122" t="n">
        <f aca="false">IF($U$253="sníž. přenesená",$N$253,0)</f>
        <v>0</v>
      </c>
      <c r="BI253" s="122" t="n">
        <f aca="false">IF($U$253="nulová",$N$253,0)</f>
        <v>0</v>
      </c>
      <c r="BJ253" s="12" t="s">
        <v>26</v>
      </c>
      <c r="BK253" s="122" t="n">
        <f aca="false">ROUND($L$253*$K$253,2)</f>
        <v>0</v>
      </c>
      <c r="BL253" s="12" t="s">
        <v>316</v>
      </c>
      <c r="BM253" s="12" t="s">
        <v>526</v>
      </c>
    </row>
    <row r="254" s="12" customFormat="true" ht="18.75" hidden="false" customHeight="true" outlineLevel="0" collapsed="false">
      <c r="B254" s="199"/>
      <c r="C254" s="200"/>
      <c r="D254" s="200"/>
      <c r="E254" s="200" t="s">
        <v>262</v>
      </c>
      <c r="F254" s="201" t="s">
        <v>527</v>
      </c>
      <c r="G254" s="201"/>
      <c r="H254" s="201"/>
      <c r="I254" s="201"/>
      <c r="J254" s="200"/>
      <c r="K254" s="202" t="n">
        <v>274.4</v>
      </c>
      <c r="L254" s="200"/>
      <c r="M254" s="200"/>
      <c r="N254" s="200"/>
      <c r="O254" s="200"/>
      <c r="P254" s="200"/>
      <c r="Q254" s="200"/>
      <c r="R254" s="203"/>
      <c r="T254" s="204"/>
      <c r="U254" s="200"/>
      <c r="V254" s="200"/>
      <c r="W254" s="200"/>
      <c r="X254" s="200"/>
      <c r="Y254" s="200"/>
      <c r="Z254" s="200"/>
      <c r="AA254" s="205"/>
      <c r="AT254" s="206" t="s">
        <v>319</v>
      </c>
      <c r="AU254" s="206" t="s">
        <v>138</v>
      </c>
      <c r="AV254" s="206" t="s">
        <v>138</v>
      </c>
      <c r="AW254" s="206" t="s">
        <v>270</v>
      </c>
      <c r="AX254" s="206" t="s">
        <v>26</v>
      </c>
      <c r="AY254" s="206" t="s">
        <v>311</v>
      </c>
    </row>
    <row r="255" s="12" customFormat="true" ht="27" hidden="false" customHeight="true" outlineLevel="0" collapsed="false">
      <c r="B255" s="37"/>
      <c r="C255" s="189" t="s">
        <v>528</v>
      </c>
      <c r="D255" s="189" t="s">
        <v>312</v>
      </c>
      <c r="E255" s="190" t="s">
        <v>529</v>
      </c>
      <c r="F255" s="191" t="s">
        <v>530</v>
      </c>
      <c r="G255" s="191"/>
      <c r="H255" s="191"/>
      <c r="I255" s="191"/>
      <c r="J255" s="192" t="s">
        <v>315</v>
      </c>
      <c r="K255" s="193" t="n">
        <v>274.4</v>
      </c>
      <c r="L255" s="194" t="n">
        <v>0</v>
      </c>
      <c r="M255" s="194"/>
      <c r="N255" s="195" t="n">
        <f aca="false">ROUND($L$255*$K$255,2)</f>
        <v>0</v>
      </c>
      <c r="O255" s="195"/>
      <c r="P255" s="195"/>
      <c r="Q255" s="195"/>
      <c r="R255" s="39"/>
      <c r="T255" s="196"/>
      <c r="U255" s="46" t="s">
        <v>56</v>
      </c>
      <c r="V255" s="38"/>
      <c r="W255" s="197" t="n">
        <f aca="false">$V$255*$K$255</f>
        <v>0</v>
      </c>
      <c r="X255" s="197" t="n">
        <v>0</v>
      </c>
      <c r="Y255" s="197" t="n">
        <f aca="false">$X$255*$K$255</f>
        <v>0</v>
      </c>
      <c r="Z255" s="197" t="n">
        <v>0</v>
      </c>
      <c r="AA255" s="198" t="n">
        <f aca="false">$Z$255*$K$255</f>
        <v>0</v>
      </c>
      <c r="AR255" s="12" t="s">
        <v>316</v>
      </c>
      <c r="AT255" s="12" t="s">
        <v>312</v>
      </c>
      <c r="AU255" s="12" t="s">
        <v>138</v>
      </c>
      <c r="AY255" s="12" t="s">
        <v>311</v>
      </c>
      <c r="BE255" s="122" t="n">
        <f aca="false">IF($U$255="základní",$N$255,0)</f>
        <v>0</v>
      </c>
      <c r="BF255" s="122" t="n">
        <f aca="false">IF($U$255="snížená",$N$255,0)</f>
        <v>0</v>
      </c>
      <c r="BG255" s="122" t="n">
        <f aca="false">IF($U$255="zákl. přenesená",$N$255,0)</f>
        <v>0</v>
      </c>
      <c r="BH255" s="122" t="n">
        <f aca="false">IF($U$255="sníž. přenesená",$N$255,0)</f>
        <v>0</v>
      </c>
      <c r="BI255" s="122" t="n">
        <f aca="false">IF($U$255="nulová",$N$255,0)</f>
        <v>0</v>
      </c>
      <c r="BJ255" s="12" t="s">
        <v>26</v>
      </c>
      <c r="BK255" s="122" t="n">
        <f aca="false">ROUND($L$255*$K$255,2)</f>
        <v>0</v>
      </c>
      <c r="BL255" s="12" t="s">
        <v>316</v>
      </c>
      <c r="BM255" s="12" t="s">
        <v>531</v>
      </c>
    </row>
    <row r="256" s="12" customFormat="true" ht="18.75" hidden="false" customHeight="true" outlineLevel="0" collapsed="false">
      <c r="B256" s="199"/>
      <c r="C256" s="200"/>
      <c r="D256" s="200"/>
      <c r="E256" s="200"/>
      <c r="F256" s="201" t="s">
        <v>262</v>
      </c>
      <c r="G256" s="201"/>
      <c r="H256" s="201"/>
      <c r="I256" s="201"/>
      <c r="J256" s="200"/>
      <c r="K256" s="202" t="n">
        <v>274.4</v>
      </c>
      <c r="L256" s="200"/>
      <c r="M256" s="200"/>
      <c r="N256" s="200"/>
      <c r="O256" s="200"/>
      <c r="P256" s="200"/>
      <c r="Q256" s="200"/>
      <c r="R256" s="203"/>
      <c r="T256" s="204"/>
      <c r="U256" s="200"/>
      <c r="V256" s="200"/>
      <c r="W256" s="200"/>
      <c r="X256" s="200"/>
      <c r="Y256" s="200"/>
      <c r="Z256" s="200"/>
      <c r="AA256" s="205"/>
      <c r="AT256" s="206" t="s">
        <v>319</v>
      </c>
      <c r="AU256" s="206" t="s">
        <v>138</v>
      </c>
      <c r="AV256" s="206" t="s">
        <v>138</v>
      </c>
      <c r="AW256" s="206" t="s">
        <v>270</v>
      </c>
      <c r="AX256" s="206" t="s">
        <v>26</v>
      </c>
      <c r="AY256" s="206" t="s">
        <v>311</v>
      </c>
    </row>
    <row r="257" s="12" customFormat="true" ht="15.75" hidden="false" customHeight="true" outlineLevel="0" collapsed="false">
      <c r="B257" s="37"/>
      <c r="C257" s="223" t="s">
        <v>532</v>
      </c>
      <c r="D257" s="223" t="s">
        <v>507</v>
      </c>
      <c r="E257" s="224" t="s">
        <v>533</v>
      </c>
      <c r="F257" s="225" t="s">
        <v>534</v>
      </c>
      <c r="G257" s="225"/>
      <c r="H257" s="225"/>
      <c r="I257" s="225"/>
      <c r="J257" s="226" t="s">
        <v>535</v>
      </c>
      <c r="K257" s="227" t="n">
        <v>4.116</v>
      </c>
      <c r="L257" s="228" t="n">
        <v>0</v>
      </c>
      <c r="M257" s="228"/>
      <c r="N257" s="229" t="n">
        <f aca="false">ROUND($L$257*$K$257,2)</f>
        <v>0</v>
      </c>
      <c r="O257" s="229"/>
      <c r="P257" s="229"/>
      <c r="Q257" s="229"/>
      <c r="R257" s="39"/>
      <c r="T257" s="196"/>
      <c r="U257" s="46" t="s">
        <v>56</v>
      </c>
      <c r="V257" s="38"/>
      <c r="W257" s="197" t="n">
        <f aca="false">$V$257*$K$257</f>
        <v>0</v>
      </c>
      <c r="X257" s="197" t="n">
        <v>0.001</v>
      </c>
      <c r="Y257" s="197" t="n">
        <f aca="false">$X$257*$K$257</f>
        <v>0.004116</v>
      </c>
      <c r="Z257" s="197" t="n">
        <v>0</v>
      </c>
      <c r="AA257" s="198" t="n">
        <f aca="false">$Z$257*$K$257</f>
        <v>0</v>
      </c>
      <c r="AR257" s="12" t="s">
        <v>204</v>
      </c>
      <c r="AT257" s="12" t="s">
        <v>507</v>
      </c>
      <c r="AU257" s="12" t="s">
        <v>138</v>
      </c>
      <c r="AY257" s="12" t="s">
        <v>311</v>
      </c>
      <c r="BE257" s="122" t="n">
        <f aca="false">IF($U$257="základní",$N$257,0)</f>
        <v>0</v>
      </c>
      <c r="BF257" s="122" t="n">
        <f aca="false">IF($U$257="snížená",$N$257,0)</f>
        <v>0</v>
      </c>
      <c r="BG257" s="122" t="n">
        <f aca="false">IF($U$257="zákl. přenesená",$N$257,0)</f>
        <v>0</v>
      </c>
      <c r="BH257" s="122" t="n">
        <f aca="false">IF($U$257="sníž. přenesená",$N$257,0)</f>
        <v>0</v>
      </c>
      <c r="BI257" s="122" t="n">
        <f aca="false">IF($U$257="nulová",$N$257,0)</f>
        <v>0</v>
      </c>
      <c r="BJ257" s="12" t="s">
        <v>26</v>
      </c>
      <c r="BK257" s="122" t="n">
        <f aca="false">ROUND($L$257*$K$257,2)</f>
        <v>0</v>
      </c>
      <c r="BL257" s="12" t="s">
        <v>316</v>
      </c>
      <c r="BM257" s="12" t="s">
        <v>536</v>
      </c>
    </row>
    <row r="258" s="12" customFormat="true" ht="18.75" hidden="false" customHeight="true" outlineLevel="0" collapsed="false">
      <c r="B258" s="199"/>
      <c r="C258" s="200"/>
      <c r="D258" s="200"/>
      <c r="E258" s="200"/>
      <c r="F258" s="201" t="s">
        <v>537</v>
      </c>
      <c r="G258" s="201"/>
      <c r="H258" s="201"/>
      <c r="I258" s="201"/>
      <c r="J258" s="200"/>
      <c r="K258" s="202" t="n">
        <v>4.116</v>
      </c>
      <c r="L258" s="200"/>
      <c r="M258" s="200"/>
      <c r="N258" s="200"/>
      <c r="O258" s="200"/>
      <c r="P258" s="200"/>
      <c r="Q258" s="200"/>
      <c r="R258" s="203"/>
      <c r="T258" s="204"/>
      <c r="U258" s="200"/>
      <c r="V258" s="200"/>
      <c r="W258" s="200"/>
      <c r="X258" s="200"/>
      <c r="Y258" s="200"/>
      <c r="Z258" s="200"/>
      <c r="AA258" s="205"/>
      <c r="AT258" s="206" t="s">
        <v>319</v>
      </c>
      <c r="AU258" s="206" t="s">
        <v>138</v>
      </c>
      <c r="AV258" s="206" t="s">
        <v>138</v>
      </c>
      <c r="AW258" s="206" t="s">
        <v>270</v>
      </c>
      <c r="AX258" s="206" t="s">
        <v>26</v>
      </c>
      <c r="AY258" s="206" t="s">
        <v>311</v>
      </c>
    </row>
    <row r="259" s="176" customFormat="true" ht="30.75" hidden="false" customHeight="true" outlineLevel="0" collapsed="false">
      <c r="B259" s="177"/>
      <c r="C259" s="178"/>
      <c r="D259" s="187" t="s">
        <v>273</v>
      </c>
      <c r="E259" s="187"/>
      <c r="F259" s="187"/>
      <c r="G259" s="187"/>
      <c r="H259" s="187"/>
      <c r="I259" s="187"/>
      <c r="J259" s="187"/>
      <c r="K259" s="187"/>
      <c r="L259" s="187"/>
      <c r="M259" s="187"/>
      <c r="N259" s="188" t="n">
        <f aca="false">$BK$259</f>
        <v>0</v>
      </c>
      <c r="O259" s="188"/>
      <c r="P259" s="188"/>
      <c r="Q259" s="188"/>
      <c r="R259" s="181"/>
      <c r="T259" s="182"/>
      <c r="U259" s="178"/>
      <c r="V259" s="178"/>
      <c r="W259" s="183" t="n">
        <f aca="false">SUM($W$260:$W$261)</f>
        <v>0</v>
      </c>
      <c r="X259" s="178"/>
      <c r="Y259" s="183" t="n">
        <f aca="false">SUM($Y$260:$Y$261)</f>
        <v>61.468441</v>
      </c>
      <c r="Z259" s="178"/>
      <c r="AA259" s="184" t="n">
        <f aca="false">SUM($AA$260:$AA$261)</f>
        <v>0</v>
      </c>
      <c r="AR259" s="185" t="s">
        <v>26</v>
      </c>
      <c r="AT259" s="185" t="s">
        <v>90</v>
      </c>
      <c r="AU259" s="185" t="s">
        <v>26</v>
      </c>
      <c r="AY259" s="185" t="s">
        <v>311</v>
      </c>
      <c r="BK259" s="186" t="n">
        <f aca="false">SUM($BK$260:$BK$261)</f>
        <v>0</v>
      </c>
    </row>
    <row r="260" s="12" customFormat="true" ht="39" hidden="false" customHeight="true" outlineLevel="0" collapsed="false">
      <c r="B260" s="37"/>
      <c r="C260" s="189" t="s">
        <v>538</v>
      </c>
      <c r="D260" s="189" t="s">
        <v>312</v>
      </c>
      <c r="E260" s="190" t="s">
        <v>539</v>
      </c>
      <c r="F260" s="191" t="s">
        <v>540</v>
      </c>
      <c r="G260" s="191"/>
      <c r="H260" s="191"/>
      <c r="I260" s="191"/>
      <c r="J260" s="192" t="s">
        <v>380</v>
      </c>
      <c r="K260" s="193" t="n">
        <v>271.3</v>
      </c>
      <c r="L260" s="194" t="n">
        <v>0</v>
      </c>
      <c r="M260" s="194"/>
      <c r="N260" s="195" t="n">
        <f aca="false">ROUND($L$260*$K$260,2)</f>
        <v>0</v>
      </c>
      <c r="O260" s="195"/>
      <c r="P260" s="195"/>
      <c r="Q260" s="195"/>
      <c r="R260" s="39"/>
      <c r="T260" s="196"/>
      <c r="U260" s="46" t="s">
        <v>56</v>
      </c>
      <c r="V260" s="38"/>
      <c r="W260" s="197" t="n">
        <f aca="false">$V$260*$K$260</f>
        <v>0</v>
      </c>
      <c r="X260" s="197" t="n">
        <v>0.22657</v>
      </c>
      <c r="Y260" s="197" t="n">
        <f aca="false">$X$260*$K$260</f>
        <v>61.468441</v>
      </c>
      <c r="Z260" s="197" t="n">
        <v>0</v>
      </c>
      <c r="AA260" s="198" t="n">
        <f aca="false">$Z$260*$K$260</f>
        <v>0</v>
      </c>
      <c r="AR260" s="12" t="s">
        <v>316</v>
      </c>
      <c r="AT260" s="12" t="s">
        <v>312</v>
      </c>
      <c r="AU260" s="12" t="s">
        <v>138</v>
      </c>
      <c r="AY260" s="12" t="s">
        <v>311</v>
      </c>
      <c r="BE260" s="122" t="n">
        <f aca="false">IF($U$260="základní",$N$260,0)</f>
        <v>0</v>
      </c>
      <c r="BF260" s="122" t="n">
        <f aca="false">IF($U$260="snížená",$N$260,0)</f>
        <v>0</v>
      </c>
      <c r="BG260" s="122" t="n">
        <f aca="false">IF($U$260="zákl. přenesená",$N$260,0)</f>
        <v>0</v>
      </c>
      <c r="BH260" s="122" t="n">
        <f aca="false">IF($U$260="sníž. přenesená",$N$260,0)</f>
        <v>0</v>
      </c>
      <c r="BI260" s="122" t="n">
        <f aca="false">IF($U$260="nulová",$N$260,0)</f>
        <v>0</v>
      </c>
      <c r="BJ260" s="12" t="s">
        <v>26</v>
      </c>
      <c r="BK260" s="122" t="n">
        <f aca="false">ROUND($L$260*$K$260,2)</f>
        <v>0</v>
      </c>
      <c r="BL260" s="12" t="s">
        <v>316</v>
      </c>
      <c r="BM260" s="12" t="s">
        <v>541</v>
      </c>
    </row>
    <row r="261" s="12" customFormat="true" ht="18.75" hidden="false" customHeight="true" outlineLevel="0" collapsed="false">
      <c r="B261" s="199"/>
      <c r="C261" s="200"/>
      <c r="D261" s="200"/>
      <c r="E261" s="200"/>
      <c r="F261" s="201" t="s">
        <v>542</v>
      </c>
      <c r="G261" s="201"/>
      <c r="H261" s="201"/>
      <c r="I261" s="201"/>
      <c r="J261" s="200"/>
      <c r="K261" s="202" t="n">
        <v>271.3</v>
      </c>
      <c r="L261" s="200"/>
      <c r="M261" s="200"/>
      <c r="N261" s="200"/>
      <c r="O261" s="200"/>
      <c r="P261" s="200"/>
      <c r="Q261" s="200"/>
      <c r="R261" s="203"/>
      <c r="T261" s="204"/>
      <c r="U261" s="200"/>
      <c r="V261" s="200"/>
      <c r="W261" s="200"/>
      <c r="X261" s="200"/>
      <c r="Y261" s="200"/>
      <c r="Z261" s="200"/>
      <c r="AA261" s="205"/>
      <c r="AT261" s="206" t="s">
        <v>319</v>
      </c>
      <c r="AU261" s="206" t="s">
        <v>138</v>
      </c>
      <c r="AV261" s="206" t="s">
        <v>138</v>
      </c>
      <c r="AW261" s="206" t="s">
        <v>270</v>
      </c>
      <c r="AX261" s="206" t="s">
        <v>26</v>
      </c>
      <c r="AY261" s="206" t="s">
        <v>311</v>
      </c>
    </row>
    <row r="262" s="176" customFormat="true" ht="30.75" hidden="false" customHeight="true" outlineLevel="0" collapsed="false">
      <c r="B262" s="177"/>
      <c r="C262" s="178"/>
      <c r="D262" s="187" t="s">
        <v>274</v>
      </c>
      <c r="E262" s="187"/>
      <c r="F262" s="187"/>
      <c r="G262" s="187"/>
      <c r="H262" s="187"/>
      <c r="I262" s="187"/>
      <c r="J262" s="187"/>
      <c r="K262" s="187"/>
      <c r="L262" s="187"/>
      <c r="M262" s="187"/>
      <c r="N262" s="188" t="n">
        <f aca="false">$BK$262</f>
        <v>0</v>
      </c>
      <c r="O262" s="188"/>
      <c r="P262" s="188"/>
      <c r="Q262" s="188"/>
      <c r="R262" s="181"/>
      <c r="T262" s="182"/>
      <c r="U262" s="178"/>
      <c r="V262" s="178"/>
      <c r="W262" s="183" t="n">
        <f aca="false">SUM($W$263:$W$274)</f>
        <v>0</v>
      </c>
      <c r="X262" s="178"/>
      <c r="Y262" s="183" t="n">
        <f aca="false">SUM($Y$263:$Y$274)</f>
        <v>0.10254672</v>
      </c>
      <c r="Z262" s="178"/>
      <c r="AA262" s="184" t="n">
        <f aca="false">SUM($AA$263:$AA$274)</f>
        <v>0</v>
      </c>
      <c r="AR262" s="185" t="s">
        <v>26</v>
      </c>
      <c r="AT262" s="185" t="s">
        <v>90</v>
      </c>
      <c r="AU262" s="185" t="s">
        <v>26</v>
      </c>
      <c r="AY262" s="185" t="s">
        <v>311</v>
      </c>
      <c r="BK262" s="186" t="n">
        <f aca="false">SUM($BK$263:$BK$274)</f>
        <v>0</v>
      </c>
    </row>
    <row r="263" s="12" customFormat="true" ht="27" hidden="false" customHeight="true" outlineLevel="0" collapsed="false">
      <c r="B263" s="37"/>
      <c r="C263" s="189" t="s">
        <v>543</v>
      </c>
      <c r="D263" s="189" t="s">
        <v>312</v>
      </c>
      <c r="E263" s="190" t="s">
        <v>544</v>
      </c>
      <c r="F263" s="191" t="s">
        <v>545</v>
      </c>
      <c r="G263" s="191"/>
      <c r="H263" s="191"/>
      <c r="I263" s="191"/>
      <c r="J263" s="192" t="s">
        <v>411</v>
      </c>
      <c r="K263" s="193" t="n">
        <v>35.772</v>
      </c>
      <c r="L263" s="194" t="n">
        <v>0</v>
      </c>
      <c r="M263" s="194"/>
      <c r="N263" s="195" t="n">
        <f aca="false">ROUND($L$263*$K$263,2)</f>
        <v>0</v>
      </c>
      <c r="O263" s="195"/>
      <c r="P263" s="195"/>
      <c r="Q263" s="195"/>
      <c r="R263" s="39"/>
      <c r="T263" s="196"/>
      <c r="U263" s="46" t="s">
        <v>56</v>
      </c>
      <c r="V263" s="38"/>
      <c r="W263" s="197" t="n">
        <f aca="false">$V$263*$K$263</f>
        <v>0</v>
      </c>
      <c r="X263" s="197" t="n">
        <v>0</v>
      </c>
      <c r="Y263" s="197" t="n">
        <f aca="false">$X$263*$K$263</f>
        <v>0</v>
      </c>
      <c r="Z263" s="197" t="n">
        <v>0</v>
      </c>
      <c r="AA263" s="198" t="n">
        <f aca="false">$Z$263*$K$263</f>
        <v>0</v>
      </c>
      <c r="AR263" s="12" t="s">
        <v>316</v>
      </c>
      <c r="AT263" s="12" t="s">
        <v>312</v>
      </c>
      <c r="AU263" s="12" t="s">
        <v>138</v>
      </c>
      <c r="AY263" s="12" t="s">
        <v>311</v>
      </c>
      <c r="BE263" s="122" t="n">
        <f aca="false">IF($U$263="základní",$N$263,0)</f>
        <v>0</v>
      </c>
      <c r="BF263" s="122" t="n">
        <f aca="false">IF($U$263="snížená",$N$263,0)</f>
        <v>0</v>
      </c>
      <c r="BG263" s="122" t="n">
        <f aca="false">IF($U$263="zákl. přenesená",$N$263,0)</f>
        <v>0</v>
      </c>
      <c r="BH263" s="122" t="n">
        <f aca="false">IF($U$263="sníž. přenesená",$N$263,0)</f>
        <v>0</v>
      </c>
      <c r="BI263" s="122" t="n">
        <f aca="false">IF($U$263="nulová",$N$263,0)</f>
        <v>0</v>
      </c>
      <c r="BJ263" s="12" t="s">
        <v>26</v>
      </c>
      <c r="BK263" s="122" t="n">
        <f aca="false">ROUND($L$263*$K$263,2)</f>
        <v>0</v>
      </c>
      <c r="BL263" s="12" t="s">
        <v>316</v>
      </c>
      <c r="BM263" s="12" t="s">
        <v>546</v>
      </c>
    </row>
    <row r="264" s="12" customFormat="true" ht="18.75" hidden="false" customHeight="true" outlineLevel="0" collapsed="false">
      <c r="B264" s="199"/>
      <c r="C264" s="200"/>
      <c r="D264" s="200"/>
      <c r="E264" s="200" t="s">
        <v>547</v>
      </c>
      <c r="F264" s="201" t="s">
        <v>548</v>
      </c>
      <c r="G264" s="201"/>
      <c r="H264" s="201"/>
      <c r="I264" s="201"/>
      <c r="J264" s="200"/>
      <c r="K264" s="202" t="n">
        <v>35.772</v>
      </c>
      <c r="L264" s="200"/>
      <c r="M264" s="200"/>
      <c r="N264" s="200"/>
      <c r="O264" s="200"/>
      <c r="P264" s="200"/>
      <c r="Q264" s="200"/>
      <c r="R264" s="203"/>
      <c r="T264" s="204"/>
      <c r="U264" s="200"/>
      <c r="V264" s="200"/>
      <c r="W264" s="200"/>
      <c r="X264" s="200"/>
      <c r="Y264" s="200"/>
      <c r="Z264" s="200"/>
      <c r="AA264" s="205"/>
      <c r="AT264" s="206" t="s">
        <v>319</v>
      </c>
      <c r="AU264" s="206" t="s">
        <v>138</v>
      </c>
      <c r="AV264" s="206" t="s">
        <v>138</v>
      </c>
      <c r="AW264" s="206" t="s">
        <v>270</v>
      </c>
      <c r="AX264" s="206" t="s">
        <v>26</v>
      </c>
      <c r="AY264" s="206" t="s">
        <v>311</v>
      </c>
    </row>
    <row r="265" s="12" customFormat="true" ht="27" hidden="false" customHeight="true" outlineLevel="0" collapsed="false">
      <c r="B265" s="37"/>
      <c r="C265" s="189" t="s">
        <v>549</v>
      </c>
      <c r="D265" s="189" t="s">
        <v>312</v>
      </c>
      <c r="E265" s="190" t="s">
        <v>550</v>
      </c>
      <c r="F265" s="191" t="s">
        <v>551</v>
      </c>
      <c r="G265" s="191"/>
      <c r="H265" s="191"/>
      <c r="I265" s="191"/>
      <c r="J265" s="192" t="s">
        <v>411</v>
      </c>
      <c r="K265" s="193" t="n">
        <v>1.91</v>
      </c>
      <c r="L265" s="194" t="n">
        <v>0</v>
      </c>
      <c r="M265" s="194"/>
      <c r="N265" s="195" t="n">
        <f aca="false">ROUND($L$265*$K$265,2)</f>
        <v>0</v>
      </c>
      <c r="O265" s="195"/>
      <c r="P265" s="195"/>
      <c r="Q265" s="195"/>
      <c r="R265" s="39"/>
      <c r="T265" s="196"/>
      <c r="U265" s="46" t="s">
        <v>56</v>
      </c>
      <c r="V265" s="38"/>
      <c r="W265" s="197" t="n">
        <f aca="false">$V$265*$K$265</f>
        <v>0</v>
      </c>
      <c r="X265" s="197" t="n">
        <v>0</v>
      </c>
      <c r="Y265" s="197" t="n">
        <f aca="false">$X$265*$K$265</f>
        <v>0</v>
      </c>
      <c r="Z265" s="197" t="n">
        <v>0</v>
      </c>
      <c r="AA265" s="198" t="n">
        <f aca="false">$Z$265*$K$265</f>
        <v>0</v>
      </c>
      <c r="AR265" s="12" t="s">
        <v>316</v>
      </c>
      <c r="AT265" s="12" t="s">
        <v>312</v>
      </c>
      <c r="AU265" s="12" t="s">
        <v>138</v>
      </c>
      <c r="AY265" s="12" t="s">
        <v>311</v>
      </c>
      <c r="BE265" s="122" t="n">
        <f aca="false">IF($U$265="základní",$N$265,0)</f>
        <v>0</v>
      </c>
      <c r="BF265" s="122" t="n">
        <f aca="false">IF($U$265="snížená",$N$265,0)</f>
        <v>0</v>
      </c>
      <c r="BG265" s="122" t="n">
        <f aca="false">IF($U$265="zákl. přenesená",$N$265,0)</f>
        <v>0</v>
      </c>
      <c r="BH265" s="122" t="n">
        <f aca="false">IF($U$265="sníž. přenesená",$N$265,0)</f>
        <v>0</v>
      </c>
      <c r="BI265" s="122" t="n">
        <f aca="false">IF($U$265="nulová",$N$265,0)</f>
        <v>0</v>
      </c>
      <c r="BJ265" s="12" t="s">
        <v>26</v>
      </c>
      <c r="BK265" s="122" t="n">
        <f aca="false">ROUND($L$265*$K$265,2)</f>
        <v>0</v>
      </c>
      <c r="BL265" s="12" t="s">
        <v>316</v>
      </c>
      <c r="BM265" s="12" t="s">
        <v>552</v>
      </c>
    </row>
    <row r="266" s="12" customFormat="true" ht="18.75" hidden="false" customHeight="true" outlineLevel="0" collapsed="false">
      <c r="B266" s="199"/>
      <c r="C266" s="200"/>
      <c r="D266" s="200"/>
      <c r="E266" s="200"/>
      <c r="F266" s="201" t="s">
        <v>553</v>
      </c>
      <c r="G266" s="201"/>
      <c r="H266" s="201"/>
      <c r="I266" s="201"/>
      <c r="J266" s="200"/>
      <c r="K266" s="202" t="n">
        <v>1.91</v>
      </c>
      <c r="L266" s="200"/>
      <c r="M266" s="200"/>
      <c r="N266" s="200"/>
      <c r="O266" s="200"/>
      <c r="P266" s="200"/>
      <c r="Q266" s="200"/>
      <c r="R266" s="203"/>
      <c r="T266" s="204"/>
      <c r="U266" s="200"/>
      <c r="V266" s="200"/>
      <c r="W266" s="200"/>
      <c r="X266" s="200"/>
      <c r="Y266" s="200"/>
      <c r="Z266" s="200"/>
      <c r="AA266" s="205"/>
      <c r="AT266" s="206" t="s">
        <v>319</v>
      </c>
      <c r="AU266" s="206" t="s">
        <v>138</v>
      </c>
      <c r="AV266" s="206" t="s">
        <v>138</v>
      </c>
      <c r="AW266" s="206" t="s">
        <v>270</v>
      </c>
      <c r="AX266" s="206" t="s">
        <v>26</v>
      </c>
      <c r="AY266" s="206" t="s">
        <v>311</v>
      </c>
    </row>
    <row r="267" s="12" customFormat="true" ht="15.75" hidden="false" customHeight="true" outlineLevel="0" collapsed="false">
      <c r="B267" s="37"/>
      <c r="C267" s="189" t="s">
        <v>554</v>
      </c>
      <c r="D267" s="189" t="s">
        <v>312</v>
      </c>
      <c r="E267" s="190" t="s">
        <v>555</v>
      </c>
      <c r="F267" s="191" t="s">
        <v>556</v>
      </c>
      <c r="G267" s="191"/>
      <c r="H267" s="191"/>
      <c r="I267" s="191"/>
      <c r="J267" s="192" t="s">
        <v>315</v>
      </c>
      <c r="K267" s="193" t="n">
        <v>16.048</v>
      </c>
      <c r="L267" s="194" t="n">
        <v>0</v>
      </c>
      <c r="M267" s="194"/>
      <c r="N267" s="195" t="n">
        <f aca="false">ROUND($L$267*$K$267,2)</f>
        <v>0</v>
      </c>
      <c r="O267" s="195"/>
      <c r="P267" s="195"/>
      <c r="Q267" s="195"/>
      <c r="R267" s="39"/>
      <c r="T267" s="196"/>
      <c r="U267" s="46" t="s">
        <v>56</v>
      </c>
      <c r="V267" s="38"/>
      <c r="W267" s="197" t="n">
        <f aca="false">$V$267*$K$267</f>
        <v>0</v>
      </c>
      <c r="X267" s="197" t="n">
        <v>0.00639</v>
      </c>
      <c r="Y267" s="197" t="n">
        <f aca="false">$X$267*$K$267</f>
        <v>0.10254672</v>
      </c>
      <c r="Z267" s="197" t="n">
        <v>0</v>
      </c>
      <c r="AA267" s="198" t="n">
        <f aca="false">$Z$267*$K$267</f>
        <v>0</v>
      </c>
      <c r="AR267" s="12" t="s">
        <v>316</v>
      </c>
      <c r="AT267" s="12" t="s">
        <v>312</v>
      </c>
      <c r="AU267" s="12" t="s">
        <v>138</v>
      </c>
      <c r="AY267" s="12" t="s">
        <v>311</v>
      </c>
      <c r="BE267" s="122" t="n">
        <f aca="false">IF($U$267="základní",$N$267,0)</f>
        <v>0</v>
      </c>
      <c r="BF267" s="122" t="n">
        <f aca="false">IF($U$267="snížená",$N$267,0)</f>
        <v>0</v>
      </c>
      <c r="BG267" s="122" t="n">
        <f aca="false">IF($U$267="zákl. přenesená",$N$267,0)</f>
        <v>0</v>
      </c>
      <c r="BH267" s="122" t="n">
        <f aca="false">IF($U$267="sníž. přenesená",$N$267,0)</f>
        <v>0</v>
      </c>
      <c r="BI267" s="122" t="n">
        <f aca="false">IF($U$267="nulová",$N$267,0)</f>
        <v>0</v>
      </c>
      <c r="BJ267" s="12" t="s">
        <v>26</v>
      </c>
      <c r="BK267" s="122" t="n">
        <f aca="false">ROUND($L$267*$K$267,2)</f>
        <v>0</v>
      </c>
      <c r="BL267" s="12" t="s">
        <v>316</v>
      </c>
      <c r="BM267" s="12" t="s">
        <v>557</v>
      </c>
    </row>
    <row r="268" s="12" customFormat="true" ht="32.25" hidden="false" customHeight="true" outlineLevel="0" collapsed="false">
      <c r="B268" s="199"/>
      <c r="C268" s="200"/>
      <c r="D268" s="200"/>
      <c r="E268" s="200"/>
      <c r="F268" s="201" t="s">
        <v>558</v>
      </c>
      <c r="G268" s="201"/>
      <c r="H268" s="201"/>
      <c r="I268" s="201"/>
      <c r="J268" s="200"/>
      <c r="K268" s="202" t="n">
        <v>2.025</v>
      </c>
      <c r="L268" s="200"/>
      <c r="M268" s="200"/>
      <c r="N268" s="200"/>
      <c r="O268" s="200"/>
      <c r="P268" s="200"/>
      <c r="Q268" s="200"/>
      <c r="R268" s="203"/>
      <c r="T268" s="204"/>
      <c r="U268" s="200"/>
      <c r="V268" s="200"/>
      <c r="W268" s="200"/>
      <c r="X268" s="200"/>
      <c r="Y268" s="200"/>
      <c r="Z268" s="200"/>
      <c r="AA268" s="205"/>
      <c r="AT268" s="206" t="s">
        <v>319</v>
      </c>
      <c r="AU268" s="206" t="s">
        <v>138</v>
      </c>
      <c r="AV268" s="206" t="s">
        <v>138</v>
      </c>
      <c r="AW268" s="206" t="s">
        <v>270</v>
      </c>
      <c r="AX268" s="206" t="s">
        <v>91</v>
      </c>
      <c r="AY268" s="206" t="s">
        <v>311</v>
      </c>
    </row>
    <row r="269" s="12" customFormat="true" ht="32.25" hidden="false" customHeight="true" outlineLevel="0" collapsed="false">
      <c r="B269" s="199"/>
      <c r="C269" s="200"/>
      <c r="D269" s="200"/>
      <c r="E269" s="200"/>
      <c r="F269" s="201" t="s">
        <v>559</v>
      </c>
      <c r="G269" s="201"/>
      <c r="H269" s="201"/>
      <c r="I269" s="201"/>
      <c r="J269" s="200"/>
      <c r="K269" s="202" t="n">
        <v>1.935</v>
      </c>
      <c r="L269" s="200"/>
      <c r="M269" s="200"/>
      <c r="N269" s="200"/>
      <c r="O269" s="200"/>
      <c r="P269" s="200"/>
      <c r="Q269" s="200"/>
      <c r="R269" s="203"/>
      <c r="T269" s="204"/>
      <c r="U269" s="200"/>
      <c r="V269" s="200"/>
      <c r="W269" s="200"/>
      <c r="X269" s="200"/>
      <c r="Y269" s="200"/>
      <c r="Z269" s="200"/>
      <c r="AA269" s="205"/>
      <c r="AT269" s="206" t="s">
        <v>319</v>
      </c>
      <c r="AU269" s="206" t="s">
        <v>138</v>
      </c>
      <c r="AV269" s="206" t="s">
        <v>138</v>
      </c>
      <c r="AW269" s="206" t="s">
        <v>270</v>
      </c>
      <c r="AX269" s="206" t="s">
        <v>91</v>
      </c>
      <c r="AY269" s="206" t="s">
        <v>311</v>
      </c>
    </row>
    <row r="270" s="12" customFormat="true" ht="32.25" hidden="false" customHeight="true" outlineLevel="0" collapsed="false">
      <c r="B270" s="199"/>
      <c r="C270" s="200"/>
      <c r="D270" s="200"/>
      <c r="E270" s="200"/>
      <c r="F270" s="201" t="s">
        <v>560</v>
      </c>
      <c r="G270" s="201"/>
      <c r="H270" s="201"/>
      <c r="I270" s="201"/>
      <c r="J270" s="200"/>
      <c r="K270" s="202" t="n">
        <v>0.304</v>
      </c>
      <c r="L270" s="200"/>
      <c r="M270" s="200"/>
      <c r="N270" s="200"/>
      <c r="O270" s="200"/>
      <c r="P270" s="200"/>
      <c r="Q270" s="200"/>
      <c r="R270" s="203"/>
      <c r="T270" s="204"/>
      <c r="U270" s="200"/>
      <c r="V270" s="200"/>
      <c r="W270" s="200"/>
      <c r="X270" s="200"/>
      <c r="Y270" s="200"/>
      <c r="Z270" s="200"/>
      <c r="AA270" s="205"/>
      <c r="AT270" s="206" t="s">
        <v>319</v>
      </c>
      <c r="AU270" s="206" t="s">
        <v>138</v>
      </c>
      <c r="AV270" s="206" t="s">
        <v>138</v>
      </c>
      <c r="AW270" s="206" t="s">
        <v>270</v>
      </c>
      <c r="AX270" s="206" t="s">
        <v>91</v>
      </c>
      <c r="AY270" s="206" t="s">
        <v>311</v>
      </c>
    </row>
    <row r="271" s="12" customFormat="true" ht="32.25" hidden="false" customHeight="true" outlineLevel="0" collapsed="false">
      <c r="B271" s="199"/>
      <c r="C271" s="200"/>
      <c r="D271" s="200"/>
      <c r="E271" s="200"/>
      <c r="F271" s="201" t="s">
        <v>561</v>
      </c>
      <c r="G271" s="201"/>
      <c r="H271" s="201"/>
      <c r="I271" s="201"/>
      <c r="J271" s="200"/>
      <c r="K271" s="202" t="n">
        <v>0.543</v>
      </c>
      <c r="L271" s="200"/>
      <c r="M271" s="200"/>
      <c r="N271" s="200"/>
      <c r="O271" s="200"/>
      <c r="P271" s="200"/>
      <c r="Q271" s="200"/>
      <c r="R271" s="203"/>
      <c r="T271" s="204"/>
      <c r="U271" s="200"/>
      <c r="V271" s="200"/>
      <c r="W271" s="200"/>
      <c r="X271" s="200"/>
      <c r="Y271" s="200"/>
      <c r="Z271" s="200"/>
      <c r="AA271" s="205"/>
      <c r="AT271" s="206" t="s">
        <v>319</v>
      </c>
      <c r="AU271" s="206" t="s">
        <v>138</v>
      </c>
      <c r="AV271" s="206" t="s">
        <v>138</v>
      </c>
      <c r="AW271" s="206" t="s">
        <v>270</v>
      </c>
      <c r="AX271" s="206" t="s">
        <v>91</v>
      </c>
      <c r="AY271" s="206" t="s">
        <v>311</v>
      </c>
    </row>
    <row r="272" s="12" customFormat="true" ht="32.25" hidden="false" customHeight="true" outlineLevel="0" collapsed="false">
      <c r="B272" s="199"/>
      <c r="C272" s="200"/>
      <c r="D272" s="200"/>
      <c r="E272" s="200"/>
      <c r="F272" s="201" t="s">
        <v>562</v>
      </c>
      <c r="G272" s="201"/>
      <c r="H272" s="201"/>
      <c r="I272" s="201"/>
      <c r="J272" s="200"/>
      <c r="K272" s="202" t="n">
        <v>4.473</v>
      </c>
      <c r="L272" s="200"/>
      <c r="M272" s="200"/>
      <c r="N272" s="200"/>
      <c r="O272" s="200"/>
      <c r="P272" s="200"/>
      <c r="Q272" s="200"/>
      <c r="R272" s="203"/>
      <c r="T272" s="204"/>
      <c r="U272" s="200"/>
      <c r="V272" s="200"/>
      <c r="W272" s="200"/>
      <c r="X272" s="200"/>
      <c r="Y272" s="200"/>
      <c r="Z272" s="200"/>
      <c r="AA272" s="205"/>
      <c r="AT272" s="206" t="s">
        <v>319</v>
      </c>
      <c r="AU272" s="206" t="s">
        <v>138</v>
      </c>
      <c r="AV272" s="206" t="s">
        <v>138</v>
      </c>
      <c r="AW272" s="206" t="s">
        <v>270</v>
      </c>
      <c r="AX272" s="206" t="s">
        <v>91</v>
      </c>
      <c r="AY272" s="206" t="s">
        <v>311</v>
      </c>
    </row>
    <row r="273" s="12" customFormat="true" ht="32.25" hidden="false" customHeight="true" outlineLevel="0" collapsed="false">
      <c r="B273" s="199"/>
      <c r="C273" s="200"/>
      <c r="D273" s="200"/>
      <c r="E273" s="200"/>
      <c r="F273" s="201" t="s">
        <v>563</v>
      </c>
      <c r="G273" s="201"/>
      <c r="H273" s="201"/>
      <c r="I273" s="201"/>
      <c r="J273" s="200"/>
      <c r="K273" s="202" t="n">
        <v>6.768</v>
      </c>
      <c r="L273" s="200"/>
      <c r="M273" s="200"/>
      <c r="N273" s="200"/>
      <c r="O273" s="200"/>
      <c r="P273" s="200"/>
      <c r="Q273" s="200"/>
      <c r="R273" s="203"/>
      <c r="T273" s="204"/>
      <c r="U273" s="200"/>
      <c r="V273" s="200"/>
      <c r="W273" s="200"/>
      <c r="X273" s="200"/>
      <c r="Y273" s="200"/>
      <c r="Z273" s="200"/>
      <c r="AA273" s="205"/>
      <c r="AT273" s="206" t="s">
        <v>319</v>
      </c>
      <c r="AU273" s="206" t="s">
        <v>138</v>
      </c>
      <c r="AV273" s="206" t="s">
        <v>138</v>
      </c>
      <c r="AW273" s="206" t="s">
        <v>270</v>
      </c>
      <c r="AX273" s="206" t="s">
        <v>91</v>
      </c>
      <c r="AY273" s="206" t="s">
        <v>311</v>
      </c>
    </row>
    <row r="274" s="12" customFormat="true" ht="18.75" hidden="false" customHeight="true" outlineLevel="0" collapsed="false">
      <c r="B274" s="215"/>
      <c r="C274" s="216"/>
      <c r="D274" s="216"/>
      <c r="E274" s="216"/>
      <c r="F274" s="217" t="s">
        <v>416</v>
      </c>
      <c r="G274" s="217"/>
      <c r="H274" s="217"/>
      <c r="I274" s="217"/>
      <c r="J274" s="216"/>
      <c r="K274" s="218" t="n">
        <v>16.048</v>
      </c>
      <c r="L274" s="216"/>
      <c r="M274" s="216"/>
      <c r="N274" s="216"/>
      <c r="O274" s="216"/>
      <c r="P274" s="216"/>
      <c r="Q274" s="216"/>
      <c r="R274" s="219"/>
      <c r="T274" s="220"/>
      <c r="U274" s="216"/>
      <c r="V274" s="216"/>
      <c r="W274" s="216"/>
      <c r="X274" s="216"/>
      <c r="Y274" s="216"/>
      <c r="Z274" s="216"/>
      <c r="AA274" s="221"/>
      <c r="AT274" s="222" t="s">
        <v>319</v>
      </c>
      <c r="AU274" s="222" t="s">
        <v>138</v>
      </c>
      <c r="AV274" s="222" t="s">
        <v>316</v>
      </c>
      <c r="AW274" s="222" t="s">
        <v>270</v>
      </c>
      <c r="AX274" s="222" t="s">
        <v>26</v>
      </c>
      <c r="AY274" s="222" t="s">
        <v>311</v>
      </c>
    </row>
    <row r="275" s="176" customFormat="true" ht="30.75" hidden="false" customHeight="true" outlineLevel="0" collapsed="false">
      <c r="B275" s="177"/>
      <c r="C275" s="178"/>
      <c r="D275" s="187" t="s">
        <v>275</v>
      </c>
      <c r="E275" s="187"/>
      <c r="F275" s="187"/>
      <c r="G275" s="187"/>
      <c r="H275" s="187"/>
      <c r="I275" s="187"/>
      <c r="J275" s="187"/>
      <c r="K275" s="187"/>
      <c r="L275" s="187"/>
      <c r="M275" s="187"/>
      <c r="N275" s="188" t="n">
        <f aca="false">$BK$275</f>
        <v>0</v>
      </c>
      <c r="O275" s="188"/>
      <c r="P275" s="188"/>
      <c r="Q275" s="188"/>
      <c r="R275" s="181"/>
      <c r="T275" s="182"/>
      <c r="U275" s="178"/>
      <c r="V275" s="178"/>
      <c r="W275" s="183" t="n">
        <f aca="false">SUM($W$276:$W$297)</f>
        <v>0</v>
      </c>
      <c r="X275" s="178"/>
      <c r="Y275" s="183" t="n">
        <f aca="false">SUM($Y$276:$Y$297)</f>
        <v>56.8764712</v>
      </c>
      <c r="Z275" s="178"/>
      <c r="AA275" s="184" t="n">
        <f aca="false">SUM($AA$276:$AA$297)</f>
        <v>0</v>
      </c>
      <c r="AR275" s="185" t="s">
        <v>26</v>
      </c>
      <c r="AT275" s="185" t="s">
        <v>90</v>
      </c>
      <c r="AU275" s="185" t="s">
        <v>26</v>
      </c>
      <c r="AY275" s="185" t="s">
        <v>311</v>
      </c>
      <c r="BK275" s="186" t="n">
        <f aca="false">SUM($BK$276:$BK$297)</f>
        <v>0</v>
      </c>
    </row>
    <row r="276" s="12" customFormat="true" ht="15.75" hidden="false" customHeight="true" outlineLevel="0" collapsed="false">
      <c r="B276" s="37"/>
      <c r="C276" s="189" t="s">
        <v>564</v>
      </c>
      <c r="D276" s="189" t="s">
        <v>312</v>
      </c>
      <c r="E276" s="190" t="s">
        <v>565</v>
      </c>
      <c r="F276" s="191" t="s">
        <v>566</v>
      </c>
      <c r="G276" s="191"/>
      <c r="H276" s="191"/>
      <c r="I276" s="191"/>
      <c r="J276" s="192" t="s">
        <v>315</v>
      </c>
      <c r="K276" s="193" t="n">
        <v>61.28</v>
      </c>
      <c r="L276" s="194" t="n">
        <v>0</v>
      </c>
      <c r="M276" s="194"/>
      <c r="N276" s="195" t="n">
        <f aca="false">ROUND($L$276*$K$276,2)</f>
        <v>0</v>
      </c>
      <c r="O276" s="195"/>
      <c r="P276" s="195"/>
      <c r="Q276" s="195"/>
      <c r="R276" s="39"/>
      <c r="T276" s="196"/>
      <c r="U276" s="46" t="s">
        <v>56</v>
      </c>
      <c r="V276" s="38"/>
      <c r="W276" s="197" t="n">
        <f aca="false">$V$276*$K$276</f>
        <v>0</v>
      </c>
      <c r="X276" s="197" t="n">
        <v>0</v>
      </c>
      <c r="Y276" s="197" t="n">
        <f aca="false">$X$276*$K$276</f>
        <v>0</v>
      </c>
      <c r="Z276" s="197" t="n">
        <v>0</v>
      </c>
      <c r="AA276" s="198" t="n">
        <f aca="false">$Z$276*$K$276</f>
        <v>0</v>
      </c>
      <c r="AR276" s="12" t="s">
        <v>316</v>
      </c>
      <c r="AT276" s="12" t="s">
        <v>312</v>
      </c>
      <c r="AU276" s="12" t="s">
        <v>138</v>
      </c>
      <c r="AY276" s="12" t="s">
        <v>311</v>
      </c>
      <c r="BE276" s="122" t="n">
        <f aca="false">IF($U$276="základní",$N$276,0)</f>
        <v>0</v>
      </c>
      <c r="BF276" s="122" t="n">
        <f aca="false">IF($U$276="snížená",$N$276,0)</f>
        <v>0</v>
      </c>
      <c r="BG276" s="122" t="n">
        <f aca="false">IF($U$276="zákl. přenesená",$N$276,0)</f>
        <v>0</v>
      </c>
      <c r="BH276" s="122" t="n">
        <f aca="false">IF($U$276="sníž. přenesená",$N$276,0)</f>
        <v>0</v>
      </c>
      <c r="BI276" s="122" t="n">
        <f aca="false">IF($U$276="nulová",$N$276,0)</f>
        <v>0</v>
      </c>
      <c r="BJ276" s="12" t="s">
        <v>26</v>
      </c>
      <c r="BK276" s="122" t="n">
        <f aca="false">ROUND($L$276*$K$276,2)</f>
        <v>0</v>
      </c>
      <c r="BL276" s="12" t="s">
        <v>316</v>
      </c>
      <c r="BM276" s="12" t="s">
        <v>567</v>
      </c>
    </row>
    <row r="277" s="12" customFormat="true" ht="18.75" hidden="false" customHeight="true" outlineLevel="0" collapsed="false">
      <c r="B277" s="199"/>
      <c r="C277" s="200"/>
      <c r="D277" s="200"/>
      <c r="E277" s="200"/>
      <c r="F277" s="201" t="s">
        <v>568</v>
      </c>
      <c r="G277" s="201"/>
      <c r="H277" s="201"/>
      <c r="I277" s="201"/>
      <c r="J277" s="200"/>
      <c r="K277" s="202" t="n">
        <v>61.28</v>
      </c>
      <c r="L277" s="200"/>
      <c r="M277" s="200"/>
      <c r="N277" s="200"/>
      <c r="O277" s="200"/>
      <c r="P277" s="200"/>
      <c r="Q277" s="200"/>
      <c r="R277" s="203"/>
      <c r="T277" s="204"/>
      <c r="U277" s="200"/>
      <c r="V277" s="200"/>
      <c r="W277" s="200"/>
      <c r="X277" s="200"/>
      <c r="Y277" s="200"/>
      <c r="Z277" s="200"/>
      <c r="AA277" s="205"/>
      <c r="AT277" s="206" t="s">
        <v>319</v>
      </c>
      <c r="AU277" s="206" t="s">
        <v>138</v>
      </c>
      <c r="AV277" s="206" t="s">
        <v>138</v>
      </c>
      <c r="AW277" s="206" t="s">
        <v>270</v>
      </c>
      <c r="AX277" s="206" t="s">
        <v>26</v>
      </c>
      <c r="AY277" s="206" t="s">
        <v>311</v>
      </c>
    </row>
    <row r="278" s="12" customFormat="true" ht="15.75" hidden="false" customHeight="true" outlineLevel="0" collapsed="false">
      <c r="B278" s="37"/>
      <c r="C278" s="189" t="s">
        <v>569</v>
      </c>
      <c r="D278" s="189" t="s">
        <v>312</v>
      </c>
      <c r="E278" s="190" t="s">
        <v>570</v>
      </c>
      <c r="F278" s="191" t="s">
        <v>571</v>
      </c>
      <c r="G278" s="191"/>
      <c r="H278" s="191"/>
      <c r="I278" s="191"/>
      <c r="J278" s="192" t="s">
        <v>315</v>
      </c>
      <c r="K278" s="193" t="n">
        <v>152.96</v>
      </c>
      <c r="L278" s="194" t="n">
        <v>0</v>
      </c>
      <c r="M278" s="194"/>
      <c r="N278" s="195" t="n">
        <f aca="false">ROUND($L$278*$K$278,2)</f>
        <v>0</v>
      </c>
      <c r="O278" s="195"/>
      <c r="P278" s="195"/>
      <c r="Q278" s="195"/>
      <c r="R278" s="39"/>
      <c r="T278" s="196"/>
      <c r="U278" s="46" t="s">
        <v>56</v>
      </c>
      <c r="V278" s="38"/>
      <c r="W278" s="197" t="n">
        <f aca="false">$V$278*$K$278</f>
        <v>0</v>
      </c>
      <c r="X278" s="197" t="n">
        <v>0</v>
      </c>
      <c r="Y278" s="197" t="n">
        <f aca="false">$X$278*$K$278</f>
        <v>0</v>
      </c>
      <c r="Z278" s="197" t="n">
        <v>0</v>
      </c>
      <c r="AA278" s="198" t="n">
        <f aca="false">$Z$278*$K$278</f>
        <v>0</v>
      </c>
      <c r="AR278" s="12" t="s">
        <v>316</v>
      </c>
      <c r="AT278" s="12" t="s">
        <v>312</v>
      </c>
      <c r="AU278" s="12" t="s">
        <v>138</v>
      </c>
      <c r="AY278" s="12" t="s">
        <v>311</v>
      </c>
      <c r="BE278" s="122" t="n">
        <f aca="false">IF($U$278="základní",$N$278,0)</f>
        <v>0</v>
      </c>
      <c r="BF278" s="122" t="n">
        <f aca="false">IF($U$278="snížená",$N$278,0)</f>
        <v>0</v>
      </c>
      <c r="BG278" s="122" t="n">
        <f aca="false">IF($U$278="zákl. přenesená",$N$278,0)</f>
        <v>0</v>
      </c>
      <c r="BH278" s="122" t="n">
        <f aca="false">IF($U$278="sníž. přenesená",$N$278,0)</f>
        <v>0</v>
      </c>
      <c r="BI278" s="122" t="n">
        <f aca="false">IF($U$278="nulová",$N$278,0)</f>
        <v>0</v>
      </c>
      <c r="BJ278" s="12" t="s">
        <v>26</v>
      </c>
      <c r="BK278" s="122" t="n">
        <f aca="false">ROUND($L$278*$K$278,2)</f>
        <v>0</v>
      </c>
      <c r="BL278" s="12" t="s">
        <v>316</v>
      </c>
      <c r="BM278" s="12" t="s">
        <v>572</v>
      </c>
    </row>
    <row r="279" s="12" customFormat="true" ht="18.75" hidden="false" customHeight="true" outlineLevel="0" collapsed="false">
      <c r="B279" s="199"/>
      <c r="C279" s="200"/>
      <c r="D279" s="200"/>
      <c r="E279" s="200"/>
      <c r="F279" s="201" t="s">
        <v>573</v>
      </c>
      <c r="G279" s="201"/>
      <c r="H279" s="201"/>
      <c r="I279" s="201"/>
      <c r="J279" s="200"/>
      <c r="K279" s="202" t="n">
        <v>152.96</v>
      </c>
      <c r="L279" s="200"/>
      <c r="M279" s="200"/>
      <c r="N279" s="200"/>
      <c r="O279" s="200"/>
      <c r="P279" s="200"/>
      <c r="Q279" s="200"/>
      <c r="R279" s="203"/>
      <c r="T279" s="204"/>
      <c r="U279" s="200"/>
      <c r="V279" s="200"/>
      <c r="W279" s="200"/>
      <c r="X279" s="200"/>
      <c r="Y279" s="200"/>
      <c r="Z279" s="200"/>
      <c r="AA279" s="205"/>
      <c r="AT279" s="206" t="s">
        <v>319</v>
      </c>
      <c r="AU279" s="206" t="s">
        <v>138</v>
      </c>
      <c r="AV279" s="206" t="s">
        <v>138</v>
      </c>
      <c r="AW279" s="206" t="s">
        <v>270</v>
      </c>
      <c r="AX279" s="206" t="s">
        <v>26</v>
      </c>
      <c r="AY279" s="206" t="s">
        <v>311</v>
      </c>
    </row>
    <row r="280" s="12" customFormat="true" ht="27" hidden="false" customHeight="true" outlineLevel="0" collapsed="false">
      <c r="B280" s="37"/>
      <c r="C280" s="189" t="s">
        <v>574</v>
      </c>
      <c r="D280" s="189" t="s">
        <v>312</v>
      </c>
      <c r="E280" s="190" t="s">
        <v>575</v>
      </c>
      <c r="F280" s="191" t="s">
        <v>576</v>
      </c>
      <c r="G280" s="191"/>
      <c r="H280" s="191"/>
      <c r="I280" s="191"/>
      <c r="J280" s="192" t="s">
        <v>315</v>
      </c>
      <c r="K280" s="193" t="n">
        <v>152.96</v>
      </c>
      <c r="L280" s="194" t="n">
        <v>0</v>
      </c>
      <c r="M280" s="194"/>
      <c r="N280" s="195" t="n">
        <f aca="false">ROUND($L$280*$K$280,2)</f>
        <v>0</v>
      </c>
      <c r="O280" s="195"/>
      <c r="P280" s="195"/>
      <c r="Q280" s="195"/>
      <c r="R280" s="39"/>
      <c r="T280" s="196"/>
      <c r="U280" s="46" t="s">
        <v>56</v>
      </c>
      <c r="V280" s="38"/>
      <c r="W280" s="197" t="n">
        <f aca="false">$V$280*$K$280</f>
        <v>0</v>
      </c>
      <c r="X280" s="197" t="n">
        <v>0</v>
      </c>
      <c r="Y280" s="197" t="n">
        <f aca="false">$X$280*$K$280</f>
        <v>0</v>
      </c>
      <c r="Z280" s="197" t="n">
        <v>0</v>
      </c>
      <c r="AA280" s="198" t="n">
        <f aca="false">$Z$280*$K$280</f>
        <v>0</v>
      </c>
      <c r="AR280" s="12" t="s">
        <v>316</v>
      </c>
      <c r="AT280" s="12" t="s">
        <v>312</v>
      </c>
      <c r="AU280" s="12" t="s">
        <v>138</v>
      </c>
      <c r="AY280" s="12" t="s">
        <v>311</v>
      </c>
      <c r="BE280" s="122" t="n">
        <f aca="false">IF($U$280="základní",$N$280,0)</f>
        <v>0</v>
      </c>
      <c r="BF280" s="122" t="n">
        <f aca="false">IF($U$280="snížená",$N$280,0)</f>
        <v>0</v>
      </c>
      <c r="BG280" s="122" t="n">
        <f aca="false">IF($U$280="zákl. přenesená",$N$280,0)</f>
        <v>0</v>
      </c>
      <c r="BH280" s="122" t="n">
        <f aca="false">IF($U$280="sníž. přenesená",$N$280,0)</f>
        <v>0</v>
      </c>
      <c r="BI280" s="122" t="n">
        <f aca="false">IF($U$280="nulová",$N$280,0)</f>
        <v>0</v>
      </c>
      <c r="BJ280" s="12" t="s">
        <v>26</v>
      </c>
      <c r="BK280" s="122" t="n">
        <f aca="false">ROUND($L$280*$K$280,2)</f>
        <v>0</v>
      </c>
      <c r="BL280" s="12" t="s">
        <v>316</v>
      </c>
      <c r="BM280" s="12" t="s">
        <v>577</v>
      </c>
    </row>
    <row r="281" s="12" customFormat="true" ht="18.75" hidden="false" customHeight="true" outlineLevel="0" collapsed="false">
      <c r="B281" s="199"/>
      <c r="C281" s="200"/>
      <c r="D281" s="200"/>
      <c r="E281" s="200"/>
      <c r="F281" s="201" t="s">
        <v>573</v>
      </c>
      <c r="G281" s="201"/>
      <c r="H281" s="201"/>
      <c r="I281" s="201"/>
      <c r="J281" s="200"/>
      <c r="K281" s="202" t="n">
        <v>152.96</v>
      </c>
      <c r="L281" s="200"/>
      <c r="M281" s="200"/>
      <c r="N281" s="200"/>
      <c r="O281" s="200"/>
      <c r="P281" s="200"/>
      <c r="Q281" s="200"/>
      <c r="R281" s="203"/>
      <c r="T281" s="204"/>
      <c r="U281" s="200"/>
      <c r="V281" s="200"/>
      <c r="W281" s="200"/>
      <c r="X281" s="200"/>
      <c r="Y281" s="200"/>
      <c r="Z281" s="200"/>
      <c r="AA281" s="205"/>
      <c r="AT281" s="206" t="s">
        <v>319</v>
      </c>
      <c r="AU281" s="206" t="s">
        <v>138</v>
      </c>
      <c r="AV281" s="206" t="s">
        <v>138</v>
      </c>
      <c r="AW281" s="206" t="s">
        <v>270</v>
      </c>
      <c r="AX281" s="206" t="s">
        <v>26</v>
      </c>
      <c r="AY281" s="206" t="s">
        <v>311</v>
      </c>
    </row>
    <row r="282" s="12" customFormat="true" ht="27" hidden="false" customHeight="true" outlineLevel="0" collapsed="false">
      <c r="B282" s="37"/>
      <c r="C282" s="189" t="s">
        <v>578</v>
      </c>
      <c r="D282" s="189" t="s">
        <v>312</v>
      </c>
      <c r="E282" s="190" t="s">
        <v>579</v>
      </c>
      <c r="F282" s="191" t="s">
        <v>580</v>
      </c>
      <c r="G282" s="191"/>
      <c r="H282" s="191"/>
      <c r="I282" s="191"/>
      <c r="J282" s="192" t="s">
        <v>315</v>
      </c>
      <c r="K282" s="193" t="n">
        <v>0</v>
      </c>
      <c r="L282" s="194" t="n">
        <v>0</v>
      </c>
      <c r="M282" s="194"/>
      <c r="N282" s="195" t="n">
        <f aca="false">ROUND($L$282*$K$282,2)</f>
        <v>0</v>
      </c>
      <c r="O282" s="195"/>
      <c r="P282" s="195"/>
      <c r="Q282" s="195"/>
      <c r="R282" s="39"/>
      <c r="T282" s="196"/>
      <c r="U282" s="46" t="s">
        <v>56</v>
      </c>
      <c r="V282" s="38"/>
      <c r="W282" s="197" t="n">
        <f aca="false">$V$282*$K$282</f>
        <v>0</v>
      </c>
      <c r="X282" s="197" t="n">
        <v>0.18907</v>
      </c>
      <c r="Y282" s="197" t="n">
        <f aca="false">$X$282*$K$282</f>
        <v>0</v>
      </c>
      <c r="Z282" s="197" t="n">
        <v>0</v>
      </c>
      <c r="AA282" s="198" t="n">
        <f aca="false">$Z$282*$K$282</f>
        <v>0</v>
      </c>
      <c r="AR282" s="12" t="s">
        <v>316</v>
      </c>
      <c r="AT282" s="12" t="s">
        <v>312</v>
      </c>
      <c r="AU282" s="12" t="s">
        <v>138</v>
      </c>
      <c r="AY282" s="12" t="s">
        <v>311</v>
      </c>
      <c r="BE282" s="122" t="n">
        <f aca="false">IF($U$282="základní",$N$282,0)</f>
        <v>0</v>
      </c>
      <c r="BF282" s="122" t="n">
        <f aca="false">IF($U$282="snížená",$N$282,0)</f>
        <v>0</v>
      </c>
      <c r="BG282" s="122" t="n">
        <f aca="false">IF($U$282="zákl. přenesená",$N$282,0)</f>
        <v>0</v>
      </c>
      <c r="BH282" s="122" t="n">
        <f aca="false">IF($U$282="sníž. přenesená",$N$282,0)</f>
        <v>0</v>
      </c>
      <c r="BI282" s="122" t="n">
        <f aca="false">IF($U$282="nulová",$N$282,0)</f>
        <v>0</v>
      </c>
      <c r="BJ282" s="12" t="s">
        <v>26</v>
      </c>
      <c r="BK282" s="122" t="n">
        <f aca="false">ROUND($L$282*$K$282,2)</f>
        <v>0</v>
      </c>
      <c r="BL282" s="12" t="s">
        <v>316</v>
      </c>
      <c r="BM282" s="12" t="s">
        <v>581</v>
      </c>
    </row>
    <row r="283" s="12" customFormat="true" ht="18.75" hidden="false" customHeight="true" outlineLevel="0" collapsed="false">
      <c r="B283" s="199"/>
      <c r="C283" s="200"/>
      <c r="D283" s="200"/>
      <c r="E283" s="200"/>
      <c r="F283" s="201" t="s">
        <v>91</v>
      </c>
      <c r="G283" s="201"/>
      <c r="H283" s="201"/>
      <c r="I283" s="201"/>
      <c r="J283" s="200"/>
      <c r="K283" s="202" t="n">
        <v>0</v>
      </c>
      <c r="L283" s="200"/>
      <c r="M283" s="200"/>
      <c r="N283" s="200"/>
      <c r="O283" s="200"/>
      <c r="P283" s="200"/>
      <c r="Q283" s="200"/>
      <c r="R283" s="203"/>
      <c r="T283" s="204"/>
      <c r="U283" s="200"/>
      <c r="V283" s="200"/>
      <c r="W283" s="200"/>
      <c r="X283" s="200"/>
      <c r="Y283" s="200"/>
      <c r="Z283" s="200"/>
      <c r="AA283" s="205"/>
      <c r="AT283" s="206" t="s">
        <v>319</v>
      </c>
      <c r="AU283" s="206" t="s">
        <v>138</v>
      </c>
      <c r="AV283" s="206" t="s">
        <v>138</v>
      </c>
      <c r="AW283" s="206" t="s">
        <v>270</v>
      </c>
      <c r="AX283" s="206" t="s">
        <v>26</v>
      </c>
      <c r="AY283" s="206" t="s">
        <v>311</v>
      </c>
    </row>
    <row r="284" s="12" customFormat="true" ht="27" hidden="false" customHeight="true" outlineLevel="0" collapsed="false">
      <c r="B284" s="37"/>
      <c r="C284" s="189" t="s">
        <v>582</v>
      </c>
      <c r="D284" s="189" t="s">
        <v>312</v>
      </c>
      <c r="E284" s="190" t="s">
        <v>583</v>
      </c>
      <c r="F284" s="191" t="s">
        <v>584</v>
      </c>
      <c r="G284" s="191"/>
      <c r="H284" s="191"/>
      <c r="I284" s="191"/>
      <c r="J284" s="192" t="s">
        <v>315</v>
      </c>
      <c r="K284" s="193" t="n">
        <v>183.6</v>
      </c>
      <c r="L284" s="194" t="n">
        <v>0</v>
      </c>
      <c r="M284" s="194"/>
      <c r="N284" s="195" t="n">
        <f aca="false">ROUND($L$284*$K$284,2)</f>
        <v>0</v>
      </c>
      <c r="O284" s="195"/>
      <c r="P284" s="195"/>
      <c r="Q284" s="195"/>
      <c r="R284" s="39"/>
      <c r="T284" s="196"/>
      <c r="U284" s="46" t="s">
        <v>56</v>
      </c>
      <c r="V284" s="38"/>
      <c r="W284" s="197" t="n">
        <f aca="false">$V$284*$K$284</f>
        <v>0</v>
      </c>
      <c r="X284" s="197" t="n">
        <v>0.27994</v>
      </c>
      <c r="Y284" s="197" t="n">
        <f aca="false">$X$284*$K$284</f>
        <v>51.396984</v>
      </c>
      <c r="Z284" s="197" t="n">
        <v>0</v>
      </c>
      <c r="AA284" s="198" t="n">
        <f aca="false">$Z$284*$K$284</f>
        <v>0</v>
      </c>
      <c r="AR284" s="12" t="s">
        <v>316</v>
      </c>
      <c r="AT284" s="12" t="s">
        <v>312</v>
      </c>
      <c r="AU284" s="12" t="s">
        <v>138</v>
      </c>
      <c r="AY284" s="12" t="s">
        <v>311</v>
      </c>
      <c r="BE284" s="122" t="n">
        <f aca="false">IF($U$284="základní",$N$284,0)</f>
        <v>0</v>
      </c>
      <c r="BF284" s="122" t="n">
        <f aca="false">IF($U$284="snížená",$N$284,0)</f>
        <v>0</v>
      </c>
      <c r="BG284" s="122" t="n">
        <f aca="false">IF($U$284="zákl. přenesená",$N$284,0)</f>
        <v>0</v>
      </c>
      <c r="BH284" s="122" t="n">
        <f aca="false">IF($U$284="sníž. přenesená",$N$284,0)</f>
        <v>0</v>
      </c>
      <c r="BI284" s="122" t="n">
        <f aca="false">IF($U$284="nulová",$N$284,0)</f>
        <v>0</v>
      </c>
      <c r="BJ284" s="12" t="s">
        <v>26</v>
      </c>
      <c r="BK284" s="122" t="n">
        <f aca="false">ROUND($L$284*$K$284,2)</f>
        <v>0</v>
      </c>
      <c r="BL284" s="12" t="s">
        <v>316</v>
      </c>
      <c r="BM284" s="12" t="s">
        <v>585</v>
      </c>
    </row>
    <row r="285" s="12" customFormat="true" ht="32.25" hidden="false" customHeight="true" outlineLevel="0" collapsed="false">
      <c r="B285" s="199"/>
      <c r="C285" s="200"/>
      <c r="D285" s="200"/>
      <c r="E285" s="200"/>
      <c r="F285" s="201" t="s">
        <v>586</v>
      </c>
      <c r="G285" s="201"/>
      <c r="H285" s="201"/>
      <c r="I285" s="201"/>
      <c r="J285" s="200"/>
      <c r="K285" s="202" t="n">
        <v>22.72</v>
      </c>
      <c r="L285" s="200"/>
      <c r="M285" s="200"/>
      <c r="N285" s="200"/>
      <c r="O285" s="200"/>
      <c r="P285" s="200"/>
      <c r="Q285" s="200"/>
      <c r="R285" s="203"/>
      <c r="T285" s="204"/>
      <c r="U285" s="200"/>
      <c r="V285" s="200"/>
      <c r="W285" s="200"/>
      <c r="X285" s="200"/>
      <c r="Y285" s="200"/>
      <c r="Z285" s="200"/>
      <c r="AA285" s="205"/>
      <c r="AT285" s="206" t="s">
        <v>319</v>
      </c>
      <c r="AU285" s="206" t="s">
        <v>138</v>
      </c>
      <c r="AV285" s="206" t="s">
        <v>138</v>
      </c>
      <c r="AW285" s="206" t="s">
        <v>270</v>
      </c>
      <c r="AX285" s="206" t="s">
        <v>91</v>
      </c>
      <c r="AY285" s="206" t="s">
        <v>311</v>
      </c>
    </row>
    <row r="286" s="12" customFormat="true" ht="46.5" hidden="false" customHeight="true" outlineLevel="0" collapsed="false">
      <c r="B286" s="199"/>
      <c r="C286" s="200"/>
      <c r="D286" s="200"/>
      <c r="E286" s="200"/>
      <c r="F286" s="201" t="s">
        <v>587</v>
      </c>
      <c r="G286" s="201"/>
      <c r="H286" s="201"/>
      <c r="I286" s="201"/>
      <c r="J286" s="200"/>
      <c r="K286" s="202" t="n">
        <v>160.88</v>
      </c>
      <c r="L286" s="200"/>
      <c r="M286" s="200"/>
      <c r="N286" s="200"/>
      <c r="O286" s="200"/>
      <c r="P286" s="200"/>
      <c r="Q286" s="200"/>
      <c r="R286" s="203"/>
      <c r="T286" s="204"/>
      <c r="U286" s="200"/>
      <c r="V286" s="200"/>
      <c r="W286" s="200"/>
      <c r="X286" s="200"/>
      <c r="Y286" s="200"/>
      <c r="Z286" s="200"/>
      <c r="AA286" s="205"/>
      <c r="AT286" s="206" t="s">
        <v>319</v>
      </c>
      <c r="AU286" s="206" t="s">
        <v>138</v>
      </c>
      <c r="AV286" s="206" t="s">
        <v>138</v>
      </c>
      <c r="AW286" s="206" t="s">
        <v>270</v>
      </c>
      <c r="AX286" s="206" t="s">
        <v>91</v>
      </c>
      <c r="AY286" s="206" t="s">
        <v>311</v>
      </c>
    </row>
    <row r="287" s="12" customFormat="true" ht="18.75" hidden="false" customHeight="true" outlineLevel="0" collapsed="false">
      <c r="B287" s="215"/>
      <c r="C287" s="216"/>
      <c r="D287" s="216"/>
      <c r="E287" s="216"/>
      <c r="F287" s="217" t="s">
        <v>416</v>
      </c>
      <c r="G287" s="217"/>
      <c r="H287" s="217"/>
      <c r="I287" s="217"/>
      <c r="J287" s="216"/>
      <c r="K287" s="218" t="n">
        <v>183.6</v>
      </c>
      <c r="L287" s="216"/>
      <c r="M287" s="216"/>
      <c r="N287" s="216"/>
      <c r="O287" s="216"/>
      <c r="P287" s="216"/>
      <c r="Q287" s="216"/>
      <c r="R287" s="219"/>
      <c r="T287" s="220"/>
      <c r="U287" s="216"/>
      <c r="V287" s="216"/>
      <c r="W287" s="216"/>
      <c r="X287" s="216"/>
      <c r="Y287" s="216"/>
      <c r="Z287" s="216"/>
      <c r="AA287" s="221"/>
      <c r="AT287" s="222" t="s">
        <v>319</v>
      </c>
      <c r="AU287" s="222" t="s">
        <v>138</v>
      </c>
      <c r="AV287" s="222" t="s">
        <v>316</v>
      </c>
      <c r="AW287" s="222" t="s">
        <v>270</v>
      </c>
      <c r="AX287" s="222" t="s">
        <v>26</v>
      </c>
      <c r="AY287" s="222" t="s">
        <v>311</v>
      </c>
    </row>
    <row r="288" s="12" customFormat="true" ht="27" hidden="false" customHeight="true" outlineLevel="0" collapsed="false">
      <c r="B288" s="37"/>
      <c r="C288" s="189" t="s">
        <v>588</v>
      </c>
      <c r="D288" s="189" t="s">
        <v>312</v>
      </c>
      <c r="E288" s="190" t="s">
        <v>589</v>
      </c>
      <c r="F288" s="191" t="s">
        <v>590</v>
      </c>
      <c r="G288" s="191"/>
      <c r="H288" s="191"/>
      <c r="I288" s="191"/>
      <c r="J288" s="192" t="s">
        <v>315</v>
      </c>
      <c r="K288" s="193" t="n">
        <v>22.72</v>
      </c>
      <c r="L288" s="194" t="n">
        <v>0</v>
      </c>
      <c r="M288" s="194"/>
      <c r="N288" s="195" t="n">
        <f aca="false">ROUND($L$288*$K$288,2)</f>
        <v>0</v>
      </c>
      <c r="O288" s="195"/>
      <c r="P288" s="195"/>
      <c r="Q288" s="195"/>
      <c r="R288" s="39"/>
      <c r="T288" s="196"/>
      <c r="U288" s="46" t="s">
        <v>56</v>
      </c>
      <c r="V288" s="38"/>
      <c r="W288" s="197" t="n">
        <f aca="false">$V$288*$K$288</f>
        <v>0</v>
      </c>
      <c r="X288" s="197" t="n">
        <v>0.00601</v>
      </c>
      <c r="Y288" s="197" t="n">
        <f aca="false">$X$288*$K$288</f>
        <v>0.1365472</v>
      </c>
      <c r="Z288" s="197" t="n">
        <v>0</v>
      </c>
      <c r="AA288" s="198" t="n">
        <f aca="false">$Z$288*$K$288</f>
        <v>0</v>
      </c>
      <c r="AR288" s="12" t="s">
        <v>316</v>
      </c>
      <c r="AT288" s="12" t="s">
        <v>312</v>
      </c>
      <c r="AU288" s="12" t="s">
        <v>138</v>
      </c>
      <c r="AY288" s="12" t="s">
        <v>311</v>
      </c>
      <c r="BE288" s="122" t="n">
        <f aca="false">IF($U$288="základní",$N$288,0)</f>
        <v>0</v>
      </c>
      <c r="BF288" s="122" t="n">
        <f aca="false">IF($U$288="snížená",$N$288,0)</f>
        <v>0</v>
      </c>
      <c r="BG288" s="122" t="n">
        <f aca="false">IF($U$288="zákl. přenesená",$N$288,0)</f>
        <v>0</v>
      </c>
      <c r="BH288" s="122" t="n">
        <f aca="false">IF($U$288="sníž. přenesená",$N$288,0)</f>
        <v>0</v>
      </c>
      <c r="BI288" s="122" t="n">
        <f aca="false">IF($U$288="nulová",$N$288,0)</f>
        <v>0</v>
      </c>
      <c r="BJ288" s="12" t="s">
        <v>26</v>
      </c>
      <c r="BK288" s="122" t="n">
        <f aca="false">ROUND($L$288*$K$288,2)</f>
        <v>0</v>
      </c>
      <c r="BL288" s="12" t="s">
        <v>316</v>
      </c>
      <c r="BM288" s="12" t="s">
        <v>591</v>
      </c>
    </row>
    <row r="289" s="12" customFormat="true" ht="18.75" hidden="false" customHeight="true" outlineLevel="0" collapsed="false">
      <c r="B289" s="199"/>
      <c r="C289" s="200"/>
      <c r="D289" s="200"/>
      <c r="E289" s="200"/>
      <c r="F289" s="201" t="s">
        <v>214</v>
      </c>
      <c r="G289" s="201"/>
      <c r="H289" s="201"/>
      <c r="I289" s="201"/>
      <c r="J289" s="200"/>
      <c r="K289" s="202" t="n">
        <v>22.72</v>
      </c>
      <c r="L289" s="200"/>
      <c r="M289" s="200"/>
      <c r="N289" s="200"/>
      <c r="O289" s="200"/>
      <c r="P289" s="200"/>
      <c r="Q289" s="200"/>
      <c r="R289" s="203"/>
      <c r="T289" s="204"/>
      <c r="U289" s="200"/>
      <c r="V289" s="200"/>
      <c r="W289" s="200"/>
      <c r="X289" s="200"/>
      <c r="Y289" s="200"/>
      <c r="Z289" s="200"/>
      <c r="AA289" s="205"/>
      <c r="AT289" s="206" t="s">
        <v>319</v>
      </c>
      <c r="AU289" s="206" t="s">
        <v>138</v>
      </c>
      <c r="AV289" s="206" t="s">
        <v>138</v>
      </c>
      <c r="AW289" s="206" t="s">
        <v>270</v>
      </c>
      <c r="AX289" s="206" t="s">
        <v>26</v>
      </c>
      <c r="AY289" s="206" t="s">
        <v>311</v>
      </c>
    </row>
    <row r="290" s="12" customFormat="true" ht="27" hidden="false" customHeight="true" outlineLevel="0" collapsed="false">
      <c r="B290" s="37"/>
      <c r="C290" s="189" t="s">
        <v>592</v>
      </c>
      <c r="D290" s="189" t="s">
        <v>312</v>
      </c>
      <c r="E290" s="190" t="s">
        <v>593</v>
      </c>
      <c r="F290" s="191" t="s">
        <v>594</v>
      </c>
      <c r="G290" s="191"/>
      <c r="H290" s="191"/>
      <c r="I290" s="191"/>
      <c r="J290" s="192" t="s">
        <v>315</v>
      </c>
      <c r="K290" s="193" t="n">
        <v>436</v>
      </c>
      <c r="L290" s="194" t="n">
        <v>0</v>
      </c>
      <c r="M290" s="194"/>
      <c r="N290" s="195" t="n">
        <f aca="false">ROUND($L$290*$K$290,2)</f>
        <v>0</v>
      </c>
      <c r="O290" s="195"/>
      <c r="P290" s="195"/>
      <c r="Q290" s="195"/>
      <c r="R290" s="39"/>
      <c r="T290" s="196"/>
      <c r="U290" s="46" t="s">
        <v>56</v>
      </c>
      <c r="V290" s="38"/>
      <c r="W290" s="197" t="n">
        <f aca="false">$V$290*$K$290</f>
        <v>0</v>
      </c>
      <c r="X290" s="197" t="n">
        <v>0.00071</v>
      </c>
      <c r="Y290" s="197" t="n">
        <f aca="false">$X$290*$K$290</f>
        <v>0.30956</v>
      </c>
      <c r="Z290" s="197" t="n">
        <v>0</v>
      </c>
      <c r="AA290" s="198" t="n">
        <f aca="false">$Z$290*$K$290</f>
        <v>0</v>
      </c>
      <c r="AR290" s="12" t="s">
        <v>316</v>
      </c>
      <c r="AT290" s="12" t="s">
        <v>312</v>
      </c>
      <c r="AU290" s="12" t="s">
        <v>138</v>
      </c>
      <c r="AY290" s="12" t="s">
        <v>311</v>
      </c>
      <c r="BE290" s="122" t="n">
        <f aca="false">IF($U$290="základní",$N$290,0)</f>
        <v>0</v>
      </c>
      <c r="BF290" s="122" t="n">
        <f aca="false">IF($U$290="snížená",$N$290,0)</f>
        <v>0</v>
      </c>
      <c r="BG290" s="122" t="n">
        <f aca="false">IF($U$290="zákl. přenesená",$N$290,0)</f>
        <v>0</v>
      </c>
      <c r="BH290" s="122" t="n">
        <f aca="false">IF($U$290="sníž. přenesená",$N$290,0)</f>
        <v>0</v>
      </c>
      <c r="BI290" s="122" t="n">
        <f aca="false">IF($U$290="nulová",$N$290,0)</f>
        <v>0</v>
      </c>
      <c r="BJ290" s="12" t="s">
        <v>26</v>
      </c>
      <c r="BK290" s="122" t="n">
        <f aca="false">ROUND($L$290*$K$290,2)</f>
        <v>0</v>
      </c>
      <c r="BL290" s="12" t="s">
        <v>316</v>
      </c>
      <c r="BM290" s="12" t="s">
        <v>595</v>
      </c>
    </row>
    <row r="291" s="12" customFormat="true" ht="18.75" hidden="false" customHeight="true" outlineLevel="0" collapsed="false">
      <c r="B291" s="199"/>
      <c r="C291" s="200"/>
      <c r="D291" s="200"/>
      <c r="E291" s="200"/>
      <c r="F291" s="201" t="s">
        <v>596</v>
      </c>
      <c r="G291" s="201"/>
      <c r="H291" s="201"/>
      <c r="I291" s="201"/>
      <c r="J291" s="200"/>
      <c r="K291" s="202" t="n">
        <v>436</v>
      </c>
      <c r="L291" s="200"/>
      <c r="M291" s="200"/>
      <c r="N291" s="200"/>
      <c r="O291" s="200"/>
      <c r="P291" s="200"/>
      <c r="Q291" s="200"/>
      <c r="R291" s="203"/>
      <c r="T291" s="204"/>
      <c r="U291" s="200"/>
      <c r="V291" s="200"/>
      <c r="W291" s="200"/>
      <c r="X291" s="200"/>
      <c r="Y291" s="200"/>
      <c r="Z291" s="200"/>
      <c r="AA291" s="205"/>
      <c r="AT291" s="206" t="s">
        <v>319</v>
      </c>
      <c r="AU291" s="206" t="s">
        <v>138</v>
      </c>
      <c r="AV291" s="206" t="s">
        <v>138</v>
      </c>
      <c r="AW291" s="206" t="s">
        <v>270</v>
      </c>
      <c r="AX291" s="206" t="s">
        <v>26</v>
      </c>
      <c r="AY291" s="206" t="s">
        <v>311</v>
      </c>
    </row>
    <row r="292" s="12" customFormat="true" ht="27" hidden="false" customHeight="true" outlineLevel="0" collapsed="false">
      <c r="B292" s="37"/>
      <c r="C292" s="189" t="s">
        <v>597</v>
      </c>
      <c r="D292" s="189" t="s">
        <v>312</v>
      </c>
      <c r="E292" s="190" t="s">
        <v>598</v>
      </c>
      <c r="F292" s="191" t="s">
        <v>599</v>
      </c>
      <c r="G292" s="191"/>
      <c r="H292" s="191"/>
      <c r="I292" s="191"/>
      <c r="J292" s="192" t="s">
        <v>315</v>
      </c>
      <c r="K292" s="193" t="n">
        <v>218</v>
      </c>
      <c r="L292" s="194" t="n">
        <v>0</v>
      </c>
      <c r="M292" s="194"/>
      <c r="N292" s="195" t="n">
        <f aca="false">ROUND($L$292*$K$292,2)</f>
        <v>0</v>
      </c>
      <c r="O292" s="195"/>
      <c r="P292" s="195"/>
      <c r="Q292" s="195"/>
      <c r="R292" s="39"/>
      <c r="T292" s="196"/>
      <c r="U292" s="46" t="s">
        <v>56</v>
      </c>
      <c r="V292" s="38"/>
      <c r="W292" s="197" t="n">
        <f aca="false">$V$292*$K$292</f>
        <v>0</v>
      </c>
      <c r="X292" s="197" t="n">
        <v>0</v>
      </c>
      <c r="Y292" s="197" t="n">
        <f aca="false">$X$292*$K$292</f>
        <v>0</v>
      </c>
      <c r="Z292" s="197" t="n">
        <v>0</v>
      </c>
      <c r="AA292" s="198" t="n">
        <f aca="false">$Z$292*$K$292</f>
        <v>0</v>
      </c>
      <c r="AR292" s="12" t="s">
        <v>316</v>
      </c>
      <c r="AT292" s="12" t="s">
        <v>312</v>
      </c>
      <c r="AU292" s="12" t="s">
        <v>138</v>
      </c>
      <c r="AY292" s="12" t="s">
        <v>311</v>
      </c>
      <c r="BE292" s="122" t="n">
        <f aca="false">IF($U$292="základní",$N$292,0)</f>
        <v>0</v>
      </c>
      <c r="BF292" s="122" t="n">
        <f aca="false">IF($U$292="snížená",$N$292,0)</f>
        <v>0</v>
      </c>
      <c r="BG292" s="122" t="n">
        <f aca="false">IF($U$292="zákl. přenesená",$N$292,0)</f>
        <v>0</v>
      </c>
      <c r="BH292" s="122" t="n">
        <f aca="false">IF($U$292="sníž. přenesená",$N$292,0)</f>
        <v>0</v>
      </c>
      <c r="BI292" s="122" t="n">
        <f aca="false">IF($U$292="nulová",$N$292,0)</f>
        <v>0</v>
      </c>
      <c r="BJ292" s="12" t="s">
        <v>26</v>
      </c>
      <c r="BK292" s="122" t="n">
        <f aca="false">ROUND($L$292*$K$292,2)</f>
        <v>0</v>
      </c>
      <c r="BL292" s="12" t="s">
        <v>316</v>
      </c>
      <c r="BM292" s="12" t="s">
        <v>600</v>
      </c>
    </row>
    <row r="293" s="12" customFormat="true" ht="18.75" hidden="false" customHeight="true" outlineLevel="0" collapsed="false">
      <c r="B293" s="199"/>
      <c r="C293" s="200"/>
      <c r="D293" s="200"/>
      <c r="E293" s="200" t="s">
        <v>601</v>
      </c>
      <c r="F293" s="201" t="s">
        <v>602</v>
      </c>
      <c r="G293" s="201"/>
      <c r="H293" s="201"/>
      <c r="I293" s="201"/>
      <c r="J293" s="200"/>
      <c r="K293" s="202" t="n">
        <v>218</v>
      </c>
      <c r="L293" s="200"/>
      <c r="M293" s="200"/>
      <c r="N293" s="200"/>
      <c r="O293" s="200"/>
      <c r="P293" s="200"/>
      <c r="Q293" s="200"/>
      <c r="R293" s="203"/>
      <c r="T293" s="204"/>
      <c r="U293" s="200"/>
      <c r="V293" s="200"/>
      <c r="W293" s="200"/>
      <c r="X293" s="200"/>
      <c r="Y293" s="200"/>
      <c r="Z293" s="200"/>
      <c r="AA293" s="205"/>
      <c r="AT293" s="206" t="s">
        <v>319</v>
      </c>
      <c r="AU293" s="206" t="s">
        <v>138</v>
      </c>
      <c r="AV293" s="206" t="s">
        <v>138</v>
      </c>
      <c r="AW293" s="206" t="s">
        <v>270</v>
      </c>
      <c r="AX293" s="206" t="s">
        <v>26</v>
      </c>
      <c r="AY293" s="206" t="s">
        <v>311</v>
      </c>
    </row>
    <row r="294" s="12" customFormat="true" ht="27" hidden="false" customHeight="true" outlineLevel="0" collapsed="false">
      <c r="B294" s="37"/>
      <c r="C294" s="189" t="s">
        <v>603</v>
      </c>
      <c r="D294" s="189" t="s">
        <v>312</v>
      </c>
      <c r="E294" s="190" t="s">
        <v>604</v>
      </c>
      <c r="F294" s="191" t="s">
        <v>605</v>
      </c>
      <c r="G294" s="191"/>
      <c r="H294" s="191"/>
      <c r="I294" s="191"/>
      <c r="J294" s="192" t="s">
        <v>315</v>
      </c>
      <c r="K294" s="193" t="n">
        <v>159.04</v>
      </c>
      <c r="L294" s="194" t="n">
        <v>0</v>
      </c>
      <c r="M294" s="194"/>
      <c r="N294" s="195" t="n">
        <f aca="false">ROUND($L$294*$K$294,2)</f>
        <v>0</v>
      </c>
      <c r="O294" s="195"/>
      <c r="P294" s="195"/>
      <c r="Q294" s="195"/>
      <c r="R294" s="39"/>
      <c r="T294" s="196"/>
      <c r="U294" s="46" t="s">
        <v>56</v>
      </c>
      <c r="V294" s="38"/>
      <c r="W294" s="197" t="n">
        <f aca="false">$V$294*$K$294</f>
        <v>0</v>
      </c>
      <c r="X294" s="197" t="n">
        <v>0</v>
      </c>
      <c r="Y294" s="197" t="n">
        <f aca="false">$X$294*$K$294</f>
        <v>0</v>
      </c>
      <c r="Z294" s="197" t="n">
        <v>0</v>
      </c>
      <c r="AA294" s="198" t="n">
        <f aca="false">$Z$294*$K$294</f>
        <v>0</v>
      </c>
      <c r="AR294" s="12" t="s">
        <v>316</v>
      </c>
      <c r="AT294" s="12" t="s">
        <v>312</v>
      </c>
      <c r="AU294" s="12" t="s">
        <v>138</v>
      </c>
      <c r="AY294" s="12" t="s">
        <v>311</v>
      </c>
      <c r="BE294" s="122" t="n">
        <f aca="false">IF($U$294="základní",$N$294,0)</f>
        <v>0</v>
      </c>
      <c r="BF294" s="122" t="n">
        <f aca="false">IF($U$294="snížená",$N$294,0)</f>
        <v>0</v>
      </c>
      <c r="BG294" s="122" t="n">
        <f aca="false">IF($U$294="zákl. přenesená",$N$294,0)</f>
        <v>0</v>
      </c>
      <c r="BH294" s="122" t="n">
        <f aca="false">IF($U$294="sníž. přenesená",$N$294,0)</f>
        <v>0</v>
      </c>
      <c r="BI294" s="122" t="n">
        <f aca="false">IF($U$294="nulová",$N$294,0)</f>
        <v>0</v>
      </c>
      <c r="BJ294" s="12" t="s">
        <v>26</v>
      </c>
      <c r="BK294" s="122" t="n">
        <f aca="false">ROUND($L$294*$K$294,2)</f>
        <v>0</v>
      </c>
      <c r="BL294" s="12" t="s">
        <v>316</v>
      </c>
      <c r="BM294" s="12" t="s">
        <v>606</v>
      </c>
    </row>
    <row r="295" s="12" customFormat="true" ht="18.75" hidden="false" customHeight="true" outlineLevel="0" collapsed="false">
      <c r="B295" s="199"/>
      <c r="C295" s="200"/>
      <c r="D295" s="200"/>
      <c r="E295" s="200" t="s">
        <v>607</v>
      </c>
      <c r="F295" s="201" t="s">
        <v>608</v>
      </c>
      <c r="G295" s="201"/>
      <c r="H295" s="201"/>
      <c r="I295" s="201"/>
      <c r="J295" s="200"/>
      <c r="K295" s="202" t="n">
        <v>159.04</v>
      </c>
      <c r="L295" s="200"/>
      <c r="M295" s="200"/>
      <c r="N295" s="200"/>
      <c r="O295" s="200"/>
      <c r="P295" s="200"/>
      <c r="Q295" s="200"/>
      <c r="R295" s="203"/>
      <c r="T295" s="204"/>
      <c r="U295" s="200"/>
      <c r="V295" s="200"/>
      <c r="W295" s="200"/>
      <c r="X295" s="200"/>
      <c r="Y295" s="200"/>
      <c r="Z295" s="200"/>
      <c r="AA295" s="205"/>
      <c r="AT295" s="206" t="s">
        <v>319</v>
      </c>
      <c r="AU295" s="206" t="s">
        <v>138</v>
      </c>
      <c r="AV295" s="206" t="s">
        <v>138</v>
      </c>
      <c r="AW295" s="206" t="s">
        <v>270</v>
      </c>
      <c r="AX295" s="206" t="s">
        <v>26</v>
      </c>
      <c r="AY295" s="206" t="s">
        <v>311</v>
      </c>
    </row>
    <row r="296" s="12" customFormat="true" ht="27" hidden="false" customHeight="true" outlineLevel="0" collapsed="false">
      <c r="B296" s="37"/>
      <c r="C296" s="189" t="s">
        <v>609</v>
      </c>
      <c r="D296" s="189" t="s">
        <v>312</v>
      </c>
      <c r="E296" s="190" t="s">
        <v>610</v>
      </c>
      <c r="F296" s="191" t="s">
        <v>611</v>
      </c>
      <c r="G296" s="191"/>
      <c r="H296" s="191"/>
      <c r="I296" s="191"/>
      <c r="J296" s="192" t="s">
        <v>315</v>
      </c>
      <c r="K296" s="193" t="n">
        <v>27.4</v>
      </c>
      <c r="L296" s="194" t="n">
        <v>0</v>
      </c>
      <c r="M296" s="194"/>
      <c r="N296" s="195" t="n">
        <f aca="false">ROUND($L$296*$K$296,2)</f>
        <v>0</v>
      </c>
      <c r="O296" s="195"/>
      <c r="P296" s="195"/>
      <c r="Q296" s="195"/>
      <c r="R296" s="39"/>
      <c r="T296" s="196"/>
      <c r="U296" s="46" t="s">
        <v>56</v>
      </c>
      <c r="V296" s="38"/>
      <c r="W296" s="197" t="n">
        <f aca="false">$V$296*$K$296</f>
        <v>0</v>
      </c>
      <c r="X296" s="197" t="n">
        <v>0.1837</v>
      </c>
      <c r="Y296" s="197" t="n">
        <f aca="false">$X$296*$K$296</f>
        <v>5.03338</v>
      </c>
      <c r="Z296" s="197" t="n">
        <v>0</v>
      </c>
      <c r="AA296" s="198" t="n">
        <f aca="false">$Z$296*$K$296</f>
        <v>0</v>
      </c>
      <c r="AR296" s="12" t="s">
        <v>316</v>
      </c>
      <c r="AT296" s="12" t="s">
        <v>312</v>
      </c>
      <c r="AU296" s="12" t="s">
        <v>138</v>
      </c>
      <c r="AY296" s="12" t="s">
        <v>311</v>
      </c>
      <c r="BE296" s="122" t="n">
        <f aca="false">IF($U$296="základní",$N$296,0)</f>
        <v>0</v>
      </c>
      <c r="BF296" s="122" t="n">
        <f aca="false">IF($U$296="snížená",$N$296,0)</f>
        <v>0</v>
      </c>
      <c r="BG296" s="122" t="n">
        <f aca="false">IF($U$296="zákl. přenesená",$N$296,0)</f>
        <v>0</v>
      </c>
      <c r="BH296" s="122" t="n">
        <f aca="false">IF($U$296="sníž. přenesená",$N$296,0)</f>
        <v>0</v>
      </c>
      <c r="BI296" s="122" t="n">
        <f aca="false">IF($U$296="nulová",$N$296,0)</f>
        <v>0</v>
      </c>
      <c r="BJ296" s="12" t="s">
        <v>26</v>
      </c>
      <c r="BK296" s="122" t="n">
        <f aca="false">ROUND($L$296*$K$296,2)</f>
        <v>0</v>
      </c>
      <c r="BL296" s="12" t="s">
        <v>316</v>
      </c>
      <c r="BM296" s="12" t="s">
        <v>612</v>
      </c>
    </row>
    <row r="297" s="12" customFormat="true" ht="18.75" hidden="false" customHeight="true" outlineLevel="0" collapsed="false">
      <c r="B297" s="199"/>
      <c r="C297" s="200"/>
      <c r="D297" s="200"/>
      <c r="E297" s="200"/>
      <c r="F297" s="201" t="s">
        <v>613</v>
      </c>
      <c r="G297" s="201"/>
      <c r="H297" s="201"/>
      <c r="I297" s="201"/>
      <c r="J297" s="200"/>
      <c r="K297" s="202" t="n">
        <v>27.4</v>
      </c>
      <c r="L297" s="200"/>
      <c r="M297" s="200"/>
      <c r="N297" s="200"/>
      <c r="O297" s="200"/>
      <c r="P297" s="200"/>
      <c r="Q297" s="200"/>
      <c r="R297" s="203"/>
      <c r="T297" s="204"/>
      <c r="U297" s="200"/>
      <c r="V297" s="200"/>
      <c r="W297" s="200"/>
      <c r="X297" s="200"/>
      <c r="Y297" s="200"/>
      <c r="Z297" s="200"/>
      <c r="AA297" s="205"/>
      <c r="AT297" s="206" t="s">
        <v>319</v>
      </c>
      <c r="AU297" s="206" t="s">
        <v>138</v>
      </c>
      <c r="AV297" s="206" t="s">
        <v>138</v>
      </c>
      <c r="AW297" s="206" t="s">
        <v>270</v>
      </c>
      <c r="AX297" s="206" t="s">
        <v>26</v>
      </c>
      <c r="AY297" s="206" t="s">
        <v>311</v>
      </c>
    </row>
    <row r="298" s="176" customFormat="true" ht="30.75" hidden="false" customHeight="true" outlineLevel="0" collapsed="false">
      <c r="B298" s="177"/>
      <c r="C298" s="178"/>
      <c r="D298" s="187" t="s">
        <v>276</v>
      </c>
      <c r="E298" s="187"/>
      <c r="F298" s="187"/>
      <c r="G298" s="187"/>
      <c r="H298" s="187"/>
      <c r="I298" s="187"/>
      <c r="J298" s="187"/>
      <c r="K298" s="187"/>
      <c r="L298" s="187"/>
      <c r="M298" s="187"/>
      <c r="N298" s="188" t="n">
        <f aca="false">$BK$298</f>
        <v>0</v>
      </c>
      <c r="O298" s="188"/>
      <c r="P298" s="188"/>
      <c r="Q298" s="188"/>
      <c r="R298" s="181"/>
      <c r="T298" s="182"/>
      <c r="U298" s="178"/>
      <c r="V298" s="178"/>
      <c r="W298" s="183" t="n">
        <f aca="false">SUM($W$299:$W$397)</f>
        <v>0</v>
      </c>
      <c r="X298" s="178"/>
      <c r="Y298" s="183" t="n">
        <f aca="false">SUM($Y$299:$Y$397)</f>
        <v>17.389409</v>
      </c>
      <c r="Z298" s="178"/>
      <c r="AA298" s="184" t="n">
        <f aca="false">SUM($AA$299:$AA$397)</f>
        <v>0</v>
      </c>
      <c r="AR298" s="185" t="s">
        <v>26</v>
      </c>
      <c r="AT298" s="185" t="s">
        <v>90</v>
      </c>
      <c r="AU298" s="185" t="s">
        <v>26</v>
      </c>
      <c r="AY298" s="185" t="s">
        <v>311</v>
      </c>
      <c r="BK298" s="186" t="n">
        <f aca="false">SUM($BK$299:$BK$397)</f>
        <v>0</v>
      </c>
    </row>
    <row r="299" s="12" customFormat="true" ht="27" hidden="false" customHeight="true" outlineLevel="0" collapsed="false">
      <c r="B299" s="37"/>
      <c r="C299" s="189" t="s">
        <v>614</v>
      </c>
      <c r="D299" s="189" t="s">
        <v>312</v>
      </c>
      <c r="E299" s="190" t="s">
        <v>615</v>
      </c>
      <c r="F299" s="191" t="s">
        <v>616</v>
      </c>
      <c r="G299" s="191"/>
      <c r="H299" s="191"/>
      <c r="I299" s="191"/>
      <c r="J299" s="192" t="s">
        <v>380</v>
      </c>
      <c r="K299" s="193" t="n">
        <v>87</v>
      </c>
      <c r="L299" s="194" t="n">
        <v>0</v>
      </c>
      <c r="M299" s="194"/>
      <c r="N299" s="195" t="n">
        <f aca="false">ROUND($L$299*$K$299,2)</f>
        <v>0</v>
      </c>
      <c r="O299" s="195"/>
      <c r="P299" s="195"/>
      <c r="Q299" s="195"/>
      <c r="R299" s="39"/>
      <c r="T299" s="196"/>
      <c r="U299" s="46" t="s">
        <v>56</v>
      </c>
      <c r="V299" s="38"/>
      <c r="W299" s="197" t="n">
        <f aca="false">$V$299*$K$299</f>
        <v>0</v>
      </c>
      <c r="X299" s="197" t="n">
        <v>0</v>
      </c>
      <c r="Y299" s="197" t="n">
        <f aca="false">$X$299*$K$299</f>
        <v>0</v>
      </c>
      <c r="Z299" s="197" t="n">
        <v>0</v>
      </c>
      <c r="AA299" s="198" t="n">
        <f aca="false">$Z$299*$K$299</f>
        <v>0</v>
      </c>
      <c r="AR299" s="12" t="s">
        <v>316</v>
      </c>
      <c r="AT299" s="12" t="s">
        <v>312</v>
      </c>
      <c r="AU299" s="12" t="s">
        <v>138</v>
      </c>
      <c r="AY299" s="12" t="s">
        <v>311</v>
      </c>
      <c r="BE299" s="122" t="n">
        <f aca="false">IF($U$299="základní",$N$299,0)</f>
        <v>0</v>
      </c>
      <c r="BF299" s="122" t="n">
        <f aca="false">IF($U$299="snížená",$N$299,0)</f>
        <v>0</v>
      </c>
      <c r="BG299" s="122" t="n">
        <f aca="false">IF($U$299="zákl. přenesená",$N$299,0)</f>
        <v>0</v>
      </c>
      <c r="BH299" s="122" t="n">
        <f aca="false">IF($U$299="sníž. přenesená",$N$299,0)</f>
        <v>0</v>
      </c>
      <c r="BI299" s="122" t="n">
        <f aca="false">IF($U$299="nulová",$N$299,0)</f>
        <v>0</v>
      </c>
      <c r="BJ299" s="12" t="s">
        <v>26</v>
      </c>
      <c r="BK299" s="122" t="n">
        <f aca="false">ROUND($L$299*$K$299,2)</f>
        <v>0</v>
      </c>
      <c r="BL299" s="12" t="s">
        <v>316</v>
      </c>
      <c r="BM299" s="12" t="s">
        <v>617</v>
      </c>
    </row>
    <row r="300" s="12" customFormat="true" ht="18.75" hidden="false" customHeight="true" outlineLevel="0" collapsed="false">
      <c r="B300" s="199"/>
      <c r="C300" s="200"/>
      <c r="D300" s="200"/>
      <c r="E300" s="200"/>
      <c r="F300" s="201" t="s">
        <v>163</v>
      </c>
      <c r="G300" s="201"/>
      <c r="H300" s="201"/>
      <c r="I300" s="201"/>
      <c r="J300" s="200"/>
      <c r="K300" s="202" t="n">
        <v>87</v>
      </c>
      <c r="L300" s="200"/>
      <c r="M300" s="200"/>
      <c r="N300" s="200"/>
      <c r="O300" s="200"/>
      <c r="P300" s="200"/>
      <c r="Q300" s="200"/>
      <c r="R300" s="203"/>
      <c r="T300" s="204"/>
      <c r="U300" s="200"/>
      <c r="V300" s="200"/>
      <c r="W300" s="200"/>
      <c r="X300" s="200"/>
      <c r="Y300" s="200"/>
      <c r="Z300" s="200"/>
      <c r="AA300" s="205"/>
      <c r="AT300" s="206" t="s">
        <v>319</v>
      </c>
      <c r="AU300" s="206" t="s">
        <v>138</v>
      </c>
      <c r="AV300" s="206" t="s">
        <v>138</v>
      </c>
      <c r="AW300" s="206" t="s">
        <v>270</v>
      </c>
      <c r="AX300" s="206" t="s">
        <v>26</v>
      </c>
      <c r="AY300" s="206" t="s">
        <v>311</v>
      </c>
    </row>
    <row r="301" s="12" customFormat="true" ht="27" hidden="false" customHeight="true" outlineLevel="0" collapsed="false">
      <c r="B301" s="37"/>
      <c r="C301" s="223" t="s">
        <v>618</v>
      </c>
      <c r="D301" s="223" t="s">
        <v>507</v>
      </c>
      <c r="E301" s="224" t="s">
        <v>619</v>
      </c>
      <c r="F301" s="225" t="s">
        <v>620</v>
      </c>
      <c r="G301" s="225"/>
      <c r="H301" s="225"/>
      <c r="I301" s="225"/>
      <c r="J301" s="226" t="s">
        <v>380</v>
      </c>
      <c r="K301" s="227" t="n">
        <v>87</v>
      </c>
      <c r="L301" s="228" t="n">
        <v>0</v>
      </c>
      <c r="M301" s="228"/>
      <c r="N301" s="229" t="n">
        <f aca="false">ROUND($L$301*$K$301,2)</f>
        <v>0</v>
      </c>
      <c r="O301" s="229"/>
      <c r="P301" s="229"/>
      <c r="Q301" s="229"/>
      <c r="R301" s="39"/>
      <c r="T301" s="196"/>
      <c r="U301" s="46" t="s">
        <v>56</v>
      </c>
      <c r="V301" s="38"/>
      <c r="W301" s="197" t="n">
        <f aca="false">$V$301*$K$301</f>
        <v>0</v>
      </c>
      <c r="X301" s="197" t="n">
        <v>0.0148</v>
      </c>
      <c r="Y301" s="197" t="n">
        <f aca="false">$X$301*$K$301</f>
        <v>1.2876</v>
      </c>
      <c r="Z301" s="197" t="n">
        <v>0</v>
      </c>
      <c r="AA301" s="198" t="n">
        <f aca="false">$Z$301*$K$301</f>
        <v>0</v>
      </c>
      <c r="AR301" s="12" t="s">
        <v>204</v>
      </c>
      <c r="AT301" s="12" t="s">
        <v>507</v>
      </c>
      <c r="AU301" s="12" t="s">
        <v>138</v>
      </c>
      <c r="AY301" s="12" t="s">
        <v>311</v>
      </c>
      <c r="BE301" s="122" t="n">
        <f aca="false">IF($U$301="základní",$N$301,0)</f>
        <v>0</v>
      </c>
      <c r="BF301" s="122" t="n">
        <f aca="false">IF($U$301="snížená",$N$301,0)</f>
        <v>0</v>
      </c>
      <c r="BG301" s="122" t="n">
        <f aca="false">IF($U$301="zákl. přenesená",$N$301,0)</f>
        <v>0</v>
      </c>
      <c r="BH301" s="122" t="n">
        <f aca="false">IF($U$301="sníž. přenesená",$N$301,0)</f>
        <v>0</v>
      </c>
      <c r="BI301" s="122" t="n">
        <f aca="false">IF($U$301="nulová",$N$301,0)</f>
        <v>0</v>
      </c>
      <c r="BJ301" s="12" t="s">
        <v>26</v>
      </c>
      <c r="BK301" s="122" t="n">
        <f aca="false">ROUND($L$301*$K$301,2)</f>
        <v>0</v>
      </c>
      <c r="BL301" s="12" t="s">
        <v>316</v>
      </c>
      <c r="BM301" s="12" t="s">
        <v>621</v>
      </c>
    </row>
    <row r="302" s="12" customFormat="true" ht="18.75" hidden="false" customHeight="true" outlineLevel="0" collapsed="false">
      <c r="B302" s="37"/>
      <c r="C302" s="38"/>
      <c r="D302" s="38"/>
      <c r="E302" s="38"/>
      <c r="F302" s="230" t="s">
        <v>622</v>
      </c>
      <c r="G302" s="230"/>
      <c r="H302" s="230"/>
      <c r="I302" s="230"/>
      <c r="J302" s="38"/>
      <c r="K302" s="38"/>
      <c r="L302" s="38"/>
      <c r="M302" s="38"/>
      <c r="N302" s="38"/>
      <c r="O302" s="38"/>
      <c r="P302" s="38"/>
      <c r="Q302" s="38"/>
      <c r="R302" s="39"/>
      <c r="T302" s="231"/>
      <c r="U302" s="38"/>
      <c r="V302" s="38"/>
      <c r="W302" s="38"/>
      <c r="X302" s="38"/>
      <c r="Y302" s="38"/>
      <c r="Z302" s="38"/>
      <c r="AA302" s="85"/>
      <c r="AT302" s="12" t="s">
        <v>521</v>
      </c>
      <c r="AU302" s="12" t="s">
        <v>138</v>
      </c>
    </row>
    <row r="303" s="12" customFormat="true" ht="18.75" hidden="false" customHeight="true" outlineLevel="0" collapsed="false">
      <c r="B303" s="199"/>
      <c r="C303" s="200"/>
      <c r="D303" s="200"/>
      <c r="E303" s="200"/>
      <c r="F303" s="201" t="s">
        <v>163</v>
      </c>
      <c r="G303" s="201"/>
      <c r="H303" s="201"/>
      <c r="I303" s="201"/>
      <c r="J303" s="200"/>
      <c r="K303" s="202" t="n">
        <v>87</v>
      </c>
      <c r="L303" s="200"/>
      <c r="M303" s="200"/>
      <c r="N303" s="200"/>
      <c r="O303" s="200"/>
      <c r="P303" s="200"/>
      <c r="Q303" s="200"/>
      <c r="R303" s="203"/>
      <c r="T303" s="204"/>
      <c r="U303" s="200"/>
      <c r="V303" s="200"/>
      <c r="W303" s="200"/>
      <c r="X303" s="200"/>
      <c r="Y303" s="200"/>
      <c r="Z303" s="200"/>
      <c r="AA303" s="205"/>
      <c r="AT303" s="206" t="s">
        <v>319</v>
      </c>
      <c r="AU303" s="206" t="s">
        <v>138</v>
      </c>
      <c r="AV303" s="206" t="s">
        <v>138</v>
      </c>
      <c r="AW303" s="206" t="s">
        <v>270</v>
      </c>
      <c r="AX303" s="206" t="s">
        <v>26</v>
      </c>
      <c r="AY303" s="206" t="s">
        <v>311</v>
      </c>
    </row>
    <row r="304" s="12" customFormat="true" ht="27" hidden="false" customHeight="true" outlineLevel="0" collapsed="false">
      <c r="B304" s="37"/>
      <c r="C304" s="189" t="s">
        <v>623</v>
      </c>
      <c r="D304" s="189" t="s">
        <v>312</v>
      </c>
      <c r="E304" s="190" t="s">
        <v>624</v>
      </c>
      <c r="F304" s="191" t="s">
        <v>625</v>
      </c>
      <c r="G304" s="191"/>
      <c r="H304" s="191"/>
      <c r="I304" s="191"/>
      <c r="J304" s="192" t="s">
        <v>380</v>
      </c>
      <c r="K304" s="193" t="n">
        <v>184.3</v>
      </c>
      <c r="L304" s="194" t="n">
        <v>0</v>
      </c>
      <c r="M304" s="194"/>
      <c r="N304" s="195" t="n">
        <f aca="false">ROUND($L$304*$K$304,2)</f>
        <v>0</v>
      </c>
      <c r="O304" s="195"/>
      <c r="P304" s="195"/>
      <c r="Q304" s="195"/>
      <c r="R304" s="39"/>
      <c r="T304" s="196"/>
      <c r="U304" s="46" t="s">
        <v>56</v>
      </c>
      <c r="V304" s="38"/>
      <c r="W304" s="197" t="n">
        <f aca="false">$V$304*$K$304</f>
        <v>0</v>
      </c>
      <c r="X304" s="197" t="n">
        <v>0</v>
      </c>
      <c r="Y304" s="197" t="n">
        <f aca="false">$X$304*$K$304</f>
        <v>0</v>
      </c>
      <c r="Z304" s="197" t="n">
        <v>0</v>
      </c>
      <c r="AA304" s="198" t="n">
        <f aca="false">$Z$304*$K$304</f>
        <v>0</v>
      </c>
      <c r="AR304" s="12" t="s">
        <v>316</v>
      </c>
      <c r="AT304" s="12" t="s">
        <v>312</v>
      </c>
      <c r="AU304" s="12" t="s">
        <v>138</v>
      </c>
      <c r="AY304" s="12" t="s">
        <v>311</v>
      </c>
      <c r="BE304" s="122" t="n">
        <f aca="false">IF($U$304="základní",$N$304,0)</f>
        <v>0</v>
      </c>
      <c r="BF304" s="122" t="n">
        <f aca="false">IF($U$304="snížená",$N$304,0)</f>
        <v>0</v>
      </c>
      <c r="BG304" s="122" t="n">
        <f aca="false">IF($U$304="zákl. přenesená",$N$304,0)</f>
        <v>0</v>
      </c>
      <c r="BH304" s="122" t="n">
        <f aca="false">IF($U$304="sníž. přenesená",$N$304,0)</f>
        <v>0</v>
      </c>
      <c r="BI304" s="122" t="n">
        <f aca="false">IF($U$304="nulová",$N$304,0)</f>
        <v>0</v>
      </c>
      <c r="BJ304" s="12" t="s">
        <v>26</v>
      </c>
      <c r="BK304" s="122" t="n">
        <f aca="false">ROUND($L$304*$K$304,2)</f>
        <v>0</v>
      </c>
      <c r="BL304" s="12" t="s">
        <v>316</v>
      </c>
      <c r="BM304" s="12" t="s">
        <v>626</v>
      </c>
    </row>
    <row r="305" s="12" customFormat="true" ht="18.75" hidden="false" customHeight="true" outlineLevel="0" collapsed="false">
      <c r="B305" s="199"/>
      <c r="C305" s="200"/>
      <c r="D305" s="200"/>
      <c r="E305" s="200"/>
      <c r="F305" s="201" t="s">
        <v>135</v>
      </c>
      <c r="G305" s="201"/>
      <c r="H305" s="201"/>
      <c r="I305" s="201"/>
      <c r="J305" s="200"/>
      <c r="K305" s="202" t="n">
        <v>184.3</v>
      </c>
      <c r="L305" s="200"/>
      <c r="M305" s="200"/>
      <c r="N305" s="200"/>
      <c r="O305" s="200"/>
      <c r="P305" s="200"/>
      <c r="Q305" s="200"/>
      <c r="R305" s="203"/>
      <c r="T305" s="204"/>
      <c r="U305" s="200"/>
      <c r="V305" s="200"/>
      <c r="W305" s="200"/>
      <c r="X305" s="200"/>
      <c r="Y305" s="200"/>
      <c r="Z305" s="200"/>
      <c r="AA305" s="205"/>
      <c r="AT305" s="206" t="s">
        <v>319</v>
      </c>
      <c r="AU305" s="206" t="s">
        <v>138</v>
      </c>
      <c r="AV305" s="206" t="s">
        <v>138</v>
      </c>
      <c r="AW305" s="206" t="s">
        <v>270</v>
      </c>
      <c r="AX305" s="206" t="s">
        <v>26</v>
      </c>
      <c r="AY305" s="206" t="s">
        <v>311</v>
      </c>
    </row>
    <row r="306" s="12" customFormat="true" ht="27" hidden="false" customHeight="true" outlineLevel="0" collapsed="false">
      <c r="B306" s="37"/>
      <c r="C306" s="223" t="s">
        <v>627</v>
      </c>
      <c r="D306" s="223" t="s">
        <v>507</v>
      </c>
      <c r="E306" s="224" t="s">
        <v>628</v>
      </c>
      <c r="F306" s="225" t="s">
        <v>629</v>
      </c>
      <c r="G306" s="225"/>
      <c r="H306" s="225"/>
      <c r="I306" s="225"/>
      <c r="J306" s="226" t="s">
        <v>380</v>
      </c>
      <c r="K306" s="227" t="n">
        <v>184.3</v>
      </c>
      <c r="L306" s="228" t="n">
        <v>0</v>
      </c>
      <c r="M306" s="228"/>
      <c r="N306" s="229" t="n">
        <f aca="false">ROUND($L$306*$K$306,2)</f>
        <v>0</v>
      </c>
      <c r="O306" s="229"/>
      <c r="P306" s="229"/>
      <c r="Q306" s="229"/>
      <c r="R306" s="39"/>
      <c r="T306" s="196"/>
      <c r="U306" s="46" t="s">
        <v>56</v>
      </c>
      <c r="V306" s="38"/>
      <c r="W306" s="197" t="n">
        <f aca="false">$V$306*$K$306</f>
        <v>0</v>
      </c>
      <c r="X306" s="197" t="n">
        <v>0.0181</v>
      </c>
      <c r="Y306" s="197" t="n">
        <f aca="false">$X$306*$K$306</f>
        <v>3.33583</v>
      </c>
      <c r="Z306" s="197" t="n">
        <v>0</v>
      </c>
      <c r="AA306" s="198" t="n">
        <f aca="false">$Z$306*$K$306</f>
        <v>0</v>
      </c>
      <c r="AR306" s="12" t="s">
        <v>204</v>
      </c>
      <c r="AT306" s="12" t="s">
        <v>507</v>
      </c>
      <c r="AU306" s="12" t="s">
        <v>138</v>
      </c>
      <c r="AY306" s="12" t="s">
        <v>311</v>
      </c>
      <c r="BE306" s="122" t="n">
        <f aca="false">IF($U$306="základní",$N$306,0)</f>
        <v>0</v>
      </c>
      <c r="BF306" s="122" t="n">
        <f aca="false">IF($U$306="snížená",$N$306,0)</f>
        <v>0</v>
      </c>
      <c r="BG306" s="122" t="n">
        <f aca="false">IF($U$306="zákl. přenesená",$N$306,0)</f>
        <v>0</v>
      </c>
      <c r="BH306" s="122" t="n">
        <f aca="false">IF($U$306="sníž. přenesená",$N$306,0)</f>
        <v>0</v>
      </c>
      <c r="BI306" s="122" t="n">
        <f aca="false">IF($U$306="nulová",$N$306,0)</f>
        <v>0</v>
      </c>
      <c r="BJ306" s="12" t="s">
        <v>26</v>
      </c>
      <c r="BK306" s="122" t="n">
        <f aca="false">ROUND($L$306*$K$306,2)</f>
        <v>0</v>
      </c>
      <c r="BL306" s="12" t="s">
        <v>316</v>
      </c>
      <c r="BM306" s="12" t="s">
        <v>630</v>
      </c>
    </row>
    <row r="307" s="12" customFormat="true" ht="18.75" hidden="false" customHeight="true" outlineLevel="0" collapsed="false">
      <c r="B307" s="199"/>
      <c r="C307" s="200"/>
      <c r="D307" s="200"/>
      <c r="E307" s="200"/>
      <c r="F307" s="201" t="s">
        <v>135</v>
      </c>
      <c r="G307" s="201"/>
      <c r="H307" s="201"/>
      <c r="I307" s="201"/>
      <c r="J307" s="200"/>
      <c r="K307" s="202" t="n">
        <v>184.3</v>
      </c>
      <c r="L307" s="200"/>
      <c r="M307" s="200"/>
      <c r="N307" s="200"/>
      <c r="O307" s="200"/>
      <c r="P307" s="200"/>
      <c r="Q307" s="200"/>
      <c r="R307" s="203"/>
      <c r="T307" s="204"/>
      <c r="U307" s="200"/>
      <c r="V307" s="200"/>
      <c r="W307" s="200"/>
      <c r="X307" s="200"/>
      <c r="Y307" s="200"/>
      <c r="Z307" s="200"/>
      <c r="AA307" s="205"/>
      <c r="AT307" s="206" t="s">
        <v>319</v>
      </c>
      <c r="AU307" s="206" t="s">
        <v>138</v>
      </c>
      <c r="AV307" s="206" t="s">
        <v>138</v>
      </c>
      <c r="AW307" s="206" t="s">
        <v>270</v>
      </c>
      <c r="AX307" s="206" t="s">
        <v>26</v>
      </c>
      <c r="AY307" s="206" t="s">
        <v>311</v>
      </c>
    </row>
    <row r="308" s="12" customFormat="true" ht="27" hidden="false" customHeight="true" outlineLevel="0" collapsed="false">
      <c r="B308" s="37"/>
      <c r="C308" s="189" t="s">
        <v>631</v>
      </c>
      <c r="D308" s="189" t="s">
        <v>312</v>
      </c>
      <c r="E308" s="190" t="s">
        <v>632</v>
      </c>
      <c r="F308" s="191" t="s">
        <v>633</v>
      </c>
      <c r="G308" s="191"/>
      <c r="H308" s="191"/>
      <c r="I308" s="191"/>
      <c r="J308" s="192" t="s">
        <v>634</v>
      </c>
      <c r="K308" s="193" t="n">
        <v>9</v>
      </c>
      <c r="L308" s="194" t="n">
        <v>0</v>
      </c>
      <c r="M308" s="194"/>
      <c r="N308" s="195" t="n">
        <f aca="false">ROUND($L$308*$K$308,2)</f>
        <v>0</v>
      </c>
      <c r="O308" s="195"/>
      <c r="P308" s="195"/>
      <c r="Q308" s="195"/>
      <c r="R308" s="39"/>
      <c r="T308" s="196"/>
      <c r="U308" s="46" t="s">
        <v>56</v>
      </c>
      <c r="V308" s="38"/>
      <c r="W308" s="197" t="n">
        <f aca="false">$V$308*$K$308</f>
        <v>0</v>
      </c>
      <c r="X308" s="197" t="n">
        <v>0</v>
      </c>
      <c r="Y308" s="197" t="n">
        <f aca="false">$X$308*$K$308</f>
        <v>0</v>
      </c>
      <c r="Z308" s="197" t="n">
        <v>0</v>
      </c>
      <c r="AA308" s="198" t="n">
        <f aca="false">$Z$308*$K$308</f>
        <v>0</v>
      </c>
      <c r="AR308" s="12" t="s">
        <v>316</v>
      </c>
      <c r="AT308" s="12" t="s">
        <v>312</v>
      </c>
      <c r="AU308" s="12" t="s">
        <v>138</v>
      </c>
      <c r="AY308" s="12" t="s">
        <v>311</v>
      </c>
      <c r="BE308" s="122" t="n">
        <f aca="false">IF($U$308="základní",$N$308,0)</f>
        <v>0</v>
      </c>
      <c r="BF308" s="122" t="n">
        <f aca="false">IF($U$308="snížená",$N$308,0)</f>
        <v>0</v>
      </c>
      <c r="BG308" s="122" t="n">
        <f aca="false">IF($U$308="zákl. přenesená",$N$308,0)</f>
        <v>0</v>
      </c>
      <c r="BH308" s="122" t="n">
        <f aca="false">IF($U$308="sníž. přenesená",$N$308,0)</f>
        <v>0</v>
      </c>
      <c r="BI308" s="122" t="n">
        <f aca="false">IF($U$308="nulová",$N$308,0)</f>
        <v>0</v>
      </c>
      <c r="BJ308" s="12" t="s">
        <v>26</v>
      </c>
      <c r="BK308" s="122" t="n">
        <f aca="false">ROUND($L$308*$K$308,2)</f>
        <v>0</v>
      </c>
      <c r="BL308" s="12" t="s">
        <v>316</v>
      </c>
      <c r="BM308" s="12" t="s">
        <v>635</v>
      </c>
    </row>
    <row r="309" s="12" customFormat="true" ht="39" hidden="false" customHeight="true" outlineLevel="0" collapsed="false">
      <c r="B309" s="37"/>
      <c r="C309" s="223" t="s">
        <v>636</v>
      </c>
      <c r="D309" s="223" t="s">
        <v>507</v>
      </c>
      <c r="E309" s="224" t="s">
        <v>637</v>
      </c>
      <c r="F309" s="225" t="s">
        <v>638</v>
      </c>
      <c r="G309" s="225"/>
      <c r="H309" s="225"/>
      <c r="I309" s="225"/>
      <c r="J309" s="226" t="s">
        <v>634</v>
      </c>
      <c r="K309" s="227" t="n">
        <v>3</v>
      </c>
      <c r="L309" s="228" t="n">
        <v>0</v>
      </c>
      <c r="M309" s="228"/>
      <c r="N309" s="229" t="n">
        <f aca="false">ROUND($L$309*$K$309,2)</f>
        <v>0</v>
      </c>
      <c r="O309" s="229"/>
      <c r="P309" s="229"/>
      <c r="Q309" s="229"/>
      <c r="R309" s="39"/>
      <c r="T309" s="196"/>
      <c r="U309" s="46" t="s">
        <v>56</v>
      </c>
      <c r="V309" s="38"/>
      <c r="W309" s="197" t="n">
        <f aca="false">$V$309*$K$309</f>
        <v>0</v>
      </c>
      <c r="X309" s="197" t="n">
        <v>0.0069</v>
      </c>
      <c r="Y309" s="197" t="n">
        <f aca="false">$X$309*$K$309</f>
        <v>0.0207</v>
      </c>
      <c r="Z309" s="197" t="n">
        <v>0</v>
      </c>
      <c r="AA309" s="198" t="n">
        <f aca="false">$Z$309*$K$309</f>
        <v>0</v>
      </c>
      <c r="AR309" s="12" t="s">
        <v>516</v>
      </c>
      <c r="AT309" s="12" t="s">
        <v>507</v>
      </c>
      <c r="AU309" s="12" t="s">
        <v>138</v>
      </c>
      <c r="AY309" s="12" t="s">
        <v>311</v>
      </c>
      <c r="BE309" s="122" t="n">
        <f aca="false">IF($U$309="základní",$N$309,0)</f>
        <v>0</v>
      </c>
      <c r="BF309" s="122" t="n">
        <f aca="false">IF($U$309="snížená",$N$309,0)</f>
        <v>0</v>
      </c>
      <c r="BG309" s="122" t="n">
        <f aca="false">IF($U$309="zákl. přenesená",$N$309,0)</f>
        <v>0</v>
      </c>
      <c r="BH309" s="122" t="n">
        <f aca="false">IF($U$309="sníž. přenesená",$N$309,0)</f>
        <v>0</v>
      </c>
      <c r="BI309" s="122" t="n">
        <f aca="false">IF($U$309="nulová",$N$309,0)</f>
        <v>0</v>
      </c>
      <c r="BJ309" s="12" t="s">
        <v>26</v>
      </c>
      <c r="BK309" s="122" t="n">
        <f aca="false">ROUND($L$309*$K$309,2)</f>
        <v>0</v>
      </c>
      <c r="BL309" s="12" t="s">
        <v>423</v>
      </c>
      <c r="BM309" s="12" t="s">
        <v>639</v>
      </c>
    </row>
    <row r="310" s="12" customFormat="true" ht="39" hidden="false" customHeight="true" outlineLevel="0" collapsed="false">
      <c r="B310" s="37"/>
      <c r="C310" s="223" t="s">
        <v>640</v>
      </c>
      <c r="D310" s="223" t="s">
        <v>507</v>
      </c>
      <c r="E310" s="224" t="s">
        <v>641</v>
      </c>
      <c r="F310" s="225" t="s">
        <v>642</v>
      </c>
      <c r="G310" s="225"/>
      <c r="H310" s="225"/>
      <c r="I310" s="225"/>
      <c r="J310" s="226" t="s">
        <v>634</v>
      </c>
      <c r="K310" s="227" t="n">
        <v>1</v>
      </c>
      <c r="L310" s="228" t="n">
        <v>0</v>
      </c>
      <c r="M310" s="228"/>
      <c r="N310" s="229" t="n">
        <f aca="false">ROUND($L$310*$K$310,2)</f>
        <v>0</v>
      </c>
      <c r="O310" s="229"/>
      <c r="P310" s="229"/>
      <c r="Q310" s="229"/>
      <c r="R310" s="39"/>
      <c r="T310" s="196"/>
      <c r="U310" s="46" t="s">
        <v>56</v>
      </c>
      <c r="V310" s="38"/>
      <c r="W310" s="197" t="n">
        <f aca="false">$V$310*$K$310</f>
        <v>0</v>
      </c>
      <c r="X310" s="197" t="n">
        <v>0.0068</v>
      </c>
      <c r="Y310" s="197" t="n">
        <f aca="false">$X$310*$K$310</f>
        <v>0.0068</v>
      </c>
      <c r="Z310" s="197" t="n">
        <v>0</v>
      </c>
      <c r="AA310" s="198" t="n">
        <f aca="false">$Z$310*$K$310</f>
        <v>0</v>
      </c>
      <c r="AR310" s="12" t="s">
        <v>204</v>
      </c>
      <c r="AT310" s="12" t="s">
        <v>507</v>
      </c>
      <c r="AU310" s="12" t="s">
        <v>138</v>
      </c>
      <c r="AY310" s="12" t="s">
        <v>311</v>
      </c>
      <c r="BE310" s="122" t="n">
        <f aca="false">IF($U$310="základní",$N$310,0)</f>
        <v>0</v>
      </c>
      <c r="BF310" s="122" t="n">
        <f aca="false">IF($U$310="snížená",$N$310,0)</f>
        <v>0</v>
      </c>
      <c r="BG310" s="122" t="n">
        <f aca="false">IF($U$310="zákl. přenesená",$N$310,0)</f>
        <v>0</v>
      </c>
      <c r="BH310" s="122" t="n">
        <f aca="false">IF($U$310="sníž. přenesená",$N$310,0)</f>
        <v>0</v>
      </c>
      <c r="BI310" s="122" t="n">
        <f aca="false">IF($U$310="nulová",$N$310,0)</f>
        <v>0</v>
      </c>
      <c r="BJ310" s="12" t="s">
        <v>26</v>
      </c>
      <c r="BK310" s="122" t="n">
        <f aca="false">ROUND($L$310*$K$310,2)</f>
        <v>0</v>
      </c>
      <c r="BL310" s="12" t="s">
        <v>316</v>
      </c>
      <c r="BM310" s="12" t="s">
        <v>643</v>
      </c>
    </row>
    <row r="311" s="12" customFormat="true" ht="39" hidden="false" customHeight="true" outlineLevel="0" collapsed="false">
      <c r="B311" s="37"/>
      <c r="C311" s="223" t="s">
        <v>644</v>
      </c>
      <c r="D311" s="223" t="s">
        <v>507</v>
      </c>
      <c r="E311" s="224" t="s">
        <v>645</v>
      </c>
      <c r="F311" s="225" t="s">
        <v>646</v>
      </c>
      <c r="G311" s="225"/>
      <c r="H311" s="225"/>
      <c r="I311" s="225"/>
      <c r="J311" s="226" t="s">
        <v>634</v>
      </c>
      <c r="K311" s="227" t="n">
        <v>5</v>
      </c>
      <c r="L311" s="228" t="n">
        <v>0</v>
      </c>
      <c r="M311" s="228"/>
      <c r="N311" s="229" t="n">
        <f aca="false">ROUND($L$311*$K$311,2)</f>
        <v>0</v>
      </c>
      <c r="O311" s="229"/>
      <c r="P311" s="229"/>
      <c r="Q311" s="229"/>
      <c r="R311" s="39"/>
      <c r="T311" s="196"/>
      <c r="U311" s="46" t="s">
        <v>56</v>
      </c>
      <c r="V311" s="38"/>
      <c r="W311" s="197" t="n">
        <f aca="false">$V$311*$K$311</f>
        <v>0</v>
      </c>
      <c r="X311" s="197" t="n">
        <v>0.0087</v>
      </c>
      <c r="Y311" s="197" t="n">
        <f aca="false">$X$311*$K$311</f>
        <v>0.0435</v>
      </c>
      <c r="Z311" s="197" t="n">
        <v>0</v>
      </c>
      <c r="AA311" s="198" t="n">
        <f aca="false">$Z$311*$K$311</f>
        <v>0</v>
      </c>
      <c r="AR311" s="12" t="s">
        <v>204</v>
      </c>
      <c r="AT311" s="12" t="s">
        <v>507</v>
      </c>
      <c r="AU311" s="12" t="s">
        <v>138</v>
      </c>
      <c r="AY311" s="12" t="s">
        <v>311</v>
      </c>
      <c r="BE311" s="122" t="n">
        <f aca="false">IF($U$311="základní",$N$311,0)</f>
        <v>0</v>
      </c>
      <c r="BF311" s="122" t="n">
        <f aca="false">IF($U$311="snížená",$N$311,0)</f>
        <v>0</v>
      </c>
      <c r="BG311" s="122" t="n">
        <f aca="false">IF($U$311="zákl. přenesená",$N$311,0)</f>
        <v>0</v>
      </c>
      <c r="BH311" s="122" t="n">
        <f aca="false">IF($U$311="sníž. přenesená",$N$311,0)</f>
        <v>0</v>
      </c>
      <c r="BI311" s="122" t="n">
        <f aca="false">IF($U$311="nulová",$N$311,0)</f>
        <v>0</v>
      </c>
      <c r="BJ311" s="12" t="s">
        <v>26</v>
      </c>
      <c r="BK311" s="122" t="n">
        <f aca="false">ROUND($L$311*$K$311,2)</f>
        <v>0</v>
      </c>
      <c r="BL311" s="12" t="s">
        <v>316</v>
      </c>
      <c r="BM311" s="12" t="s">
        <v>647</v>
      </c>
    </row>
    <row r="312" s="12" customFormat="true" ht="27" hidden="false" customHeight="true" outlineLevel="0" collapsed="false">
      <c r="B312" s="37"/>
      <c r="C312" s="189" t="s">
        <v>648</v>
      </c>
      <c r="D312" s="189" t="s">
        <v>312</v>
      </c>
      <c r="E312" s="190" t="s">
        <v>649</v>
      </c>
      <c r="F312" s="191" t="s">
        <v>650</v>
      </c>
      <c r="G312" s="191"/>
      <c r="H312" s="191"/>
      <c r="I312" s="191"/>
      <c r="J312" s="192" t="s">
        <v>634</v>
      </c>
      <c r="K312" s="193" t="n">
        <v>2</v>
      </c>
      <c r="L312" s="194" t="n">
        <v>0</v>
      </c>
      <c r="M312" s="194"/>
      <c r="N312" s="195" t="n">
        <f aca="false">ROUND($L$312*$K$312,2)</f>
        <v>0</v>
      </c>
      <c r="O312" s="195"/>
      <c r="P312" s="195"/>
      <c r="Q312" s="195"/>
      <c r="R312" s="39"/>
      <c r="T312" s="196"/>
      <c r="U312" s="46" t="s">
        <v>56</v>
      </c>
      <c r="V312" s="38"/>
      <c r="W312" s="197" t="n">
        <f aca="false">$V$312*$K$312</f>
        <v>0</v>
      </c>
      <c r="X312" s="197" t="n">
        <v>0.0008</v>
      </c>
      <c r="Y312" s="197" t="n">
        <f aca="false">$X$312*$K$312</f>
        <v>0.0016</v>
      </c>
      <c r="Z312" s="197" t="n">
        <v>0</v>
      </c>
      <c r="AA312" s="198" t="n">
        <f aca="false">$Z$312*$K$312</f>
        <v>0</v>
      </c>
      <c r="AR312" s="12" t="s">
        <v>316</v>
      </c>
      <c r="AT312" s="12" t="s">
        <v>312</v>
      </c>
      <c r="AU312" s="12" t="s">
        <v>138</v>
      </c>
      <c r="AY312" s="12" t="s">
        <v>311</v>
      </c>
      <c r="BE312" s="122" t="n">
        <f aca="false">IF($U$312="základní",$N$312,0)</f>
        <v>0</v>
      </c>
      <c r="BF312" s="122" t="n">
        <f aca="false">IF($U$312="snížená",$N$312,0)</f>
        <v>0</v>
      </c>
      <c r="BG312" s="122" t="n">
        <f aca="false">IF($U$312="zákl. přenesená",$N$312,0)</f>
        <v>0</v>
      </c>
      <c r="BH312" s="122" t="n">
        <f aca="false">IF($U$312="sníž. přenesená",$N$312,0)</f>
        <v>0</v>
      </c>
      <c r="BI312" s="122" t="n">
        <f aca="false">IF($U$312="nulová",$N$312,0)</f>
        <v>0</v>
      </c>
      <c r="BJ312" s="12" t="s">
        <v>26</v>
      </c>
      <c r="BK312" s="122" t="n">
        <f aca="false">ROUND($L$312*$K$312,2)</f>
        <v>0</v>
      </c>
      <c r="BL312" s="12" t="s">
        <v>316</v>
      </c>
      <c r="BM312" s="12" t="s">
        <v>651</v>
      </c>
    </row>
    <row r="313" s="12" customFormat="true" ht="15.75" hidden="false" customHeight="true" outlineLevel="0" collapsed="false">
      <c r="B313" s="37"/>
      <c r="C313" s="223" t="s">
        <v>652</v>
      </c>
      <c r="D313" s="223" t="s">
        <v>507</v>
      </c>
      <c r="E313" s="224" t="s">
        <v>653</v>
      </c>
      <c r="F313" s="225" t="s">
        <v>654</v>
      </c>
      <c r="G313" s="225"/>
      <c r="H313" s="225"/>
      <c r="I313" s="225"/>
      <c r="J313" s="226" t="s">
        <v>634</v>
      </c>
      <c r="K313" s="227" t="n">
        <v>2</v>
      </c>
      <c r="L313" s="228" t="n">
        <v>0</v>
      </c>
      <c r="M313" s="228"/>
      <c r="N313" s="229" t="n">
        <f aca="false">ROUND($L$313*$K$313,2)</f>
        <v>0</v>
      </c>
      <c r="O313" s="229"/>
      <c r="P313" s="229"/>
      <c r="Q313" s="229"/>
      <c r="R313" s="39"/>
      <c r="T313" s="196"/>
      <c r="U313" s="46" t="s">
        <v>56</v>
      </c>
      <c r="V313" s="38"/>
      <c r="W313" s="197" t="n">
        <f aca="false">$V$313*$K$313</f>
        <v>0</v>
      </c>
      <c r="X313" s="197" t="n">
        <v>0.0163</v>
      </c>
      <c r="Y313" s="197" t="n">
        <f aca="false">$X$313*$K$313</f>
        <v>0.0326</v>
      </c>
      <c r="Z313" s="197" t="n">
        <v>0</v>
      </c>
      <c r="AA313" s="198" t="n">
        <f aca="false">$Z$313*$K$313</f>
        <v>0</v>
      </c>
      <c r="AR313" s="12" t="s">
        <v>655</v>
      </c>
      <c r="AT313" s="12" t="s">
        <v>507</v>
      </c>
      <c r="AU313" s="12" t="s">
        <v>138</v>
      </c>
      <c r="AY313" s="12" t="s">
        <v>311</v>
      </c>
      <c r="BE313" s="122" t="n">
        <f aca="false">IF($U$313="základní",$N$313,0)</f>
        <v>0</v>
      </c>
      <c r="BF313" s="122" t="n">
        <f aca="false">IF($U$313="snížená",$N$313,0)</f>
        <v>0</v>
      </c>
      <c r="BG313" s="122" t="n">
        <f aca="false">IF($U$313="zákl. přenesená",$N$313,0)</f>
        <v>0</v>
      </c>
      <c r="BH313" s="122" t="n">
        <f aca="false">IF($U$313="sníž. přenesená",$N$313,0)</f>
        <v>0</v>
      </c>
      <c r="BI313" s="122" t="n">
        <f aca="false">IF($U$313="nulová",$N$313,0)</f>
        <v>0</v>
      </c>
      <c r="BJ313" s="12" t="s">
        <v>26</v>
      </c>
      <c r="BK313" s="122" t="n">
        <f aca="false">ROUND($L$313*$K$313,2)</f>
        <v>0</v>
      </c>
      <c r="BL313" s="12" t="s">
        <v>656</v>
      </c>
      <c r="BM313" s="12" t="s">
        <v>657</v>
      </c>
    </row>
    <row r="314" s="12" customFormat="true" ht="39" hidden="false" customHeight="true" outlineLevel="0" collapsed="false">
      <c r="B314" s="37"/>
      <c r="C314" s="189" t="s">
        <v>658</v>
      </c>
      <c r="D314" s="189" t="s">
        <v>312</v>
      </c>
      <c r="E314" s="190" t="s">
        <v>659</v>
      </c>
      <c r="F314" s="191" t="s">
        <v>660</v>
      </c>
      <c r="G314" s="191"/>
      <c r="H314" s="191"/>
      <c r="I314" s="191"/>
      <c r="J314" s="192" t="s">
        <v>634</v>
      </c>
      <c r="K314" s="193" t="n">
        <v>9</v>
      </c>
      <c r="L314" s="194" t="n">
        <v>0</v>
      </c>
      <c r="M314" s="194"/>
      <c r="N314" s="195" t="n">
        <f aca="false">ROUND($L$314*$K$314,2)</f>
        <v>0</v>
      </c>
      <c r="O314" s="195"/>
      <c r="P314" s="195"/>
      <c r="Q314" s="195"/>
      <c r="R314" s="39"/>
      <c r="T314" s="196"/>
      <c r="U314" s="46" t="s">
        <v>56</v>
      </c>
      <c r="V314" s="38"/>
      <c r="W314" s="197" t="n">
        <f aca="false">$V$314*$K$314</f>
        <v>0</v>
      </c>
      <c r="X314" s="197" t="n">
        <v>0</v>
      </c>
      <c r="Y314" s="197" t="n">
        <f aca="false">$X$314*$K$314</f>
        <v>0</v>
      </c>
      <c r="Z314" s="197" t="n">
        <v>0</v>
      </c>
      <c r="AA314" s="198" t="n">
        <f aca="false">$Z$314*$K$314</f>
        <v>0</v>
      </c>
      <c r="AR314" s="12" t="s">
        <v>316</v>
      </c>
      <c r="AT314" s="12" t="s">
        <v>312</v>
      </c>
      <c r="AU314" s="12" t="s">
        <v>138</v>
      </c>
      <c r="AY314" s="12" t="s">
        <v>311</v>
      </c>
      <c r="BE314" s="122" t="n">
        <f aca="false">IF($U$314="základní",$N$314,0)</f>
        <v>0</v>
      </c>
      <c r="BF314" s="122" t="n">
        <f aca="false">IF($U$314="snížená",$N$314,0)</f>
        <v>0</v>
      </c>
      <c r="BG314" s="122" t="n">
        <f aca="false">IF($U$314="zákl. přenesená",$N$314,0)</f>
        <v>0</v>
      </c>
      <c r="BH314" s="122" t="n">
        <f aca="false">IF($U$314="sníž. přenesená",$N$314,0)</f>
        <v>0</v>
      </c>
      <c r="BI314" s="122" t="n">
        <f aca="false">IF($U$314="nulová",$N$314,0)</f>
        <v>0</v>
      </c>
      <c r="BJ314" s="12" t="s">
        <v>26</v>
      </c>
      <c r="BK314" s="122" t="n">
        <f aca="false">ROUND($L$314*$K$314,2)</f>
        <v>0</v>
      </c>
      <c r="BL314" s="12" t="s">
        <v>316</v>
      </c>
      <c r="BM314" s="12" t="s">
        <v>661</v>
      </c>
    </row>
    <row r="315" s="12" customFormat="true" ht="39" hidden="false" customHeight="true" outlineLevel="0" collapsed="false">
      <c r="B315" s="37"/>
      <c r="C315" s="223" t="s">
        <v>662</v>
      </c>
      <c r="D315" s="223" t="s">
        <v>507</v>
      </c>
      <c r="E315" s="224" t="s">
        <v>663</v>
      </c>
      <c r="F315" s="225" t="s">
        <v>664</v>
      </c>
      <c r="G315" s="225"/>
      <c r="H315" s="225"/>
      <c r="I315" s="225"/>
      <c r="J315" s="226" t="s">
        <v>634</v>
      </c>
      <c r="K315" s="227" t="n">
        <v>5</v>
      </c>
      <c r="L315" s="228" t="n">
        <v>0</v>
      </c>
      <c r="M315" s="228"/>
      <c r="N315" s="229" t="n">
        <f aca="false">ROUND($L$315*$K$315,2)</f>
        <v>0</v>
      </c>
      <c r="O315" s="229"/>
      <c r="P315" s="229"/>
      <c r="Q315" s="229"/>
      <c r="R315" s="39"/>
      <c r="T315" s="196"/>
      <c r="U315" s="46" t="s">
        <v>56</v>
      </c>
      <c r="V315" s="38"/>
      <c r="W315" s="197" t="n">
        <f aca="false">$V$315*$K$315</f>
        <v>0</v>
      </c>
      <c r="X315" s="197" t="n">
        <v>0.0104</v>
      </c>
      <c r="Y315" s="197" t="n">
        <f aca="false">$X$315*$K$315</f>
        <v>0.052</v>
      </c>
      <c r="Z315" s="197" t="n">
        <v>0</v>
      </c>
      <c r="AA315" s="198" t="n">
        <f aca="false">$Z$315*$K$315</f>
        <v>0</v>
      </c>
      <c r="AR315" s="12" t="s">
        <v>204</v>
      </c>
      <c r="AT315" s="12" t="s">
        <v>507</v>
      </c>
      <c r="AU315" s="12" t="s">
        <v>138</v>
      </c>
      <c r="AY315" s="12" t="s">
        <v>311</v>
      </c>
      <c r="BE315" s="122" t="n">
        <f aca="false">IF($U$315="základní",$N$315,0)</f>
        <v>0</v>
      </c>
      <c r="BF315" s="122" t="n">
        <f aca="false">IF($U$315="snížená",$N$315,0)</f>
        <v>0</v>
      </c>
      <c r="BG315" s="122" t="n">
        <f aca="false">IF($U$315="zákl. přenesená",$N$315,0)</f>
        <v>0</v>
      </c>
      <c r="BH315" s="122" t="n">
        <f aca="false">IF($U$315="sníž. přenesená",$N$315,0)</f>
        <v>0</v>
      </c>
      <c r="BI315" s="122" t="n">
        <f aca="false">IF($U$315="nulová",$N$315,0)</f>
        <v>0</v>
      </c>
      <c r="BJ315" s="12" t="s">
        <v>26</v>
      </c>
      <c r="BK315" s="122" t="n">
        <f aca="false">ROUND($L$315*$K$315,2)</f>
        <v>0</v>
      </c>
      <c r="BL315" s="12" t="s">
        <v>316</v>
      </c>
      <c r="BM315" s="12" t="s">
        <v>665</v>
      </c>
    </row>
    <row r="316" s="12" customFormat="true" ht="39" hidden="false" customHeight="true" outlineLevel="0" collapsed="false">
      <c r="B316" s="37"/>
      <c r="C316" s="223" t="s">
        <v>666</v>
      </c>
      <c r="D316" s="223" t="s">
        <v>507</v>
      </c>
      <c r="E316" s="224" t="s">
        <v>667</v>
      </c>
      <c r="F316" s="225" t="s">
        <v>668</v>
      </c>
      <c r="G316" s="225"/>
      <c r="H316" s="225"/>
      <c r="I316" s="225"/>
      <c r="J316" s="226" t="s">
        <v>634</v>
      </c>
      <c r="K316" s="227" t="n">
        <v>1</v>
      </c>
      <c r="L316" s="228" t="n">
        <v>0</v>
      </c>
      <c r="M316" s="228"/>
      <c r="N316" s="229" t="n">
        <f aca="false">ROUND($L$316*$K$316,2)</f>
        <v>0</v>
      </c>
      <c r="O316" s="229"/>
      <c r="P316" s="229"/>
      <c r="Q316" s="229"/>
      <c r="R316" s="39"/>
      <c r="T316" s="196"/>
      <c r="U316" s="46" t="s">
        <v>56</v>
      </c>
      <c r="V316" s="38"/>
      <c r="W316" s="197" t="n">
        <f aca="false">$V$316*$K$316</f>
        <v>0</v>
      </c>
      <c r="X316" s="197" t="n">
        <v>0.0092</v>
      </c>
      <c r="Y316" s="197" t="n">
        <f aca="false">$X$316*$K$316</f>
        <v>0.0092</v>
      </c>
      <c r="Z316" s="197" t="n">
        <v>0</v>
      </c>
      <c r="AA316" s="198" t="n">
        <f aca="false">$Z$316*$K$316</f>
        <v>0</v>
      </c>
      <c r="AR316" s="12" t="s">
        <v>204</v>
      </c>
      <c r="AT316" s="12" t="s">
        <v>507</v>
      </c>
      <c r="AU316" s="12" t="s">
        <v>138</v>
      </c>
      <c r="AY316" s="12" t="s">
        <v>311</v>
      </c>
      <c r="BE316" s="122" t="n">
        <f aca="false">IF($U$316="základní",$N$316,0)</f>
        <v>0</v>
      </c>
      <c r="BF316" s="122" t="n">
        <f aca="false">IF($U$316="snížená",$N$316,0)</f>
        <v>0</v>
      </c>
      <c r="BG316" s="122" t="n">
        <f aca="false">IF($U$316="zákl. přenesená",$N$316,0)</f>
        <v>0</v>
      </c>
      <c r="BH316" s="122" t="n">
        <f aca="false">IF($U$316="sníž. přenesená",$N$316,0)</f>
        <v>0</v>
      </c>
      <c r="BI316" s="122" t="n">
        <f aca="false">IF($U$316="nulová",$N$316,0)</f>
        <v>0</v>
      </c>
      <c r="BJ316" s="12" t="s">
        <v>26</v>
      </c>
      <c r="BK316" s="122" t="n">
        <f aca="false">ROUND($L$316*$K$316,2)</f>
        <v>0</v>
      </c>
      <c r="BL316" s="12" t="s">
        <v>316</v>
      </c>
      <c r="BM316" s="12" t="s">
        <v>669</v>
      </c>
    </row>
    <row r="317" s="12" customFormat="true" ht="39" hidden="false" customHeight="true" outlineLevel="0" collapsed="false">
      <c r="B317" s="37"/>
      <c r="C317" s="223" t="s">
        <v>670</v>
      </c>
      <c r="D317" s="223" t="s">
        <v>507</v>
      </c>
      <c r="E317" s="224" t="s">
        <v>671</v>
      </c>
      <c r="F317" s="225" t="s">
        <v>672</v>
      </c>
      <c r="G317" s="225"/>
      <c r="H317" s="225"/>
      <c r="I317" s="225"/>
      <c r="J317" s="226" t="s">
        <v>634</v>
      </c>
      <c r="K317" s="227" t="n">
        <v>3</v>
      </c>
      <c r="L317" s="228" t="n">
        <v>0</v>
      </c>
      <c r="M317" s="228"/>
      <c r="N317" s="229" t="n">
        <f aca="false">ROUND($L$317*$K$317,2)</f>
        <v>0</v>
      </c>
      <c r="O317" s="229"/>
      <c r="P317" s="229"/>
      <c r="Q317" s="229"/>
      <c r="R317" s="39"/>
      <c r="T317" s="196"/>
      <c r="U317" s="46" t="s">
        <v>56</v>
      </c>
      <c r="V317" s="38"/>
      <c r="W317" s="197" t="n">
        <f aca="false">$V$317*$K$317</f>
        <v>0</v>
      </c>
      <c r="X317" s="197" t="n">
        <v>0.0101</v>
      </c>
      <c r="Y317" s="197" t="n">
        <f aca="false">$X$317*$K$317</f>
        <v>0.0303</v>
      </c>
      <c r="Z317" s="197" t="n">
        <v>0</v>
      </c>
      <c r="AA317" s="198" t="n">
        <f aca="false">$Z$317*$K$317</f>
        <v>0</v>
      </c>
      <c r="AR317" s="12" t="s">
        <v>204</v>
      </c>
      <c r="AT317" s="12" t="s">
        <v>507</v>
      </c>
      <c r="AU317" s="12" t="s">
        <v>138</v>
      </c>
      <c r="AY317" s="12" t="s">
        <v>311</v>
      </c>
      <c r="BE317" s="122" t="n">
        <f aca="false">IF($U$317="základní",$N$317,0)</f>
        <v>0</v>
      </c>
      <c r="BF317" s="122" t="n">
        <f aca="false">IF($U$317="snížená",$N$317,0)</f>
        <v>0</v>
      </c>
      <c r="BG317" s="122" t="n">
        <f aca="false">IF($U$317="zákl. přenesená",$N$317,0)</f>
        <v>0</v>
      </c>
      <c r="BH317" s="122" t="n">
        <f aca="false">IF($U$317="sníž. přenesená",$N$317,0)</f>
        <v>0</v>
      </c>
      <c r="BI317" s="122" t="n">
        <f aca="false">IF($U$317="nulová",$N$317,0)</f>
        <v>0</v>
      </c>
      <c r="BJ317" s="12" t="s">
        <v>26</v>
      </c>
      <c r="BK317" s="122" t="n">
        <f aca="false">ROUND($L$317*$K$317,2)</f>
        <v>0</v>
      </c>
      <c r="BL317" s="12" t="s">
        <v>316</v>
      </c>
      <c r="BM317" s="12" t="s">
        <v>673</v>
      </c>
    </row>
    <row r="318" s="12" customFormat="true" ht="27" hidden="false" customHeight="true" outlineLevel="0" collapsed="false">
      <c r="B318" s="37"/>
      <c r="C318" s="189" t="s">
        <v>656</v>
      </c>
      <c r="D318" s="189" t="s">
        <v>312</v>
      </c>
      <c r="E318" s="190" t="s">
        <v>674</v>
      </c>
      <c r="F318" s="191" t="s">
        <v>675</v>
      </c>
      <c r="G318" s="191"/>
      <c r="H318" s="191"/>
      <c r="I318" s="191"/>
      <c r="J318" s="192" t="s">
        <v>634</v>
      </c>
      <c r="K318" s="193" t="n">
        <v>11</v>
      </c>
      <c r="L318" s="194" t="n">
        <v>0</v>
      </c>
      <c r="M318" s="194"/>
      <c r="N318" s="195" t="n">
        <f aca="false">ROUND($L$318*$K$318,2)</f>
        <v>0</v>
      </c>
      <c r="O318" s="195"/>
      <c r="P318" s="195"/>
      <c r="Q318" s="195"/>
      <c r="R318" s="39"/>
      <c r="T318" s="196"/>
      <c r="U318" s="46" t="s">
        <v>56</v>
      </c>
      <c r="V318" s="38"/>
      <c r="W318" s="197" t="n">
        <f aca="false">$V$318*$K$318</f>
        <v>0</v>
      </c>
      <c r="X318" s="197" t="n">
        <v>0.00163</v>
      </c>
      <c r="Y318" s="197" t="n">
        <f aca="false">$X$318*$K$318</f>
        <v>0.01793</v>
      </c>
      <c r="Z318" s="197" t="n">
        <v>0</v>
      </c>
      <c r="AA318" s="198" t="n">
        <f aca="false">$Z$318*$K$318</f>
        <v>0</v>
      </c>
      <c r="AR318" s="12" t="s">
        <v>316</v>
      </c>
      <c r="AT318" s="12" t="s">
        <v>312</v>
      </c>
      <c r="AU318" s="12" t="s">
        <v>138</v>
      </c>
      <c r="AY318" s="12" t="s">
        <v>311</v>
      </c>
      <c r="BE318" s="122" t="n">
        <f aca="false">IF($U$318="základní",$N$318,0)</f>
        <v>0</v>
      </c>
      <c r="BF318" s="122" t="n">
        <f aca="false">IF($U$318="snížená",$N$318,0)</f>
        <v>0</v>
      </c>
      <c r="BG318" s="122" t="n">
        <f aca="false">IF($U$318="zákl. přenesená",$N$318,0)</f>
        <v>0</v>
      </c>
      <c r="BH318" s="122" t="n">
        <f aca="false">IF($U$318="sníž. přenesená",$N$318,0)</f>
        <v>0</v>
      </c>
      <c r="BI318" s="122" t="n">
        <f aca="false">IF($U$318="nulová",$N$318,0)</f>
        <v>0</v>
      </c>
      <c r="BJ318" s="12" t="s">
        <v>26</v>
      </c>
      <c r="BK318" s="122" t="n">
        <f aca="false">ROUND($L$318*$K$318,2)</f>
        <v>0</v>
      </c>
      <c r="BL318" s="12" t="s">
        <v>316</v>
      </c>
      <c r="BM318" s="12" t="s">
        <v>676</v>
      </c>
    </row>
    <row r="319" s="12" customFormat="true" ht="15.75" hidden="false" customHeight="true" outlineLevel="0" collapsed="false">
      <c r="B319" s="37"/>
      <c r="C319" s="223" t="s">
        <v>677</v>
      </c>
      <c r="D319" s="223" t="s">
        <v>507</v>
      </c>
      <c r="E319" s="224" t="s">
        <v>678</v>
      </c>
      <c r="F319" s="225" t="s">
        <v>679</v>
      </c>
      <c r="G319" s="225"/>
      <c r="H319" s="225"/>
      <c r="I319" s="225"/>
      <c r="J319" s="226" t="s">
        <v>634</v>
      </c>
      <c r="K319" s="227" t="n">
        <v>1</v>
      </c>
      <c r="L319" s="228" t="n">
        <v>0</v>
      </c>
      <c r="M319" s="228"/>
      <c r="N319" s="229" t="n">
        <f aca="false">ROUND($L$319*$K$319,2)</f>
        <v>0</v>
      </c>
      <c r="O319" s="229"/>
      <c r="P319" s="229"/>
      <c r="Q319" s="229"/>
      <c r="R319" s="39"/>
      <c r="T319" s="196"/>
      <c r="U319" s="46" t="s">
        <v>56</v>
      </c>
      <c r="V319" s="38"/>
      <c r="W319" s="197" t="n">
        <f aca="false">$V$319*$K$319</f>
        <v>0</v>
      </c>
      <c r="X319" s="197" t="n">
        <v>0.0039</v>
      </c>
      <c r="Y319" s="197" t="n">
        <f aca="false">$X$319*$K$319</f>
        <v>0.0039</v>
      </c>
      <c r="Z319" s="197" t="n">
        <v>0</v>
      </c>
      <c r="AA319" s="198" t="n">
        <f aca="false">$Z$319*$K$319</f>
        <v>0</v>
      </c>
      <c r="AR319" s="12" t="s">
        <v>204</v>
      </c>
      <c r="AT319" s="12" t="s">
        <v>507</v>
      </c>
      <c r="AU319" s="12" t="s">
        <v>138</v>
      </c>
      <c r="AY319" s="12" t="s">
        <v>311</v>
      </c>
      <c r="BE319" s="122" t="n">
        <f aca="false">IF($U$319="základní",$N$319,0)</f>
        <v>0</v>
      </c>
      <c r="BF319" s="122" t="n">
        <f aca="false">IF($U$319="snížená",$N$319,0)</f>
        <v>0</v>
      </c>
      <c r="BG319" s="122" t="n">
        <f aca="false">IF($U$319="zákl. přenesená",$N$319,0)</f>
        <v>0</v>
      </c>
      <c r="BH319" s="122" t="n">
        <f aca="false">IF($U$319="sníž. přenesená",$N$319,0)</f>
        <v>0</v>
      </c>
      <c r="BI319" s="122" t="n">
        <f aca="false">IF($U$319="nulová",$N$319,0)</f>
        <v>0</v>
      </c>
      <c r="BJ319" s="12" t="s">
        <v>26</v>
      </c>
      <c r="BK319" s="122" t="n">
        <f aca="false">ROUND($L$319*$K$319,2)</f>
        <v>0</v>
      </c>
      <c r="BL319" s="12" t="s">
        <v>316</v>
      </c>
      <c r="BM319" s="12" t="s">
        <v>680</v>
      </c>
    </row>
    <row r="320" s="12" customFormat="true" ht="27" hidden="false" customHeight="true" outlineLevel="0" collapsed="false">
      <c r="B320" s="37"/>
      <c r="C320" s="223" t="s">
        <v>681</v>
      </c>
      <c r="D320" s="223" t="s">
        <v>507</v>
      </c>
      <c r="E320" s="224" t="s">
        <v>682</v>
      </c>
      <c r="F320" s="225" t="s">
        <v>683</v>
      </c>
      <c r="G320" s="225"/>
      <c r="H320" s="225"/>
      <c r="I320" s="225"/>
      <c r="J320" s="226" t="s">
        <v>634</v>
      </c>
      <c r="K320" s="227" t="n">
        <v>2</v>
      </c>
      <c r="L320" s="228" t="n">
        <v>0</v>
      </c>
      <c r="M320" s="228"/>
      <c r="N320" s="229" t="n">
        <f aca="false">ROUND($L$320*$K$320,2)</f>
        <v>0</v>
      </c>
      <c r="O320" s="229"/>
      <c r="P320" s="229"/>
      <c r="Q320" s="229"/>
      <c r="R320" s="39"/>
      <c r="T320" s="196"/>
      <c r="U320" s="46" t="s">
        <v>56</v>
      </c>
      <c r="V320" s="38"/>
      <c r="W320" s="197" t="n">
        <f aca="false">$V$320*$K$320</f>
        <v>0</v>
      </c>
      <c r="X320" s="197" t="n">
        <v>0.012</v>
      </c>
      <c r="Y320" s="197" t="n">
        <f aca="false">$X$320*$K$320</f>
        <v>0.024</v>
      </c>
      <c r="Z320" s="197" t="n">
        <v>0</v>
      </c>
      <c r="AA320" s="198" t="n">
        <f aca="false">$Z$320*$K$320</f>
        <v>0</v>
      </c>
      <c r="AR320" s="12" t="s">
        <v>516</v>
      </c>
      <c r="AT320" s="12" t="s">
        <v>507</v>
      </c>
      <c r="AU320" s="12" t="s">
        <v>138</v>
      </c>
      <c r="AY320" s="12" t="s">
        <v>311</v>
      </c>
      <c r="BE320" s="122" t="n">
        <f aca="false">IF($U$320="základní",$N$320,0)</f>
        <v>0</v>
      </c>
      <c r="BF320" s="122" t="n">
        <f aca="false">IF($U$320="snížená",$N$320,0)</f>
        <v>0</v>
      </c>
      <c r="BG320" s="122" t="n">
        <f aca="false">IF($U$320="zákl. přenesená",$N$320,0)</f>
        <v>0</v>
      </c>
      <c r="BH320" s="122" t="n">
        <f aca="false">IF($U$320="sníž. přenesená",$N$320,0)</f>
        <v>0</v>
      </c>
      <c r="BI320" s="122" t="n">
        <f aca="false">IF($U$320="nulová",$N$320,0)</f>
        <v>0</v>
      </c>
      <c r="BJ320" s="12" t="s">
        <v>26</v>
      </c>
      <c r="BK320" s="122" t="n">
        <f aca="false">ROUND($L$320*$K$320,2)</f>
        <v>0</v>
      </c>
      <c r="BL320" s="12" t="s">
        <v>423</v>
      </c>
      <c r="BM320" s="12" t="s">
        <v>684</v>
      </c>
    </row>
    <row r="321" s="12" customFormat="true" ht="39" hidden="false" customHeight="true" outlineLevel="0" collapsed="false">
      <c r="B321" s="37"/>
      <c r="C321" s="223" t="s">
        <v>685</v>
      </c>
      <c r="D321" s="223" t="s">
        <v>507</v>
      </c>
      <c r="E321" s="224" t="s">
        <v>686</v>
      </c>
      <c r="F321" s="225" t="s">
        <v>687</v>
      </c>
      <c r="G321" s="225"/>
      <c r="H321" s="225"/>
      <c r="I321" s="225"/>
      <c r="J321" s="226" t="s">
        <v>634</v>
      </c>
      <c r="K321" s="227" t="n">
        <v>1</v>
      </c>
      <c r="L321" s="228" t="n">
        <v>0</v>
      </c>
      <c r="M321" s="228"/>
      <c r="N321" s="229" t="n">
        <f aca="false">ROUND($L$321*$K$321,2)</f>
        <v>0</v>
      </c>
      <c r="O321" s="229"/>
      <c r="P321" s="229"/>
      <c r="Q321" s="229"/>
      <c r="R321" s="39"/>
      <c r="T321" s="196"/>
      <c r="U321" s="46" t="s">
        <v>56</v>
      </c>
      <c r="V321" s="38"/>
      <c r="W321" s="197" t="n">
        <f aca="false">$V$321*$K$321</f>
        <v>0</v>
      </c>
      <c r="X321" s="197" t="n">
        <v>0.0097</v>
      </c>
      <c r="Y321" s="197" t="n">
        <f aca="false">$X$321*$K$321</f>
        <v>0.0097</v>
      </c>
      <c r="Z321" s="197" t="n">
        <v>0</v>
      </c>
      <c r="AA321" s="198" t="n">
        <f aca="false">$Z$321*$K$321</f>
        <v>0</v>
      </c>
      <c r="AR321" s="12" t="s">
        <v>516</v>
      </c>
      <c r="AT321" s="12" t="s">
        <v>507</v>
      </c>
      <c r="AU321" s="12" t="s">
        <v>138</v>
      </c>
      <c r="AY321" s="12" t="s">
        <v>311</v>
      </c>
      <c r="BE321" s="122" t="n">
        <f aca="false">IF($U$321="základní",$N$321,0)</f>
        <v>0</v>
      </c>
      <c r="BF321" s="122" t="n">
        <f aca="false">IF($U$321="snížená",$N$321,0)</f>
        <v>0</v>
      </c>
      <c r="BG321" s="122" t="n">
        <f aca="false">IF($U$321="zákl. přenesená",$N$321,0)</f>
        <v>0</v>
      </c>
      <c r="BH321" s="122" t="n">
        <f aca="false">IF($U$321="sníž. přenesená",$N$321,0)</f>
        <v>0</v>
      </c>
      <c r="BI321" s="122" t="n">
        <f aca="false">IF($U$321="nulová",$N$321,0)</f>
        <v>0</v>
      </c>
      <c r="BJ321" s="12" t="s">
        <v>26</v>
      </c>
      <c r="BK321" s="122" t="n">
        <f aca="false">ROUND($L$321*$K$321,2)</f>
        <v>0</v>
      </c>
      <c r="BL321" s="12" t="s">
        <v>423</v>
      </c>
      <c r="BM321" s="12" t="s">
        <v>688</v>
      </c>
    </row>
    <row r="322" s="12" customFormat="true" ht="39" hidden="false" customHeight="true" outlineLevel="0" collapsed="false">
      <c r="B322" s="37"/>
      <c r="C322" s="223" t="s">
        <v>689</v>
      </c>
      <c r="D322" s="223" t="s">
        <v>507</v>
      </c>
      <c r="E322" s="224" t="s">
        <v>690</v>
      </c>
      <c r="F322" s="225" t="s">
        <v>691</v>
      </c>
      <c r="G322" s="225"/>
      <c r="H322" s="225"/>
      <c r="I322" s="225"/>
      <c r="J322" s="226" t="s">
        <v>634</v>
      </c>
      <c r="K322" s="227" t="n">
        <v>4</v>
      </c>
      <c r="L322" s="228" t="n">
        <v>0</v>
      </c>
      <c r="M322" s="228"/>
      <c r="N322" s="229" t="n">
        <f aca="false">ROUND($L$322*$K$322,2)</f>
        <v>0</v>
      </c>
      <c r="O322" s="229"/>
      <c r="P322" s="229"/>
      <c r="Q322" s="229"/>
      <c r="R322" s="39"/>
      <c r="T322" s="196"/>
      <c r="U322" s="46" t="s">
        <v>56</v>
      </c>
      <c r="V322" s="38"/>
      <c r="W322" s="197" t="n">
        <f aca="false">$V$322*$K$322</f>
        <v>0</v>
      </c>
      <c r="X322" s="197" t="n">
        <v>0.0088</v>
      </c>
      <c r="Y322" s="197" t="n">
        <f aca="false">$X$322*$K$322</f>
        <v>0.0352</v>
      </c>
      <c r="Z322" s="197" t="n">
        <v>0</v>
      </c>
      <c r="AA322" s="198" t="n">
        <f aca="false">$Z$322*$K$322</f>
        <v>0</v>
      </c>
      <c r="AR322" s="12" t="s">
        <v>516</v>
      </c>
      <c r="AT322" s="12" t="s">
        <v>507</v>
      </c>
      <c r="AU322" s="12" t="s">
        <v>138</v>
      </c>
      <c r="AY322" s="12" t="s">
        <v>311</v>
      </c>
      <c r="BE322" s="122" t="n">
        <f aca="false">IF($U$322="základní",$N$322,0)</f>
        <v>0</v>
      </c>
      <c r="BF322" s="122" t="n">
        <f aca="false">IF($U$322="snížená",$N$322,0)</f>
        <v>0</v>
      </c>
      <c r="BG322" s="122" t="n">
        <f aca="false">IF($U$322="zákl. přenesená",$N$322,0)</f>
        <v>0</v>
      </c>
      <c r="BH322" s="122" t="n">
        <f aca="false">IF($U$322="sníž. přenesená",$N$322,0)</f>
        <v>0</v>
      </c>
      <c r="BI322" s="122" t="n">
        <f aca="false">IF($U$322="nulová",$N$322,0)</f>
        <v>0</v>
      </c>
      <c r="BJ322" s="12" t="s">
        <v>26</v>
      </c>
      <c r="BK322" s="122" t="n">
        <f aca="false">ROUND($L$322*$K$322,2)</f>
        <v>0</v>
      </c>
      <c r="BL322" s="12" t="s">
        <v>423</v>
      </c>
      <c r="BM322" s="12" t="s">
        <v>692</v>
      </c>
    </row>
    <row r="323" s="12" customFormat="true" ht="27" hidden="false" customHeight="true" outlineLevel="0" collapsed="false">
      <c r="B323" s="37"/>
      <c r="C323" s="223" t="s">
        <v>693</v>
      </c>
      <c r="D323" s="223" t="s">
        <v>507</v>
      </c>
      <c r="E323" s="224" t="s">
        <v>694</v>
      </c>
      <c r="F323" s="225" t="s">
        <v>695</v>
      </c>
      <c r="G323" s="225"/>
      <c r="H323" s="225"/>
      <c r="I323" s="225"/>
      <c r="J323" s="226" t="s">
        <v>634</v>
      </c>
      <c r="K323" s="227" t="n">
        <v>1</v>
      </c>
      <c r="L323" s="228" t="n">
        <v>0</v>
      </c>
      <c r="M323" s="228"/>
      <c r="N323" s="229" t="n">
        <f aca="false">ROUND($L$323*$K$323,2)</f>
        <v>0</v>
      </c>
      <c r="O323" s="229"/>
      <c r="P323" s="229"/>
      <c r="Q323" s="229"/>
      <c r="R323" s="39"/>
      <c r="T323" s="196"/>
      <c r="U323" s="46" t="s">
        <v>56</v>
      </c>
      <c r="V323" s="38"/>
      <c r="W323" s="197" t="n">
        <f aca="false">$V$323*$K$323</f>
        <v>0</v>
      </c>
      <c r="X323" s="197" t="n">
        <v>0.0126</v>
      </c>
      <c r="Y323" s="197" t="n">
        <f aca="false">$X$323*$K$323</f>
        <v>0.0126</v>
      </c>
      <c r="Z323" s="197" t="n">
        <v>0</v>
      </c>
      <c r="AA323" s="198" t="n">
        <f aca="false">$Z$323*$K$323</f>
        <v>0</v>
      </c>
      <c r="AR323" s="12" t="s">
        <v>516</v>
      </c>
      <c r="AT323" s="12" t="s">
        <v>507</v>
      </c>
      <c r="AU323" s="12" t="s">
        <v>138</v>
      </c>
      <c r="AY323" s="12" t="s">
        <v>311</v>
      </c>
      <c r="BE323" s="122" t="n">
        <f aca="false">IF($U$323="základní",$N$323,0)</f>
        <v>0</v>
      </c>
      <c r="BF323" s="122" t="n">
        <f aca="false">IF($U$323="snížená",$N$323,0)</f>
        <v>0</v>
      </c>
      <c r="BG323" s="122" t="n">
        <f aca="false">IF($U$323="zákl. přenesená",$N$323,0)</f>
        <v>0</v>
      </c>
      <c r="BH323" s="122" t="n">
        <f aca="false">IF($U$323="sníž. přenesená",$N$323,0)</f>
        <v>0</v>
      </c>
      <c r="BI323" s="122" t="n">
        <f aca="false">IF($U$323="nulová",$N$323,0)</f>
        <v>0</v>
      </c>
      <c r="BJ323" s="12" t="s">
        <v>26</v>
      </c>
      <c r="BK323" s="122" t="n">
        <f aca="false">ROUND($L$323*$K$323,2)</f>
        <v>0</v>
      </c>
      <c r="BL323" s="12" t="s">
        <v>423</v>
      </c>
      <c r="BM323" s="12" t="s">
        <v>696</v>
      </c>
    </row>
    <row r="324" s="12" customFormat="true" ht="27" hidden="false" customHeight="true" outlineLevel="0" collapsed="false">
      <c r="B324" s="37"/>
      <c r="C324" s="223" t="s">
        <v>697</v>
      </c>
      <c r="D324" s="223" t="s">
        <v>507</v>
      </c>
      <c r="E324" s="224" t="s">
        <v>698</v>
      </c>
      <c r="F324" s="225" t="s">
        <v>699</v>
      </c>
      <c r="G324" s="225"/>
      <c r="H324" s="225"/>
      <c r="I324" s="225"/>
      <c r="J324" s="226" t="s">
        <v>634</v>
      </c>
      <c r="K324" s="227" t="n">
        <v>2</v>
      </c>
      <c r="L324" s="228" t="n">
        <v>0</v>
      </c>
      <c r="M324" s="228"/>
      <c r="N324" s="229" t="n">
        <f aca="false">ROUND($L$324*$K$324,2)</f>
        <v>0</v>
      </c>
      <c r="O324" s="229"/>
      <c r="P324" s="229"/>
      <c r="Q324" s="229"/>
      <c r="R324" s="39"/>
      <c r="T324" s="196"/>
      <c r="U324" s="46" t="s">
        <v>56</v>
      </c>
      <c r="V324" s="38"/>
      <c r="W324" s="197" t="n">
        <f aca="false">$V$324*$K$324</f>
        <v>0</v>
      </c>
      <c r="X324" s="197" t="n">
        <v>0.0088</v>
      </c>
      <c r="Y324" s="197" t="n">
        <f aca="false">$X$324*$K$324</f>
        <v>0.0176</v>
      </c>
      <c r="Z324" s="197" t="n">
        <v>0</v>
      </c>
      <c r="AA324" s="198" t="n">
        <f aca="false">$Z$324*$K$324</f>
        <v>0</v>
      </c>
      <c r="AR324" s="12" t="s">
        <v>516</v>
      </c>
      <c r="AT324" s="12" t="s">
        <v>507</v>
      </c>
      <c r="AU324" s="12" t="s">
        <v>138</v>
      </c>
      <c r="AY324" s="12" t="s">
        <v>311</v>
      </c>
      <c r="BE324" s="122" t="n">
        <f aca="false">IF($U$324="základní",$N$324,0)</f>
        <v>0</v>
      </c>
      <c r="BF324" s="122" t="n">
        <f aca="false">IF($U$324="snížená",$N$324,0)</f>
        <v>0</v>
      </c>
      <c r="BG324" s="122" t="n">
        <f aca="false">IF($U$324="zákl. přenesená",$N$324,0)</f>
        <v>0</v>
      </c>
      <c r="BH324" s="122" t="n">
        <f aca="false">IF($U$324="sníž. přenesená",$N$324,0)</f>
        <v>0</v>
      </c>
      <c r="BI324" s="122" t="n">
        <f aca="false">IF($U$324="nulová",$N$324,0)</f>
        <v>0</v>
      </c>
      <c r="BJ324" s="12" t="s">
        <v>26</v>
      </c>
      <c r="BK324" s="122" t="n">
        <f aca="false">ROUND($L$324*$K$324,2)</f>
        <v>0</v>
      </c>
      <c r="BL324" s="12" t="s">
        <v>423</v>
      </c>
      <c r="BM324" s="12" t="s">
        <v>700</v>
      </c>
    </row>
    <row r="325" s="12" customFormat="true" ht="39" hidden="false" customHeight="true" outlineLevel="0" collapsed="false">
      <c r="B325" s="37"/>
      <c r="C325" s="189" t="s">
        <v>701</v>
      </c>
      <c r="D325" s="189" t="s">
        <v>312</v>
      </c>
      <c r="E325" s="190" t="s">
        <v>702</v>
      </c>
      <c r="F325" s="191" t="s">
        <v>703</v>
      </c>
      <c r="G325" s="191"/>
      <c r="H325" s="191"/>
      <c r="I325" s="191"/>
      <c r="J325" s="192" t="s">
        <v>634</v>
      </c>
      <c r="K325" s="193" t="n">
        <v>1</v>
      </c>
      <c r="L325" s="194" t="n">
        <v>0</v>
      </c>
      <c r="M325" s="194"/>
      <c r="N325" s="195" t="n">
        <f aca="false">ROUND($L$325*$K$325,2)</f>
        <v>0</v>
      </c>
      <c r="O325" s="195"/>
      <c r="P325" s="195"/>
      <c r="Q325" s="195"/>
      <c r="R325" s="39"/>
      <c r="T325" s="196"/>
      <c r="U325" s="46" t="s">
        <v>56</v>
      </c>
      <c r="V325" s="38"/>
      <c r="W325" s="197" t="n">
        <f aca="false">$V$325*$K$325</f>
        <v>0</v>
      </c>
      <c r="X325" s="197" t="n">
        <v>0</v>
      </c>
      <c r="Y325" s="197" t="n">
        <f aca="false">$X$325*$K$325</f>
        <v>0</v>
      </c>
      <c r="Z325" s="197" t="n">
        <v>0</v>
      </c>
      <c r="AA325" s="198" t="n">
        <f aca="false">$Z$325*$K$325</f>
        <v>0</v>
      </c>
      <c r="AR325" s="12" t="s">
        <v>316</v>
      </c>
      <c r="AT325" s="12" t="s">
        <v>312</v>
      </c>
      <c r="AU325" s="12" t="s">
        <v>138</v>
      </c>
      <c r="AY325" s="12" t="s">
        <v>311</v>
      </c>
      <c r="BE325" s="122" t="n">
        <f aca="false">IF($U$325="základní",$N$325,0)</f>
        <v>0</v>
      </c>
      <c r="BF325" s="122" t="n">
        <f aca="false">IF($U$325="snížená",$N$325,0)</f>
        <v>0</v>
      </c>
      <c r="BG325" s="122" t="n">
        <f aca="false">IF($U$325="zákl. přenesená",$N$325,0)</f>
        <v>0</v>
      </c>
      <c r="BH325" s="122" t="n">
        <f aca="false">IF($U$325="sníž. přenesená",$N$325,0)</f>
        <v>0</v>
      </c>
      <c r="BI325" s="122" t="n">
        <f aca="false">IF($U$325="nulová",$N$325,0)</f>
        <v>0</v>
      </c>
      <c r="BJ325" s="12" t="s">
        <v>26</v>
      </c>
      <c r="BK325" s="122" t="n">
        <f aca="false">ROUND($L$325*$K$325,2)</f>
        <v>0</v>
      </c>
      <c r="BL325" s="12" t="s">
        <v>316</v>
      </c>
      <c r="BM325" s="12" t="s">
        <v>704</v>
      </c>
    </row>
    <row r="326" s="12" customFormat="true" ht="39" hidden="false" customHeight="true" outlineLevel="0" collapsed="false">
      <c r="B326" s="37"/>
      <c r="C326" s="223" t="s">
        <v>705</v>
      </c>
      <c r="D326" s="223" t="s">
        <v>507</v>
      </c>
      <c r="E326" s="224" t="s">
        <v>706</v>
      </c>
      <c r="F326" s="225" t="s">
        <v>707</v>
      </c>
      <c r="G326" s="225"/>
      <c r="H326" s="225"/>
      <c r="I326" s="225"/>
      <c r="J326" s="226" t="s">
        <v>634</v>
      </c>
      <c r="K326" s="227" t="n">
        <v>1</v>
      </c>
      <c r="L326" s="228" t="n">
        <v>0</v>
      </c>
      <c r="M326" s="228"/>
      <c r="N326" s="229" t="n">
        <f aca="false">ROUND($L$326*$K$326,2)</f>
        <v>0</v>
      </c>
      <c r="O326" s="229"/>
      <c r="P326" s="229"/>
      <c r="Q326" s="229"/>
      <c r="R326" s="39"/>
      <c r="T326" s="196"/>
      <c r="U326" s="46" t="s">
        <v>56</v>
      </c>
      <c r="V326" s="38"/>
      <c r="W326" s="197" t="n">
        <f aca="false">$V$326*$K$326</f>
        <v>0</v>
      </c>
      <c r="X326" s="197" t="n">
        <v>0.015</v>
      </c>
      <c r="Y326" s="197" t="n">
        <f aca="false">$X$326*$K$326</f>
        <v>0.015</v>
      </c>
      <c r="Z326" s="197" t="n">
        <v>0</v>
      </c>
      <c r="AA326" s="198" t="n">
        <f aca="false">$Z$326*$K$326</f>
        <v>0</v>
      </c>
      <c r="AR326" s="12" t="s">
        <v>516</v>
      </c>
      <c r="AT326" s="12" t="s">
        <v>507</v>
      </c>
      <c r="AU326" s="12" t="s">
        <v>138</v>
      </c>
      <c r="AY326" s="12" t="s">
        <v>311</v>
      </c>
      <c r="BE326" s="122" t="n">
        <f aca="false">IF($U$326="základní",$N$326,0)</f>
        <v>0</v>
      </c>
      <c r="BF326" s="122" t="n">
        <f aca="false">IF($U$326="snížená",$N$326,0)</f>
        <v>0</v>
      </c>
      <c r="BG326" s="122" t="n">
        <f aca="false">IF($U$326="zákl. přenesená",$N$326,0)</f>
        <v>0</v>
      </c>
      <c r="BH326" s="122" t="n">
        <f aca="false">IF($U$326="sníž. přenesená",$N$326,0)</f>
        <v>0</v>
      </c>
      <c r="BI326" s="122" t="n">
        <f aca="false">IF($U$326="nulová",$N$326,0)</f>
        <v>0</v>
      </c>
      <c r="BJ326" s="12" t="s">
        <v>26</v>
      </c>
      <c r="BK326" s="122" t="n">
        <f aca="false">ROUND($L$326*$K$326,2)</f>
        <v>0</v>
      </c>
      <c r="BL326" s="12" t="s">
        <v>423</v>
      </c>
      <c r="BM326" s="12" t="s">
        <v>708</v>
      </c>
    </row>
    <row r="327" s="12" customFormat="true" ht="27" hidden="false" customHeight="true" outlineLevel="0" collapsed="false">
      <c r="B327" s="37"/>
      <c r="C327" s="189" t="s">
        <v>709</v>
      </c>
      <c r="D327" s="189" t="s">
        <v>312</v>
      </c>
      <c r="E327" s="190" t="s">
        <v>710</v>
      </c>
      <c r="F327" s="191" t="s">
        <v>711</v>
      </c>
      <c r="G327" s="191"/>
      <c r="H327" s="191"/>
      <c r="I327" s="191"/>
      <c r="J327" s="192" t="s">
        <v>634</v>
      </c>
      <c r="K327" s="193" t="n">
        <v>2</v>
      </c>
      <c r="L327" s="194" t="n">
        <v>0</v>
      </c>
      <c r="M327" s="194"/>
      <c r="N327" s="195" t="n">
        <f aca="false">ROUND($L$327*$K$327,2)</f>
        <v>0</v>
      </c>
      <c r="O327" s="195"/>
      <c r="P327" s="195"/>
      <c r="Q327" s="195"/>
      <c r="R327" s="39"/>
      <c r="T327" s="196"/>
      <c r="U327" s="46" t="s">
        <v>56</v>
      </c>
      <c r="V327" s="38"/>
      <c r="W327" s="197" t="n">
        <f aca="false">$V$327*$K$327</f>
        <v>0</v>
      </c>
      <c r="X327" s="197" t="n">
        <v>0.00244</v>
      </c>
      <c r="Y327" s="197" t="n">
        <f aca="false">$X$327*$K$327</f>
        <v>0.00488</v>
      </c>
      <c r="Z327" s="197" t="n">
        <v>0</v>
      </c>
      <c r="AA327" s="198" t="n">
        <f aca="false">$Z$327*$K$327</f>
        <v>0</v>
      </c>
      <c r="AR327" s="12" t="s">
        <v>316</v>
      </c>
      <c r="AT327" s="12" t="s">
        <v>312</v>
      </c>
      <c r="AU327" s="12" t="s">
        <v>138</v>
      </c>
      <c r="AY327" s="12" t="s">
        <v>311</v>
      </c>
      <c r="BE327" s="122" t="n">
        <f aca="false">IF($U$327="základní",$N$327,0)</f>
        <v>0</v>
      </c>
      <c r="BF327" s="122" t="n">
        <f aca="false">IF($U$327="snížená",$N$327,0)</f>
        <v>0</v>
      </c>
      <c r="BG327" s="122" t="n">
        <f aca="false">IF($U$327="zákl. přenesená",$N$327,0)</f>
        <v>0</v>
      </c>
      <c r="BH327" s="122" t="n">
        <f aca="false">IF($U$327="sníž. přenesená",$N$327,0)</f>
        <v>0</v>
      </c>
      <c r="BI327" s="122" t="n">
        <f aca="false">IF($U$327="nulová",$N$327,0)</f>
        <v>0</v>
      </c>
      <c r="BJ327" s="12" t="s">
        <v>26</v>
      </c>
      <c r="BK327" s="122" t="n">
        <f aca="false">ROUND($L$327*$K$327,2)</f>
        <v>0</v>
      </c>
      <c r="BL327" s="12" t="s">
        <v>316</v>
      </c>
      <c r="BM327" s="12" t="s">
        <v>712</v>
      </c>
    </row>
    <row r="328" s="12" customFormat="true" ht="39" hidden="false" customHeight="true" outlineLevel="0" collapsed="false">
      <c r="B328" s="37"/>
      <c r="C328" s="223" t="s">
        <v>713</v>
      </c>
      <c r="D328" s="223" t="s">
        <v>507</v>
      </c>
      <c r="E328" s="224" t="s">
        <v>714</v>
      </c>
      <c r="F328" s="225" t="s">
        <v>715</v>
      </c>
      <c r="G328" s="225"/>
      <c r="H328" s="225"/>
      <c r="I328" s="225"/>
      <c r="J328" s="226" t="s">
        <v>634</v>
      </c>
      <c r="K328" s="227" t="n">
        <v>1</v>
      </c>
      <c r="L328" s="228" t="n">
        <v>0</v>
      </c>
      <c r="M328" s="228"/>
      <c r="N328" s="229" t="n">
        <f aca="false">ROUND($L$328*$K$328,2)</f>
        <v>0</v>
      </c>
      <c r="O328" s="229"/>
      <c r="P328" s="229"/>
      <c r="Q328" s="229"/>
      <c r="R328" s="39"/>
      <c r="T328" s="196"/>
      <c r="U328" s="46" t="s">
        <v>56</v>
      </c>
      <c r="V328" s="38"/>
      <c r="W328" s="197" t="n">
        <f aca="false">$V$328*$K$328</f>
        <v>0</v>
      </c>
      <c r="X328" s="197" t="n">
        <v>0.0178</v>
      </c>
      <c r="Y328" s="197" t="n">
        <f aca="false">$X$328*$K$328</f>
        <v>0.0178</v>
      </c>
      <c r="Z328" s="197" t="n">
        <v>0</v>
      </c>
      <c r="AA328" s="198" t="n">
        <f aca="false">$Z$328*$K$328</f>
        <v>0</v>
      </c>
      <c r="AR328" s="12" t="s">
        <v>516</v>
      </c>
      <c r="AT328" s="12" t="s">
        <v>507</v>
      </c>
      <c r="AU328" s="12" t="s">
        <v>138</v>
      </c>
      <c r="AY328" s="12" t="s">
        <v>311</v>
      </c>
      <c r="BE328" s="122" t="n">
        <f aca="false">IF($U$328="základní",$N$328,0)</f>
        <v>0</v>
      </c>
      <c r="BF328" s="122" t="n">
        <f aca="false">IF($U$328="snížená",$N$328,0)</f>
        <v>0</v>
      </c>
      <c r="BG328" s="122" t="n">
        <f aca="false">IF($U$328="zákl. přenesená",$N$328,0)</f>
        <v>0</v>
      </c>
      <c r="BH328" s="122" t="n">
        <f aca="false">IF($U$328="sníž. přenesená",$N$328,0)</f>
        <v>0</v>
      </c>
      <c r="BI328" s="122" t="n">
        <f aca="false">IF($U$328="nulová",$N$328,0)</f>
        <v>0</v>
      </c>
      <c r="BJ328" s="12" t="s">
        <v>26</v>
      </c>
      <c r="BK328" s="122" t="n">
        <f aca="false">ROUND($L$328*$K$328,2)</f>
        <v>0</v>
      </c>
      <c r="BL328" s="12" t="s">
        <v>423</v>
      </c>
      <c r="BM328" s="12" t="s">
        <v>716</v>
      </c>
    </row>
    <row r="329" s="12" customFormat="true" ht="27" hidden="false" customHeight="true" outlineLevel="0" collapsed="false">
      <c r="B329" s="37"/>
      <c r="C329" s="223" t="s">
        <v>717</v>
      </c>
      <c r="D329" s="223" t="s">
        <v>507</v>
      </c>
      <c r="E329" s="224" t="s">
        <v>718</v>
      </c>
      <c r="F329" s="225" t="s">
        <v>719</v>
      </c>
      <c r="G329" s="225"/>
      <c r="H329" s="225"/>
      <c r="I329" s="225"/>
      <c r="J329" s="226" t="s">
        <v>634</v>
      </c>
      <c r="K329" s="227" t="n">
        <v>1</v>
      </c>
      <c r="L329" s="228" t="n">
        <v>0</v>
      </c>
      <c r="M329" s="228"/>
      <c r="N329" s="229" t="n">
        <f aca="false">ROUND($L$329*$K$329,2)</f>
        <v>0</v>
      </c>
      <c r="O329" s="229"/>
      <c r="P329" s="229"/>
      <c r="Q329" s="229"/>
      <c r="R329" s="39"/>
      <c r="T329" s="196"/>
      <c r="U329" s="46" t="s">
        <v>56</v>
      </c>
      <c r="V329" s="38"/>
      <c r="W329" s="197" t="n">
        <f aca="false">$V$329*$K$329</f>
        <v>0</v>
      </c>
      <c r="X329" s="197" t="n">
        <v>0.019</v>
      </c>
      <c r="Y329" s="197" t="n">
        <f aca="false">$X$329*$K$329</f>
        <v>0.019</v>
      </c>
      <c r="Z329" s="197" t="n">
        <v>0</v>
      </c>
      <c r="AA329" s="198" t="n">
        <f aca="false">$Z$329*$K$329</f>
        <v>0</v>
      </c>
      <c r="AR329" s="12" t="s">
        <v>516</v>
      </c>
      <c r="AT329" s="12" t="s">
        <v>507</v>
      </c>
      <c r="AU329" s="12" t="s">
        <v>138</v>
      </c>
      <c r="AY329" s="12" t="s">
        <v>311</v>
      </c>
      <c r="BE329" s="122" t="n">
        <f aca="false">IF($U$329="základní",$N$329,0)</f>
        <v>0</v>
      </c>
      <c r="BF329" s="122" t="n">
        <f aca="false">IF($U$329="snížená",$N$329,0)</f>
        <v>0</v>
      </c>
      <c r="BG329" s="122" t="n">
        <f aca="false">IF($U$329="zákl. přenesená",$N$329,0)</f>
        <v>0</v>
      </c>
      <c r="BH329" s="122" t="n">
        <f aca="false">IF($U$329="sníž. přenesená",$N$329,0)</f>
        <v>0</v>
      </c>
      <c r="BI329" s="122" t="n">
        <f aca="false">IF($U$329="nulová",$N$329,0)</f>
        <v>0</v>
      </c>
      <c r="BJ329" s="12" t="s">
        <v>26</v>
      </c>
      <c r="BK329" s="122" t="n">
        <f aca="false">ROUND($L$329*$K$329,2)</f>
        <v>0</v>
      </c>
      <c r="BL329" s="12" t="s">
        <v>423</v>
      </c>
      <c r="BM329" s="12" t="s">
        <v>720</v>
      </c>
    </row>
    <row r="330" s="12" customFormat="true" ht="27" hidden="false" customHeight="true" outlineLevel="0" collapsed="false">
      <c r="B330" s="37"/>
      <c r="C330" s="189" t="s">
        <v>721</v>
      </c>
      <c r="D330" s="189" t="s">
        <v>312</v>
      </c>
      <c r="E330" s="190" t="s">
        <v>722</v>
      </c>
      <c r="F330" s="191" t="s">
        <v>723</v>
      </c>
      <c r="G330" s="191"/>
      <c r="H330" s="191"/>
      <c r="I330" s="191"/>
      <c r="J330" s="192" t="s">
        <v>634</v>
      </c>
      <c r="K330" s="193" t="n">
        <v>1</v>
      </c>
      <c r="L330" s="194" t="n">
        <v>0</v>
      </c>
      <c r="M330" s="194"/>
      <c r="N330" s="195" t="n">
        <f aca="false">ROUND($L$330*$K$330,2)</f>
        <v>0</v>
      </c>
      <c r="O330" s="195"/>
      <c r="P330" s="195"/>
      <c r="Q330" s="195"/>
      <c r="R330" s="39"/>
      <c r="T330" s="196"/>
      <c r="U330" s="46" t="s">
        <v>56</v>
      </c>
      <c r="V330" s="38"/>
      <c r="W330" s="197" t="n">
        <f aca="false">$V$330*$K$330</f>
        <v>0</v>
      </c>
      <c r="X330" s="197" t="n">
        <v>0.00289</v>
      </c>
      <c r="Y330" s="197" t="n">
        <f aca="false">$X$330*$K$330</f>
        <v>0.00289</v>
      </c>
      <c r="Z330" s="197" t="n">
        <v>0</v>
      </c>
      <c r="AA330" s="198" t="n">
        <f aca="false">$Z$330*$K$330</f>
        <v>0</v>
      </c>
      <c r="AR330" s="12" t="s">
        <v>316</v>
      </c>
      <c r="AT330" s="12" t="s">
        <v>312</v>
      </c>
      <c r="AU330" s="12" t="s">
        <v>138</v>
      </c>
      <c r="AY330" s="12" t="s">
        <v>311</v>
      </c>
      <c r="BE330" s="122" t="n">
        <f aca="false">IF($U$330="základní",$N$330,0)</f>
        <v>0</v>
      </c>
      <c r="BF330" s="122" t="n">
        <f aca="false">IF($U$330="snížená",$N$330,0)</f>
        <v>0</v>
      </c>
      <c r="BG330" s="122" t="n">
        <f aca="false">IF($U$330="zákl. přenesená",$N$330,0)</f>
        <v>0</v>
      </c>
      <c r="BH330" s="122" t="n">
        <f aca="false">IF($U$330="sníž. přenesená",$N$330,0)</f>
        <v>0</v>
      </c>
      <c r="BI330" s="122" t="n">
        <f aca="false">IF($U$330="nulová",$N$330,0)</f>
        <v>0</v>
      </c>
      <c r="BJ330" s="12" t="s">
        <v>26</v>
      </c>
      <c r="BK330" s="122" t="n">
        <f aca="false">ROUND($L$330*$K$330,2)</f>
        <v>0</v>
      </c>
      <c r="BL330" s="12" t="s">
        <v>316</v>
      </c>
      <c r="BM330" s="12" t="s">
        <v>724</v>
      </c>
    </row>
    <row r="331" s="12" customFormat="true" ht="27" hidden="false" customHeight="true" outlineLevel="0" collapsed="false">
      <c r="B331" s="37"/>
      <c r="C331" s="223" t="s">
        <v>725</v>
      </c>
      <c r="D331" s="223" t="s">
        <v>507</v>
      </c>
      <c r="E331" s="224" t="s">
        <v>726</v>
      </c>
      <c r="F331" s="225" t="s">
        <v>727</v>
      </c>
      <c r="G331" s="225"/>
      <c r="H331" s="225"/>
      <c r="I331" s="225"/>
      <c r="J331" s="226" t="s">
        <v>634</v>
      </c>
      <c r="K331" s="227" t="n">
        <v>1</v>
      </c>
      <c r="L331" s="228" t="n">
        <v>0</v>
      </c>
      <c r="M331" s="228"/>
      <c r="N331" s="229" t="n">
        <f aca="false">ROUND($L$331*$K$331,2)</f>
        <v>0</v>
      </c>
      <c r="O331" s="229"/>
      <c r="P331" s="229"/>
      <c r="Q331" s="229"/>
      <c r="R331" s="39"/>
      <c r="T331" s="196"/>
      <c r="U331" s="46" t="s">
        <v>56</v>
      </c>
      <c r="V331" s="38"/>
      <c r="W331" s="197" t="n">
        <f aca="false">$V$331*$K$331</f>
        <v>0</v>
      </c>
      <c r="X331" s="197" t="n">
        <v>0.0139</v>
      </c>
      <c r="Y331" s="197" t="n">
        <f aca="false">$X$331*$K$331</f>
        <v>0.0139</v>
      </c>
      <c r="Z331" s="197" t="n">
        <v>0</v>
      </c>
      <c r="AA331" s="198" t="n">
        <f aca="false">$Z$331*$K$331</f>
        <v>0</v>
      </c>
      <c r="AR331" s="12" t="s">
        <v>516</v>
      </c>
      <c r="AT331" s="12" t="s">
        <v>507</v>
      </c>
      <c r="AU331" s="12" t="s">
        <v>138</v>
      </c>
      <c r="AY331" s="12" t="s">
        <v>311</v>
      </c>
      <c r="BE331" s="122" t="n">
        <f aca="false">IF($U$331="základní",$N$331,0)</f>
        <v>0</v>
      </c>
      <c r="BF331" s="122" t="n">
        <f aca="false">IF($U$331="snížená",$N$331,0)</f>
        <v>0</v>
      </c>
      <c r="BG331" s="122" t="n">
        <f aca="false">IF($U$331="zákl. přenesená",$N$331,0)</f>
        <v>0</v>
      </c>
      <c r="BH331" s="122" t="n">
        <f aca="false">IF($U$331="sníž. přenesená",$N$331,0)</f>
        <v>0</v>
      </c>
      <c r="BI331" s="122" t="n">
        <f aca="false">IF($U$331="nulová",$N$331,0)</f>
        <v>0</v>
      </c>
      <c r="BJ331" s="12" t="s">
        <v>26</v>
      </c>
      <c r="BK331" s="122" t="n">
        <f aca="false">ROUND($L$331*$K$331,2)</f>
        <v>0</v>
      </c>
      <c r="BL331" s="12" t="s">
        <v>423</v>
      </c>
      <c r="BM331" s="12" t="s">
        <v>728</v>
      </c>
    </row>
    <row r="332" s="12" customFormat="true" ht="39" hidden="false" customHeight="true" outlineLevel="0" collapsed="false">
      <c r="B332" s="37"/>
      <c r="C332" s="189" t="s">
        <v>729</v>
      </c>
      <c r="D332" s="189" t="s">
        <v>312</v>
      </c>
      <c r="E332" s="190" t="s">
        <v>730</v>
      </c>
      <c r="F332" s="191" t="s">
        <v>731</v>
      </c>
      <c r="G332" s="191"/>
      <c r="H332" s="191"/>
      <c r="I332" s="191"/>
      <c r="J332" s="192" t="s">
        <v>380</v>
      </c>
      <c r="K332" s="193" t="n">
        <v>23.7</v>
      </c>
      <c r="L332" s="194" t="n">
        <v>0</v>
      </c>
      <c r="M332" s="194"/>
      <c r="N332" s="195" t="n">
        <f aca="false">ROUND($L$332*$K$332,2)</f>
        <v>0</v>
      </c>
      <c r="O332" s="195"/>
      <c r="P332" s="195"/>
      <c r="Q332" s="195"/>
      <c r="R332" s="39"/>
      <c r="T332" s="196"/>
      <c r="U332" s="46" t="s">
        <v>56</v>
      </c>
      <c r="V332" s="38"/>
      <c r="W332" s="197" t="n">
        <f aca="false">$V$332*$K$332</f>
        <v>0</v>
      </c>
      <c r="X332" s="197" t="n">
        <v>0</v>
      </c>
      <c r="Y332" s="197" t="n">
        <f aca="false">$X$332*$K$332</f>
        <v>0</v>
      </c>
      <c r="Z332" s="197" t="n">
        <v>0</v>
      </c>
      <c r="AA332" s="198" t="n">
        <f aca="false">$Z$332*$K$332</f>
        <v>0</v>
      </c>
      <c r="AR332" s="12" t="s">
        <v>316</v>
      </c>
      <c r="AT332" s="12" t="s">
        <v>312</v>
      </c>
      <c r="AU332" s="12" t="s">
        <v>138</v>
      </c>
      <c r="AY332" s="12" t="s">
        <v>311</v>
      </c>
      <c r="BE332" s="122" t="n">
        <f aca="false">IF($U$332="základní",$N$332,0)</f>
        <v>0</v>
      </c>
      <c r="BF332" s="122" t="n">
        <f aca="false">IF($U$332="snížená",$N$332,0)</f>
        <v>0</v>
      </c>
      <c r="BG332" s="122" t="n">
        <f aca="false">IF($U$332="zákl. přenesená",$N$332,0)</f>
        <v>0</v>
      </c>
      <c r="BH332" s="122" t="n">
        <f aca="false">IF($U$332="sníž. přenesená",$N$332,0)</f>
        <v>0</v>
      </c>
      <c r="BI332" s="122" t="n">
        <f aca="false">IF($U$332="nulová",$N$332,0)</f>
        <v>0</v>
      </c>
      <c r="BJ332" s="12" t="s">
        <v>26</v>
      </c>
      <c r="BK332" s="122" t="n">
        <f aca="false">ROUND($L$332*$K$332,2)</f>
        <v>0</v>
      </c>
      <c r="BL332" s="12" t="s">
        <v>316</v>
      </c>
      <c r="BM332" s="12" t="s">
        <v>732</v>
      </c>
    </row>
    <row r="333" s="12" customFormat="true" ht="18.75" hidden="false" customHeight="true" outlineLevel="0" collapsed="false">
      <c r="B333" s="199"/>
      <c r="C333" s="200"/>
      <c r="D333" s="200"/>
      <c r="E333" s="200"/>
      <c r="F333" s="201" t="s">
        <v>146</v>
      </c>
      <c r="G333" s="201"/>
      <c r="H333" s="201"/>
      <c r="I333" s="201"/>
      <c r="J333" s="200"/>
      <c r="K333" s="202" t="n">
        <v>23.7</v>
      </c>
      <c r="L333" s="200"/>
      <c r="M333" s="200"/>
      <c r="N333" s="200"/>
      <c r="O333" s="200"/>
      <c r="P333" s="200"/>
      <c r="Q333" s="200"/>
      <c r="R333" s="203"/>
      <c r="T333" s="204"/>
      <c r="U333" s="200"/>
      <c r="V333" s="200"/>
      <c r="W333" s="200"/>
      <c r="X333" s="200"/>
      <c r="Y333" s="200"/>
      <c r="Z333" s="200"/>
      <c r="AA333" s="205"/>
      <c r="AT333" s="206" t="s">
        <v>319</v>
      </c>
      <c r="AU333" s="206" t="s">
        <v>138</v>
      </c>
      <c r="AV333" s="206" t="s">
        <v>138</v>
      </c>
      <c r="AW333" s="206" t="s">
        <v>270</v>
      </c>
      <c r="AX333" s="206" t="s">
        <v>26</v>
      </c>
      <c r="AY333" s="206" t="s">
        <v>311</v>
      </c>
    </row>
    <row r="334" s="12" customFormat="true" ht="27" hidden="false" customHeight="true" outlineLevel="0" collapsed="false">
      <c r="B334" s="37"/>
      <c r="C334" s="223" t="s">
        <v>733</v>
      </c>
      <c r="D334" s="223" t="s">
        <v>507</v>
      </c>
      <c r="E334" s="224" t="s">
        <v>734</v>
      </c>
      <c r="F334" s="225" t="s">
        <v>735</v>
      </c>
      <c r="G334" s="225"/>
      <c r="H334" s="225"/>
      <c r="I334" s="225"/>
      <c r="J334" s="226" t="s">
        <v>380</v>
      </c>
      <c r="K334" s="227" t="n">
        <v>23.7</v>
      </c>
      <c r="L334" s="228" t="n">
        <v>0</v>
      </c>
      <c r="M334" s="228"/>
      <c r="N334" s="229" t="n">
        <f aca="false">ROUND($L$334*$K$334,2)</f>
        <v>0</v>
      </c>
      <c r="O334" s="229"/>
      <c r="P334" s="229"/>
      <c r="Q334" s="229"/>
      <c r="R334" s="39"/>
      <c r="T334" s="196"/>
      <c r="U334" s="46" t="s">
        <v>56</v>
      </c>
      <c r="V334" s="38"/>
      <c r="W334" s="197" t="n">
        <f aca="false">$V$334*$K$334</f>
        <v>0</v>
      </c>
      <c r="X334" s="197" t="n">
        <v>0.0005</v>
      </c>
      <c r="Y334" s="197" t="n">
        <f aca="false">$X$334*$K$334</f>
        <v>0.01185</v>
      </c>
      <c r="Z334" s="197" t="n">
        <v>0</v>
      </c>
      <c r="AA334" s="198" t="n">
        <f aca="false">$Z$334*$K$334</f>
        <v>0</v>
      </c>
      <c r="AR334" s="12" t="s">
        <v>204</v>
      </c>
      <c r="AT334" s="12" t="s">
        <v>507</v>
      </c>
      <c r="AU334" s="12" t="s">
        <v>138</v>
      </c>
      <c r="AY334" s="12" t="s">
        <v>311</v>
      </c>
      <c r="BE334" s="122" t="n">
        <f aca="false">IF($U$334="základní",$N$334,0)</f>
        <v>0</v>
      </c>
      <c r="BF334" s="122" t="n">
        <f aca="false">IF($U$334="snížená",$N$334,0)</f>
        <v>0</v>
      </c>
      <c r="BG334" s="122" t="n">
        <f aca="false">IF($U$334="zákl. přenesená",$N$334,0)</f>
        <v>0</v>
      </c>
      <c r="BH334" s="122" t="n">
        <f aca="false">IF($U$334="sníž. přenesená",$N$334,0)</f>
        <v>0</v>
      </c>
      <c r="BI334" s="122" t="n">
        <f aca="false">IF($U$334="nulová",$N$334,0)</f>
        <v>0</v>
      </c>
      <c r="BJ334" s="12" t="s">
        <v>26</v>
      </c>
      <c r="BK334" s="122" t="n">
        <f aca="false">ROUND($L$334*$K$334,2)</f>
        <v>0</v>
      </c>
      <c r="BL334" s="12" t="s">
        <v>316</v>
      </c>
      <c r="BM334" s="12" t="s">
        <v>736</v>
      </c>
    </row>
    <row r="335" s="12" customFormat="true" ht="18.75" hidden="false" customHeight="true" outlineLevel="0" collapsed="false">
      <c r="B335" s="199"/>
      <c r="C335" s="200"/>
      <c r="D335" s="200"/>
      <c r="E335" s="200"/>
      <c r="F335" s="201" t="s">
        <v>146</v>
      </c>
      <c r="G335" s="201"/>
      <c r="H335" s="201"/>
      <c r="I335" s="201"/>
      <c r="J335" s="200"/>
      <c r="K335" s="202" t="n">
        <v>23.7</v>
      </c>
      <c r="L335" s="200"/>
      <c r="M335" s="200"/>
      <c r="N335" s="200"/>
      <c r="O335" s="200"/>
      <c r="P335" s="200"/>
      <c r="Q335" s="200"/>
      <c r="R335" s="203"/>
      <c r="T335" s="204"/>
      <c r="U335" s="200"/>
      <c r="V335" s="200"/>
      <c r="W335" s="200"/>
      <c r="X335" s="200"/>
      <c r="Y335" s="200"/>
      <c r="Z335" s="200"/>
      <c r="AA335" s="205"/>
      <c r="AT335" s="206" t="s">
        <v>319</v>
      </c>
      <c r="AU335" s="206" t="s">
        <v>138</v>
      </c>
      <c r="AV335" s="206" t="s">
        <v>138</v>
      </c>
      <c r="AW335" s="206" t="s">
        <v>270</v>
      </c>
      <c r="AX335" s="206" t="s">
        <v>26</v>
      </c>
      <c r="AY335" s="206" t="s">
        <v>311</v>
      </c>
    </row>
    <row r="336" s="12" customFormat="true" ht="39" hidden="false" customHeight="true" outlineLevel="0" collapsed="false">
      <c r="B336" s="37"/>
      <c r="C336" s="189" t="s">
        <v>737</v>
      </c>
      <c r="D336" s="189" t="s">
        <v>312</v>
      </c>
      <c r="E336" s="190" t="s">
        <v>738</v>
      </c>
      <c r="F336" s="191" t="s">
        <v>739</v>
      </c>
      <c r="G336" s="191"/>
      <c r="H336" s="191"/>
      <c r="I336" s="191"/>
      <c r="J336" s="192" t="s">
        <v>380</v>
      </c>
      <c r="K336" s="193" t="n">
        <v>1.6</v>
      </c>
      <c r="L336" s="194" t="n">
        <v>0</v>
      </c>
      <c r="M336" s="194"/>
      <c r="N336" s="195" t="n">
        <f aca="false">ROUND($L$336*$K$336,2)</f>
        <v>0</v>
      </c>
      <c r="O336" s="195"/>
      <c r="P336" s="195"/>
      <c r="Q336" s="195"/>
      <c r="R336" s="39"/>
      <c r="T336" s="196"/>
      <c r="U336" s="46" t="s">
        <v>56</v>
      </c>
      <c r="V336" s="38"/>
      <c r="W336" s="197" t="n">
        <f aca="false">$V$336*$K$336</f>
        <v>0</v>
      </c>
      <c r="X336" s="197" t="n">
        <v>0</v>
      </c>
      <c r="Y336" s="197" t="n">
        <f aca="false">$X$336*$K$336</f>
        <v>0</v>
      </c>
      <c r="Z336" s="197" t="n">
        <v>0</v>
      </c>
      <c r="AA336" s="198" t="n">
        <f aca="false">$Z$336*$K$336</f>
        <v>0</v>
      </c>
      <c r="AR336" s="12" t="s">
        <v>316</v>
      </c>
      <c r="AT336" s="12" t="s">
        <v>312</v>
      </c>
      <c r="AU336" s="12" t="s">
        <v>138</v>
      </c>
      <c r="AY336" s="12" t="s">
        <v>311</v>
      </c>
      <c r="BE336" s="122" t="n">
        <f aca="false">IF($U$336="základní",$N$336,0)</f>
        <v>0</v>
      </c>
      <c r="BF336" s="122" t="n">
        <f aca="false">IF($U$336="snížená",$N$336,0)</f>
        <v>0</v>
      </c>
      <c r="BG336" s="122" t="n">
        <f aca="false">IF($U$336="zákl. přenesená",$N$336,0)</f>
        <v>0</v>
      </c>
      <c r="BH336" s="122" t="n">
        <f aca="false">IF($U$336="sníž. přenesená",$N$336,0)</f>
        <v>0</v>
      </c>
      <c r="BI336" s="122" t="n">
        <f aca="false">IF($U$336="nulová",$N$336,0)</f>
        <v>0</v>
      </c>
      <c r="BJ336" s="12" t="s">
        <v>26</v>
      </c>
      <c r="BK336" s="122" t="n">
        <f aca="false">ROUND($L$336*$K$336,2)</f>
        <v>0</v>
      </c>
      <c r="BL336" s="12" t="s">
        <v>316</v>
      </c>
      <c r="BM336" s="12" t="s">
        <v>740</v>
      </c>
    </row>
    <row r="337" s="12" customFormat="true" ht="18.75" hidden="false" customHeight="true" outlineLevel="0" collapsed="false">
      <c r="B337" s="199"/>
      <c r="C337" s="200"/>
      <c r="D337" s="200"/>
      <c r="E337" s="200"/>
      <c r="F337" s="201" t="s">
        <v>159</v>
      </c>
      <c r="G337" s="201"/>
      <c r="H337" s="201"/>
      <c r="I337" s="201"/>
      <c r="J337" s="200"/>
      <c r="K337" s="202" t="n">
        <v>1.6</v>
      </c>
      <c r="L337" s="200"/>
      <c r="M337" s="200"/>
      <c r="N337" s="200"/>
      <c r="O337" s="200"/>
      <c r="P337" s="200"/>
      <c r="Q337" s="200"/>
      <c r="R337" s="203"/>
      <c r="T337" s="204"/>
      <c r="U337" s="200"/>
      <c r="V337" s="200"/>
      <c r="W337" s="200"/>
      <c r="X337" s="200"/>
      <c r="Y337" s="200"/>
      <c r="Z337" s="200"/>
      <c r="AA337" s="205"/>
      <c r="AT337" s="206" t="s">
        <v>319</v>
      </c>
      <c r="AU337" s="206" t="s">
        <v>138</v>
      </c>
      <c r="AV337" s="206" t="s">
        <v>138</v>
      </c>
      <c r="AW337" s="206" t="s">
        <v>270</v>
      </c>
      <c r="AX337" s="206" t="s">
        <v>26</v>
      </c>
      <c r="AY337" s="206" t="s">
        <v>311</v>
      </c>
    </row>
    <row r="338" s="12" customFormat="true" ht="27" hidden="false" customHeight="true" outlineLevel="0" collapsed="false">
      <c r="B338" s="37"/>
      <c r="C338" s="223" t="s">
        <v>741</v>
      </c>
      <c r="D338" s="223" t="s">
        <v>507</v>
      </c>
      <c r="E338" s="224" t="s">
        <v>742</v>
      </c>
      <c r="F338" s="225" t="s">
        <v>743</v>
      </c>
      <c r="G338" s="225"/>
      <c r="H338" s="225"/>
      <c r="I338" s="225"/>
      <c r="J338" s="226" t="s">
        <v>380</v>
      </c>
      <c r="K338" s="227" t="n">
        <v>1.6</v>
      </c>
      <c r="L338" s="228" t="n">
        <v>0</v>
      </c>
      <c r="M338" s="228"/>
      <c r="N338" s="229" t="n">
        <f aca="false">ROUND($L$338*$K$338,2)</f>
        <v>0</v>
      </c>
      <c r="O338" s="229"/>
      <c r="P338" s="229"/>
      <c r="Q338" s="229"/>
      <c r="R338" s="39"/>
      <c r="T338" s="196"/>
      <c r="U338" s="46" t="s">
        <v>56</v>
      </c>
      <c r="V338" s="38"/>
      <c r="W338" s="197" t="n">
        <f aca="false">$V$338*$K$338</f>
        <v>0</v>
      </c>
      <c r="X338" s="197" t="n">
        <v>0.001</v>
      </c>
      <c r="Y338" s="197" t="n">
        <f aca="false">$X$338*$K$338</f>
        <v>0.0016</v>
      </c>
      <c r="Z338" s="197" t="n">
        <v>0</v>
      </c>
      <c r="AA338" s="198" t="n">
        <f aca="false">$Z$338*$K$338</f>
        <v>0</v>
      </c>
      <c r="AR338" s="12" t="s">
        <v>204</v>
      </c>
      <c r="AT338" s="12" t="s">
        <v>507</v>
      </c>
      <c r="AU338" s="12" t="s">
        <v>138</v>
      </c>
      <c r="AY338" s="12" t="s">
        <v>311</v>
      </c>
      <c r="BE338" s="122" t="n">
        <f aca="false">IF($U$338="základní",$N$338,0)</f>
        <v>0</v>
      </c>
      <c r="BF338" s="122" t="n">
        <f aca="false">IF($U$338="snížená",$N$338,0)</f>
        <v>0</v>
      </c>
      <c r="BG338" s="122" t="n">
        <f aca="false">IF($U$338="zákl. přenesená",$N$338,0)</f>
        <v>0</v>
      </c>
      <c r="BH338" s="122" t="n">
        <f aca="false">IF($U$338="sníž. přenesená",$N$338,0)</f>
        <v>0</v>
      </c>
      <c r="BI338" s="122" t="n">
        <f aca="false">IF($U$338="nulová",$N$338,0)</f>
        <v>0</v>
      </c>
      <c r="BJ338" s="12" t="s">
        <v>26</v>
      </c>
      <c r="BK338" s="122" t="n">
        <f aca="false">ROUND($L$338*$K$338,2)</f>
        <v>0</v>
      </c>
      <c r="BL338" s="12" t="s">
        <v>316</v>
      </c>
      <c r="BM338" s="12" t="s">
        <v>744</v>
      </c>
    </row>
    <row r="339" s="12" customFormat="true" ht="18.75" hidden="false" customHeight="true" outlineLevel="0" collapsed="false">
      <c r="B339" s="199"/>
      <c r="C339" s="200"/>
      <c r="D339" s="200"/>
      <c r="E339" s="200"/>
      <c r="F339" s="201" t="s">
        <v>159</v>
      </c>
      <c r="G339" s="201"/>
      <c r="H339" s="201"/>
      <c r="I339" s="201"/>
      <c r="J339" s="200"/>
      <c r="K339" s="202" t="n">
        <v>1.6</v>
      </c>
      <c r="L339" s="200"/>
      <c r="M339" s="200"/>
      <c r="N339" s="200"/>
      <c r="O339" s="200"/>
      <c r="P339" s="200"/>
      <c r="Q339" s="200"/>
      <c r="R339" s="203"/>
      <c r="T339" s="204"/>
      <c r="U339" s="200"/>
      <c r="V339" s="200"/>
      <c r="W339" s="200"/>
      <c r="X339" s="200"/>
      <c r="Y339" s="200"/>
      <c r="Z339" s="200"/>
      <c r="AA339" s="205"/>
      <c r="AT339" s="206" t="s">
        <v>319</v>
      </c>
      <c r="AU339" s="206" t="s">
        <v>138</v>
      </c>
      <c r="AV339" s="206" t="s">
        <v>138</v>
      </c>
      <c r="AW339" s="206" t="s">
        <v>270</v>
      </c>
      <c r="AX339" s="206" t="s">
        <v>26</v>
      </c>
      <c r="AY339" s="206" t="s">
        <v>311</v>
      </c>
    </row>
    <row r="340" s="12" customFormat="true" ht="39" hidden="false" customHeight="true" outlineLevel="0" collapsed="false">
      <c r="B340" s="37"/>
      <c r="C340" s="189" t="s">
        <v>745</v>
      </c>
      <c r="D340" s="189" t="s">
        <v>312</v>
      </c>
      <c r="E340" s="190" t="s">
        <v>746</v>
      </c>
      <c r="F340" s="191" t="s">
        <v>747</v>
      </c>
      <c r="G340" s="191"/>
      <c r="H340" s="191"/>
      <c r="I340" s="191"/>
      <c r="J340" s="192" t="s">
        <v>380</v>
      </c>
      <c r="K340" s="193" t="n">
        <v>1.5</v>
      </c>
      <c r="L340" s="194" t="n">
        <v>0</v>
      </c>
      <c r="M340" s="194"/>
      <c r="N340" s="195" t="n">
        <f aca="false">ROUND($L$340*$K$340,2)</f>
        <v>0</v>
      </c>
      <c r="O340" s="195"/>
      <c r="P340" s="195"/>
      <c r="Q340" s="195"/>
      <c r="R340" s="39"/>
      <c r="T340" s="196"/>
      <c r="U340" s="46" t="s">
        <v>56</v>
      </c>
      <c r="V340" s="38"/>
      <c r="W340" s="197" t="n">
        <f aca="false">$V$340*$K$340</f>
        <v>0</v>
      </c>
      <c r="X340" s="197" t="n">
        <v>0</v>
      </c>
      <c r="Y340" s="197" t="n">
        <f aca="false">$X$340*$K$340</f>
        <v>0</v>
      </c>
      <c r="Z340" s="197" t="n">
        <v>0</v>
      </c>
      <c r="AA340" s="198" t="n">
        <f aca="false">$Z$340*$K$340</f>
        <v>0</v>
      </c>
      <c r="AR340" s="12" t="s">
        <v>316</v>
      </c>
      <c r="AT340" s="12" t="s">
        <v>312</v>
      </c>
      <c r="AU340" s="12" t="s">
        <v>138</v>
      </c>
      <c r="AY340" s="12" t="s">
        <v>311</v>
      </c>
      <c r="BE340" s="122" t="n">
        <f aca="false">IF($U$340="základní",$N$340,0)</f>
        <v>0</v>
      </c>
      <c r="BF340" s="122" t="n">
        <f aca="false">IF($U$340="snížená",$N$340,0)</f>
        <v>0</v>
      </c>
      <c r="BG340" s="122" t="n">
        <f aca="false">IF($U$340="zákl. přenesená",$N$340,0)</f>
        <v>0</v>
      </c>
      <c r="BH340" s="122" t="n">
        <f aca="false">IF($U$340="sníž. přenesená",$N$340,0)</f>
        <v>0</v>
      </c>
      <c r="BI340" s="122" t="n">
        <f aca="false">IF($U$340="nulová",$N$340,0)</f>
        <v>0</v>
      </c>
      <c r="BJ340" s="12" t="s">
        <v>26</v>
      </c>
      <c r="BK340" s="122" t="n">
        <f aca="false">ROUND($L$340*$K$340,2)</f>
        <v>0</v>
      </c>
      <c r="BL340" s="12" t="s">
        <v>316</v>
      </c>
      <c r="BM340" s="12" t="s">
        <v>748</v>
      </c>
    </row>
    <row r="341" s="12" customFormat="true" ht="18.75" hidden="false" customHeight="true" outlineLevel="0" collapsed="false">
      <c r="B341" s="199"/>
      <c r="C341" s="200"/>
      <c r="D341" s="200"/>
      <c r="E341" s="200"/>
      <c r="F341" s="201" t="s">
        <v>161</v>
      </c>
      <c r="G341" s="201"/>
      <c r="H341" s="201"/>
      <c r="I341" s="201"/>
      <c r="J341" s="200"/>
      <c r="K341" s="202" t="n">
        <v>1.5</v>
      </c>
      <c r="L341" s="200"/>
      <c r="M341" s="200"/>
      <c r="N341" s="200"/>
      <c r="O341" s="200"/>
      <c r="P341" s="200"/>
      <c r="Q341" s="200"/>
      <c r="R341" s="203"/>
      <c r="T341" s="204"/>
      <c r="U341" s="200"/>
      <c r="V341" s="200"/>
      <c r="W341" s="200"/>
      <c r="X341" s="200"/>
      <c r="Y341" s="200"/>
      <c r="Z341" s="200"/>
      <c r="AA341" s="205"/>
      <c r="AT341" s="206" t="s">
        <v>319</v>
      </c>
      <c r="AU341" s="206" t="s">
        <v>138</v>
      </c>
      <c r="AV341" s="206" t="s">
        <v>138</v>
      </c>
      <c r="AW341" s="206" t="s">
        <v>270</v>
      </c>
      <c r="AX341" s="206" t="s">
        <v>26</v>
      </c>
      <c r="AY341" s="206" t="s">
        <v>311</v>
      </c>
    </row>
    <row r="342" s="12" customFormat="true" ht="27" hidden="false" customHeight="true" outlineLevel="0" collapsed="false">
      <c r="B342" s="37"/>
      <c r="C342" s="223" t="s">
        <v>749</v>
      </c>
      <c r="D342" s="223" t="s">
        <v>507</v>
      </c>
      <c r="E342" s="224" t="s">
        <v>750</v>
      </c>
      <c r="F342" s="225" t="s">
        <v>751</v>
      </c>
      <c r="G342" s="225"/>
      <c r="H342" s="225"/>
      <c r="I342" s="225"/>
      <c r="J342" s="226" t="s">
        <v>380</v>
      </c>
      <c r="K342" s="227" t="n">
        <v>1.5</v>
      </c>
      <c r="L342" s="228" t="n">
        <v>0</v>
      </c>
      <c r="M342" s="228"/>
      <c r="N342" s="229" t="n">
        <f aca="false">ROUND($L$342*$K$342,2)</f>
        <v>0</v>
      </c>
      <c r="O342" s="229"/>
      <c r="P342" s="229"/>
      <c r="Q342" s="229"/>
      <c r="R342" s="39"/>
      <c r="T342" s="196"/>
      <c r="U342" s="46" t="s">
        <v>56</v>
      </c>
      <c r="V342" s="38"/>
      <c r="W342" s="197" t="n">
        <f aca="false">$V$342*$K$342</f>
        <v>0</v>
      </c>
      <c r="X342" s="197" t="n">
        <v>0.0014</v>
      </c>
      <c r="Y342" s="197" t="n">
        <f aca="false">$X$342*$K$342</f>
        <v>0.0021</v>
      </c>
      <c r="Z342" s="197" t="n">
        <v>0</v>
      </c>
      <c r="AA342" s="198" t="n">
        <f aca="false">$Z$342*$K$342</f>
        <v>0</v>
      </c>
      <c r="AR342" s="12" t="s">
        <v>204</v>
      </c>
      <c r="AT342" s="12" t="s">
        <v>507</v>
      </c>
      <c r="AU342" s="12" t="s">
        <v>138</v>
      </c>
      <c r="AY342" s="12" t="s">
        <v>311</v>
      </c>
      <c r="BE342" s="122" t="n">
        <f aca="false">IF($U$342="základní",$N$342,0)</f>
        <v>0</v>
      </c>
      <c r="BF342" s="122" t="n">
        <f aca="false">IF($U$342="snížená",$N$342,0)</f>
        <v>0</v>
      </c>
      <c r="BG342" s="122" t="n">
        <f aca="false">IF($U$342="zákl. přenesená",$N$342,0)</f>
        <v>0</v>
      </c>
      <c r="BH342" s="122" t="n">
        <f aca="false">IF($U$342="sníž. přenesená",$N$342,0)</f>
        <v>0</v>
      </c>
      <c r="BI342" s="122" t="n">
        <f aca="false">IF($U$342="nulová",$N$342,0)</f>
        <v>0</v>
      </c>
      <c r="BJ342" s="12" t="s">
        <v>26</v>
      </c>
      <c r="BK342" s="122" t="n">
        <f aca="false">ROUND($L$342*$K$342,2)</f>
        <v>0</v>
      </c>
      <c r="BL342" s="12" t="s">
        <v>316</v>
      </c>
      <c r="BM342" s="12" t="s">
        <v>752</v>
      </c>
    </row>
    <row r="343" s="12" customFormat="true" ht="18.75" hidden="false" customHeight="true" outlineLevel="0" collapsed="false">
      <c r="B343" s="199"/>
      <c r="C343" s="200"/>
      <c r="D343" s="200"/>
      <c r="E343" s="200"/>
      <c r="F343" s="201" t="s">
        <v>161</v>
      </c>
      <c r="G343" s="201"/>
      <c r="H343" s="201"/>
      <c r="I343" s="201"/>
      <c r="J343" s="200"/>
      <c r="K343" s="202" t="n">
        <v>1.5</v>
      </c>
      <c r="L343" s="200"/>
      <c r="M343" s="200"/>
      <c r="N343" s="200"/>
      <c r="O343" s="200"/>
      <c r="P343" s="200"/>
      <c r="Q343" s="200"/>
      <c r="R343" s="203"/>
      <c r="T343" s="204"/>
      <c r="U343" s="200"/>
      <c r="V343" s="200"/>
      <c r="W343" s="200"/>
      <c r="X343" s="200"/>
      <c r="Y343" s="200"/>
      <c r="Z343" s="200"/>
      <c r="AA343" s="205"/>
      <c r="AT343" s="206" t="s">
        <v>319</v>
      </c>
      <c r="AU343" s="206" t="s">
        <v>138</v>
      </c>
      <c r="AV343" s="206" t="s">
        <v>138</v>
      </c>
      <c r="AW343" s="206" t="s">
        <v>270</v>
      </c>
      <c r="AX343" s="206" t="s">
        <v>26</v>
      </c>
      <c r="AY343" s="206" t="s">
        <v>311</v>
      </c>
    </row>
    <row r="344" s="12" customFormat="true" ht="27" hidden="false" customHeight="true" outlineLevel="0" collapsed="false">
      <c r="B344" s="37"/>
      <c r="C344" s="189" t="s">
        <v>753</v>
      </c>
      <c r="D344" s="189" t="s">
        <v>312</v>
      </c>
      <c r="E344" s="190" t="s">
        <v>754</v>
      </c>
      <c r="F344" s="191" t="s">
        <v>755</v>
      </c>
      <c r="G344" s="191"/>
      <c r="H344" s="191"/>
      <c r="I344" s="191"/>
      <c r="J344" s="192" t="s">
        <v>634</v>
      </c>
      <c r="K344" s="193" t="n">
        <v>8</v>
      </c>
      <c r="L344" s="194" t="n">
        <v>0</v>
      </c>
      <c r="M344" s="194"/>
      <c r="N344" s="195" t="n">
        <f aca="false">ROUND($L$344*$K$344,2)</f>
        <v>0</v>
      </c>
      <c r="O344" s="195"/>
      <c r="P344" s="195"/>
      <c r="Q344" s="195"/>
      <c r="R344" s="39"/>
      <c r="T344" s="196"/>
      <c r="U344" s="46" t="s">
        <v>56</v>
      </c>
      <c r="V344" s="38"/>
      <c r="W344" s="197" t="n">
        <f aca="false">$V$344*$K$344</f>
        <v>0</v>
      </c>
      <c r="X344" s="197" t="n">
        <v>2E-005</v>
      </c>
      <c r="Y344" s="197" t="n">
        <f aca="false">$X$344*$K$344</f>
        <v>0.00016</v>
      </c>
      <c r="Z344" s="197" t="n">
        <v>0</v>
      </c>
      <c r="AA344" s="198" t="n">
        <f aca="false">$Z$344*$K$344</f>
        <v>0</v>
      </c>
      <c r="AR344" s="12" t="s">
        <v>316</v>
      </c>
      <c r="AT344" s="12" t="s">
        <v>312</v>
      </c>
      <c r="AU344" s="12" t="s">
        <v>138</v>
      </c>
      <c r="AY344" s="12" t="s">
        <v>311</v>
      </c>
      <c r="BE344" s="122" t="n">
        <f aca="false">IF($U$344="základní",$N$344,0)</f>
        <v>0</v>
      </c>
      <c r="BF344" s="122" t="n">
        <f aca="false">IF($U$344="snížená",$N$344,0)</f>
        <v>0</v>
      </c>
      <c r="BG344" s="122" t="n">
        <f aca="false">IF($U$344="zákl. přenesená",$N$344,0)</f>
        <v>0</v>
      </c>
      <c r="BH344" s="122" t="n">
        <f aca="false">IF($U$344="sníž. přenesená",$N$344,0)</f>
        <v>0</v>
      </c>
      <c r="BI344" s="122" t="n">
        <f aca="false">IF($U$344="nulová",$N$344,0)</f>
        <v>0</v>
      </c>
      <c r="BJ344" s="12" t="s">
        <v>26</v>
      </c>
      <c r="BK344" s="122" t="n">
        <f aca="false">ROUND($L$344*$K$344,2)</f>
        <v>0</v>
      </c>
      <c r="BL344" s="12" t="s">
        <v>316</v>
      </c>
      <c r="BM344" s="12" t="s">
        <v>756</v>
      </c>
    </row>
    <row r="345" s="12" customFormat="true" ht="27" hidden="false" customHeight="true" outlineLevel="0" collapsed="false">
      <c r="B345" s="37"/>
      <c r="C345" s="223" t="s">
        <v>757</v>
      </c>
      <c r="D345" s="223" t="s">
        <v>507</v>
      </c>
      <c r="E345" s="224" t="s">
        <v>758</v>
      </c>
      <c r="F345" s="225" t="s">
        <v>759</v>
      </c>
      <c r="G345" s="225"/>
      <c r="H345" s="225"/>
      <c r="I345" s="225"/>
      <c r="J345" s="226" t="s">
        <v>760</v>
      </c>
      <c r="K345" s="227" t="n">
        <v>8</v>
      </c>
      <c r="L345" s="228" t="n">
        <v>0</v>
      </c>
      <c r="M345" s="228"/>
      <c r="N345" s="229" t="n">
        <f aca="false">ROUND($L$345*$K$345,2)</f>
        <v>0</v>
      </c>
      <c r="O345" s="229"/>
      <c r="P345" s="229"/>
      <c r="Q345" s="229"/>
      <c r="R345" s="39"/>
      <c r="T345" s="196"/>
      <c r="U345" s="46" t="s">
        <v>56</v>
      </c>
      <c r="V345" s="38"/>
      <c r="W345" s="197" t="n">
        <f aca="false">$V$345*$K$345</f>
        <v>0</v>
      </c>
      <c r="X345" s="197" t="n">
        <v>0.003</v>
      </c>
      <c r="Y345" s="197" t="n">
        <f aca="false">$X$345*$K$345</f>
        <v>0.024</v>
      </c>
      <c r="Z345" s="197" t="n">
        <v>0</v>
      </c>
      <c r="AA345" s="198" t="n">
        <f aca="false">$Z$345*$K$345</f>
        <v>0</v>
      </c>
      <c r="AR345" s="12" t="s">
        <v>204</v>
      </c>
      <c r="AT345" s="12" t="s">
        <v>507</v>
      </c>
      <c r="AU345" s="12" t="s">
        <v>138</v>
      </c>
      <c r="AY345" s="12" t="s">
        <v>311</v>
      </c>
      <c r="BE345" s="122" t="n">
        <f aca="false">IF($U$345="základní",$N$345,0)</f>
        <v>0</v>
      </c>
      <c r="BF345" s="122" t="n">
        <f aca="false">IF($U$345="snížená",$N$345,0)</f>
        <v>0</v>
      </c>
      <c r="BG345" s="122" t="n">
        <f aca="false">IF($U$345="zákl. přenesená",$N$345,0)</f>
        <v>0</v>
      </c>
      <c r="BH345" s="122" t="n">
        <f aca="false">IF($U$345="sníž. přenesená",$N$345,0)</f>
        <v>0</v>
      </c>
      <c r="BI345" s="122" t="n">
        <f aca="false">IF($U$345="nulová",$N$345,0)</f>
        <v>0</v>
      </c>
      <c r="BJ345" s="12" t="s">
        <v>26</v>
      </c>
      <c r="BK345" s="122" t="n">
        <f aca="false">ROUND($L$345*$K$345,2)</f>
        <v>0</v>
      </c>
      <c r="BL345" s="12" t="s">
        <v>316</v>
      </c>
      <c r="BM345" s="12" t="s">
        <v>761</v>
      </c>
    </row>
    <row r="346" s="12" customFormat="true" ht="27" hidden="false" customHeight="true" outlineLevel="0" collapsed="false">
      <c r="B346" s="37"/>
      <c r="C346" s="189" t="s">
        <v>762</v>
      </c>
      <c r="D346" s="189" t="s">
        <v>312</v>
      </c>
      <c r="E346" s="190" t="s">
        <v>763</v>
      </c>
      <c r="F346" s="191" t="s">
        <v>764</v>
      </c>
      <c r="G346" s="191"/>
      <c r="H346" s="191"/>
      <c r="I346" s="191"/>
      <c r="J346" s="192" t="s">
        <v>634</v>
      </c>
      <c r="K346" s="193" t="n">
        <v>1</v>
      </c>
      <c r="L346" s="194" t="n">
        <v>0</v>
      </c>
      <c r="M346" s="194"/>
      <c r="N346" s="195" t="n">
        <f aca="false">ROUND($L$346*$K$346,2)</f>
        <v>0</v>
      </c>
      <c r="O346" s="195"/>
      <c r="P346" s="195"/>
      <c r="Q346" s="195"/>
      <c r="R346" s="39"/>
      <c r="T346" s="196"/>
      <c r="U346" s="46" t="s">
        <v>56</v>
      </c>
      <c r="V346" s="38"/>
      <c r="W346" s="197" t="n">
        <f aca="false">$V$346*$K$346</f>
        <v>0</v>
      </c>
      <c r="X346" s="197" t="n">
        <v>2E-005</v>
      </c>
      <c r="Y346" s="197" t="n">
        <f aca="false">$X$346*$K$346</f>
        <v>2E-005</v>
      </c>
      <c r="Z346" s="197" t="n">
        <v>0</v>
      </c>
      <c r="AA346" s="198" t="n">
        <f aca="false">$Z$346*$K$346</f>
        <v>0</v>
      </c>
      <c r="AR346" s="12" t="s">
        <v>316</v>
      </c>
      <c r="AT346" s="12" t="s">
        <v>312</v>
      </c>
      <c r="AU346" s="12" t="s">
        <v>138</v>
      </c>
      <c r="AY346" s="12" t="s">
        <v>311</v>
      </c>
      <c r="BE346" s="122" t="n">
        <f aca="false">IF($U$346="základní",$N$346,0)</f>
        <v>0</v>
      </c>
      <c r="BF346" s="122" t="n">
        <f aca="false">IF($U$346="snížená",$N$346,0)</f>
        <v>0</v>
      </c>
      <c r="BG346" s="122" t="n">
        <f aca="false">IF($U$346="zákl. přenesená",$N$346,0)</f>
        <v>0</v>
      </c>
      <c r="BH346" s="122" t="n">
        <f aca="false">IF($U$346="sníž. přenesená",$N$346,0)</f>
        <v>0</v>
      </c>
      <c r="BI346" s="122" t="n">
        <f aca="false">IF($U$346="nulová",$N$346,0)</f>
        <v>0</v>
      </c>
      <c r="BJ346" s="12" t="s">
        <v>26</v>
      </c>
      <c r="BK346" s="122" t="n">
        <f aca="false">ROUND($L$346*$K$346,2)</f>
        <v>0</v>
      </c>
      <c r="BL346" s="12" t="s">
        <v>316</v>
      </c>
      <c r="BM346" s="12" t="s">
        <v>765</v>
      </c>
    </row>
    <row r="347" s="12" customFormat="true" ht="27" hidden="false" customHeight="true" outlineLevel="0" collapsed="false">
      <c r="B347" s="37"/>
      <c r="C347" s="223" t="s">
        <v>164</v>
      </c>
      <c r="D347" s="223" t="s">
        <v>507</v>
      </c>
      <c r="E347" s="224" t="s">
        <v>766</v>
      </c>
      <c r="F347" s="225" t="s">
        <v>767</v>
      </c>
      <c r="G347" s="225"/>
      <c r="H347" s="225"/>
      <c r="I347" s="225"/>
      <c r="J347" s="226" t="s">
        <v>634</v>
      </c>
      <c r="K347" s="227" t="n">
        <v>1</v>
      </c>
      <c r="L347" s="228" t="n">
        <v>0</v>
      </c>
      <c r="M347" s="228"/>
      <c r="N347" s="229" t="n">
        <f aca="false">ROUND($L$347*$K$347,2)</f>
        <v>0</v>
      </c>
      <c r="O347" s="229"/>
      <c r="P347" s="229"/>
      <c r="Q347" s="229"/>
      <c r="R347" s="39"/>
      <c r="T347" s="196"/>
      <c r="U347" s="46" t="s">
        <v>56</v>
      </c>
      <c r="V347" s="38"/>
      <c r="W347" s="197" t="n">
        <f aca="false">$V$347*$K$347</f>
        <v>0</v>
      </c>
      <c r="X347" s="197" t="n">
        <v>0.0009</v>
      </c>
      <c r="Y347" s="197" t="n">
        <f aca="false">$X$347*$K$347</f>
        <v>0.0009</v>
      </c>
      <c r="Z347" s="197" t="n">
        <v>0</v>
      </c>
      <c r="AA347" s="198" t="n">
        <f aca="false">$Z$347*$K$347</f>
        <v>0</v>
      </c>
      <c r="AR347" s="12" t="s">
        <v>655</v>
      </c>
      <c r="AT347" s="12" t="s">
        <v>507</v>
      </c>
      <c r="AU347" s="12" t="s">
        <v>138</v>
      </c>
      <c r="AY347" s="12" t="s">
        <v>311</v>
      </c>
      <c r="BE347" s="122" t="n">
        <f aca="false">IF($U$347="základní",$N$347,0)</f>
        <v>0</v>
      </c>
      <c r="BF347" s="122" t="n">
        <f aca="false">IF($U$347="snížená",$N$347,0)</f>
        <v>0</v>
      </c>
      <c r="BG347" s="122" t="n">
        <f aca="false">IF($U$347="zákl. přenesená",$N$347,0)</f>
        <v>0</v>
      </c>
      <c r="BH347" s="122" t="n">
        <f aca="false">IF($U$347="sníž. přenesená",$N$347,0)</f>
        <v>0</v>
      </c>
      <c r="BI347" s="122" t="n">
        <f aca="false">IF($U$347="nulová",$N$347,0)</f>
        <v>0</v>
      </c>
      <c r="BJ347" s="12" t="s">
        <v>26</v>
      </c>
      <c r="BK347" s="122" t="n">
        <f aca="false">ROUND($L$347*$K$347,2)</f>
        <v>0</v>
      </c>
      <c r="BL347" s="12" t="s">
        <v>656</v>
      </c>
      <c r="BM347" s="12" t="s">
        <v>768</v>
      </c>
    </row>
    <row r="348" s="12" customFormat="true" ht="27" hidden="false" customHeight="true" outlineLevel="0" collapsed="false">
      <c r="B348" s="37"/>
      <c r="C348" s="189" t="s">
        <v>769</v>
      </c>
      <c r="D348" s="189" t="s">
        <v>312</v>
      </c>
      <c r="E348" s="190" t="s">
        <v>770</v>
      </c>
      <c r="F348" s="191" t="s">
        <v>771</v>
      </c>
      <c r="G348" s="191"/>
      <c r="H348" s="191"/>
      <c r="I348" s="191"/>
      <c r="J348" s="192" t="s">
        <v>634</v>
      </c>
      <c r="K348" s="193" t="n">
        <v>3</v>
      </c>
      <c r="L348" s="194" t="n">
        <v>0</v>
      </c>
      <c r="M348" s="194"/>
      <c r="N348" s="195" t="n">
        <f aca="false">ROUND($L$348*$K$348,2)</f>
        <v>0</v>
      </c>
      <c r="O348" s="195"/>
      <c r="P348" s="195"/>
      <c r="Q348" s="195"/>
      <c r="R348" s="39"/>
      <c r="T348" s="196"/>
      <c r="U348" s="46" t="s">
        <v>56</v>
      </c>
      <c r="V348" s="38"/>
      <c r="W348" s="197" t="n">
        <f aca="false">$V$348*$K$348</f>
        <v>0</v>
      </c>
      <c r="X348" s="197" t="n">
        <v>2E-005</v>
      </c>
      <c r="Y348" s="197" t="n">
        <f aca="false">$X$348*$K$348</f>
        <v>6E-005</v>
      </c>
      <c r="Z348" s="197" t="n">
        <v>0</v>
      </c>
      <c r="AA348" s="198" t="n">
        <f aca="false">$Z$348*$K$348</f>
        <v>0</v>
      </c>
      <c r="AR348" s="12" t="s">
        <v>316</v>
      </c>
      <c r="AT348" s="12" t="s">
        <v>312</v>
      </c>
      <c r="AU348" s="12" t="s">
        <v>138</v>
      </c>
      <c r="AY348" s="12" t="s">
        <v>311</v>
      </c>
      <c r="BE348" s="122" t="n">
        <f aca="false">IF($U$348="základní",$N$348,0)</f>
        <v>0</v>
      </c>
      <c r="BF348" s="122" t="n">
        <f aca="false">IF($U$348="snížená",$N$348,0)</f>
        <v>0</v>
      </c>
      <c r="BG348" s="122" t="n">
        <f aca="false">IF($U$348="zákl. přenesená",$N$348,0)</f>
        <v>0</v>
      </c>
      <c r="BH348" s="122" t="n">
        <f aca="false">IF($U$348="sníž. přenesená",$N$348,0)</f>
        <v>0</v>
      </c>
      <c r="BI348" s="122" t="n">
        <f aca="false">IF($U$348="nulová",$N$348,0)</f>
        <v>0</v>
      </c>
      <c r="BJ348" s="12" t="s">
        <v>26</v>
      </c>
      <c r="BK348" s="122" t="n">
        <f aca="false">ROUND($L$348*$K$348,2)</f>
        <v>0</v>
      </c>
      <c r="BL348" s="12" t="s">
        <v>316</v>
      </c>
      <c r="BM348" s="12" t="s">
        <v>772</v>
      </c>
    </row>
    <row r="349" s="12" customFormat="true" ht="27" hidden="false" customHeight="true" outlineLevel="0" collapsed="false">
      <c r="B349" s="37"/>
      <c r="C349" s="223" t="s">
        <v>773</v>
      </c>
      <c r="D349" s="223" t="s">
        <v>507</v>
      </c>
      <c r="E349" s="224" t="s">
        <v>774</v>
      </c>
      <c r="F349" s="225" t="s">
        <v>775</v>
      </c>
      <c r="G349" s="225"/>
      <c r="H349" s="225"/>
      <c r="I349" s="225"/>
      <c r="J349" s="226" t="s">
        <v>760</v>
      </c>
      <c r="K349" s="227" t="n">
        <v>3</v>
      </c>
      <c r="L349" s="228" t="n">
        <v>0</v>
      </c>
      <c r="M349" s="228"/>
      <c r="N349" s="229" t="n">
        <f aca="false">ROUND($L$349*$K$349,2)</f>
        <v>0</v>
      </c>
      <c r="O349" s="229"/>
      <c r="P349" s="229"/>
      <c r="Q349" s="229"/>
      <c r="R349" s="39"/>
      <c r="T349" s="196"/>
      <c r="U349" s="46" t="s">
        <v>56</v>
      </c>
      <c r="V349" s="38"/>
      <c r="W349" s="197" t="n">
        <f aca="false">$V$349*$K$349</f>
        <v>0</v>
      </c>
      <c r="X349" s="197" t="n">
        <v>0.0073</v>
      </c>
      <c r="Y349" s="197" t="n">
        <f aca="false">$X$349*$K$349</f>
        <v>0.0219</v>
      </c>
      <c r="Z349" s="197" t="n">
        <v>0</v>
      </c>
      <c r="AA349" s="198" t="n">
        <f aca="false">$Z$349*$K$349</f>
        <v>0</v>
      </c>
      <c r="AR349" s="12" t="s">
        <v>204</v>
      </c>
      <c r="AT349" s="12" t="s">
        <v>507</v>
      </c>
      <c r="AU349" s="12" t="s">
        <v>138</v>
      </c>
      <c r="AY349" s="12" t="s">
        <v>311</v>
      </c>
      <c r="BE349" s="122" t="n">
        <f aca="false">IF($U$349="základní",$N$349,0)</f>
        <v>0</v>
      </c>
      <c r="BF349" s="122" t="n">
        <f aca="false">IF($U$349="snížená",$N$349,0)</f>
        <v>0</v>
      </c>
      <c r="BG349" s="122" t="n">
        <f aca="false">IF($U$349="zákl. přenesená",$N$349,0)</f>
        <v>0</v>
      </c>
      <c r="BH349" s="122" t="n">
        <f aca="false">IF($U$349="sníž. přenesená",$N$349,0)</f>
        <v>0</v>
      </c>
      <c r="BI349" s="122" t="n">
        <f aca="false">IF($U$349="nulová",$N$349,0)</f>
        <v>0</v>
      </c>
      <c r="BJ349" s="12" t="s">
        <v>26</v>
      </c>
      <c r="BK349" s="122" t="n">
        <f aca="false">ROUND($L$349*$K$349,2)</f>
        <v>0</v>
      </c>
      <c r="BL349" s="12" t="s">
        <v>316</v>
      </c>
      <c r="BM349" s="12" t="s">
        <v>776</v>
      </c>
    </row>
    <row r="350" s="12" customFormat="true" ht="27" hidden="false" customHeight="true" outlineLevel="0" collapsed="false">
      <c r="B350" s="37"/>
      <c r="C350" s="189" t="s">
        <v>777</v>
      </c>
      <c r="D350" s="189" t="s">
        <v>312</v>
      </c>
      <c r="E350" s="190" t="s">
        <v>778</v>
      </c>
      <c r="F350" s="191" t="s">
        <v>779</v>
      </c>
      <c r="G350" s="191"/>
      <c r="H350" s="191"/>
      <c r="I350" s="191"/>
      <c r="J350" s="192" t="s">
        <v>634</v>
      </c>
      <c r="K350" s="193" t="n">
        <v>3</v>
      </c>
      <c r="L350" s="194" t="n">
        <v>0</v>
      </c>
      <c r="M350" s="194"/>
      <c r="N350" s="195" t="n">
        <f aca="false">ROUND($L$350*$K$350,2)</f>
        <v>0</v>
      </c>
      <c r="O350" s="195"/>
      <c r="P350" s="195"/>
      <c r="Q350" s="195"/>
      <c r="R350" s="39"/>
      <c r="T350" s="196"/>
      <c r="U350" s="46" t="s">
        <v>56</v>
      </c>
      <c r="V350" s="38"/>
      <c r="W350" s="197" t="n">
        <f aca="false">$V$350*$K$350</f>
        <v>0</v>
      </c>
      <c r="X350" s="197" t="n">
        <v>2E-005</v>
      </c>
      <c r="Y350" s="197" t="n">
        <f aca="false">$X$350*$K$350</f>
        <v>6E-005</v>
      </c>
      <c r="Z350" s="197" t="n">
        <v>0</v>
      </c>
      <c r="AA350" s="198" t="n">
        <f aca="false">$Z$350*$K$350</f>
        <v>0</v>
      </c>
      <c r="AR350" s="12" t="s">
        <v>316</v>
      </c>
      <c r="AT350" s="12" t="s">
        <v>312</v>
      </c>
      <c r="AU350" s="12" t="s">
        <v>138</v>
      </c>
      <c r="AY350" s="12" t="s">
        <v>311</v>
      </c>
      <c r="BE350" s="122" t="n">
        <f aca="false">IF($U$350="základní",$N$350,0)</f>
        <v>0</v>
      </c>
      <c r="BF350" s="122" t="n">
        <f aca="false">IF($U$350="snížená",$N$350,0)</f>
        <v>0</v>
      </c>
      <c r="BG350" s="122" t="n">
        <f aca="false">IF($U$350="zákl. přenesená",$N$350,0)</f>
        <v>0</v>
      </c>
      <c r="BH350" s="122" t="n">
        <f aca="false">IF($U$350="sníž. přenesená",$N$350,0)</f>
        <v>0</v>
      </c>
      <c r="BI350" s="122" t="n">
        <f aca="false">IF($U$350="nulová",$N$350,0)</f>
        <v>0</v>
      </c>
      <c r="BJ350" s="12" t="s">
        <v>26</v>
      </c>
      <c r="BK350" s="122" t="n">
        <f aca="false">ROUND($L$350*$K$350,2)</f>
        <v>0</v>
      </c>
      <c r="BL350" s="12" t="s">
        <v>316</v>
      </c>
      <c r="BM350" s="12" t="s">
        <v>780</v>
      </c>
    </row>
    <row r="351" s="12" customFormat="true" ht="27" hidden="false" customHeight="true" outlineLevel="0" collapsed="false">
      <c r="B351" s="37"/>
      <c r="C351" s="223" t="s">
        <v>781</v>
      </c>
      <c r="D351" s="223" t="s">
        <v>507</v>
      </c>
      <c r="E351" s="224" t="s">
        <v>782</v>
      </c>
      <c r="F351" s="225" t="s">
        <v>783</v>
      </c>
      <c r="G351" s="225"/>
      <c r="H351" s="225"/>
      <c r="I351" s="225"/>
      <c r="J351" s="226" t="s">
        <v>760</v>
      </c>
      <c r="K351" s="227" t="n">
        <v>3</v>
      </c>
      <c r="L351" s="228" t="n">
        <v>0</v>
      </c>
      <c r="M351" s="228"/>
      <c r="N351" s="229" t="n">
        <f aca="false">ROUND($L$351*$K$351,2)</f>
        <v>0</v>
      </c>
      <c r="O351" s="229"/>
      <c r="P351" s="229"/>
      <c r="Q351" s="229"/>
      <c r="R351" s="39"/>
      <c r="T351" s="196"/>
      <c r="U351" s="46" t="s">
        <v>56</v>
      </c>
      <c r="V351" s="38"/>
      <c r="W351" s="197" t="n">
        <f aca="false">$V$351*$K$351</f>
        <v>0</v>
      </c>
      <c r="X351" s="197" t="n">
        <v>0.0083</v>
      </c>
      <c r="Y351" s="197" t="n">
        <f aca="false">$X$351*$K$351</f>
        <v>0.0249</v>
      </c>
      <c r="Z351" s="197" t="n">
        <v>0</v>
      </c>
      <c r="AA351" s="198" t="n">
        <f aca="false">$Z$351*$K$351</f>
        <v>0</v>
      </c>
      <c r="AR351" s="12" t="s">
        <v>204</v>
      </c>
      <c r="AT351" s="12" t="s">
        <v>507</v>
      </c>
      <c r="AU351" s="12" t="s">
        <v>138</v>
      </c>
      <c r="AY351" s="12" t="s">
        <v>311</v>
      </c>
      <c r="BE351" s="122" t="n">
        <f aca="false">IF($U$351="základní",$N$351,0)</f>
        <v>0</v>
      </c>
      <c r="BF351" s="122" t="n">
        <f aca="false">IF($U$351="snížená",$N$351,0)</f>
        <v>0</v>
      </c>
      <c r="BG351" s="122" t="n">
        <f aca="false">IF($U$351="zákl. přenesená",$N$351,0)</f>
        <v>0</v>
      </c>
      <c r="BH351" s="122" t="n">
        <f aca="false">IF($U$351="sníž. přenesená",$N$351,0)</f>
        <v>0</v>
      </c>
      <c r="BI351" s="122" t="n">
        <f aca="false">IF($U$351="nulová",$N$351,0)</f>
        <v>0</v>
      </c>
      <c r="BJ351" s="12" t="s">
        <v>26</v>
      </c>
      <c r="BK351" s="122" t="n">
        <f aca="false">ROUND($L$351*$K$351,2)</f>
        <v>0</v>
      </c>
      <c r="BL351" s="12" t="s">
        <v>316</v>
      </c>
      <c r="BM351" s="12" t="s">
        <v>784</v>
      </c>
    </row>
    <row r="352" s="12" customFormat="true" ht="27" hidden="false" customHeight="true" outlineLevel="0" collapsed="false">
      <c r="B352" s="37"/>
      <c r="C352" s="189" t="s">
        <v>785</v>
      </c>
      <c r="D352" s="189" t="s">
        <v>312</v>
      </c>
      <c r="E352" s="190" t="s">
        <v>786</v>
      </c>
      <c r="F352" s="191" t="s">
        <v>787</v>
      </c>
      <c r="G352" s="191"/>
      <c r="H352" s="191"/>
      <c r="I352" s="191"/>
      <c r="J352" s="192" t="s">
        <v>634</v>
      </c>
      <c r="K352" s="193" t="n">
        <v>3</v>
      </c>
      <c r="L352" s="194" t="n">
        <v>0</v>
      </c>
      <c r="M352" s="194"/>
      <c r="N352" s="195" t="n">
        <f aca="false">ROUND($L$352*$K$352,2)</f>
        <v>0</v>
      </c>
      <c r="O352" s="195"/>
      <c r="P352" s="195"/>
      <c r="Q352" s="195"/>
      <c r="R352" s="39"/>
      <c r="T352" s="196"/>
      <c r="U352" s="46" t="s">
        <v>56</v>
      </c>
      <c r="V352" s="38"/>
      <c r="W352" s="197" t="n">
        <f aca="false">$V$352*$K$352</f>
        <v>0</v>
      </c>
      <c r="X352" s="197" t="n">
        <v>0.0008</v>
      </c>
      <c r="Y352" s="197" t="n">
        <f aca="false">$X$352*$K$352</f>
        <v>0.0024</v>
      </c>
      <c r="Z352" s="197" t="n">
        <v>0</v>
      </c>
      <c r="AA352" s="198" t="n">
        <f aca="false">$Z$352*$K$352</f>
        <v>0</v>
      </c>
      <c r="AR352" s="12" t="s">
        <v>316</v>
      </c>
      <c r="AT352" s="12" t="s">
        <v>312</v>
      </c>
      <c r="AU352" s="12" t="s">
        <v>138</v>
      </c>
      <c r="AY352" s="12" t="s">
        <v>311</v>
      </c>
      <c r="BE352" s="122" t="n">
        <f aca="false">IF($U$352="základní",$N$352,0)</f>
        <v>0</v>
      </c>
      <c r="BF352" s="122" t="n">
        <f aca="false">IF($U$352="snížená",$N$352,0)</f>
        <v>0</v>
      </c>
      <c r="BG352" s="122" t="n">
        <f aca="false">IF($U$352="zákl. přenesená",$N$352,0)</f>
        <v>0</v>
      </c>
      <c r="BH352" s="122" t="n">
        <f aca="false">IF($U$352="sníž. přenesená",$N$352,0)</f>
        <v>0</v>
      </c>
      <c r="BI352" s="122" t="n">
        <f aca="false">IF($U$352="nulová",$N$352,0)</f>
        <v>0</v>
      </c>
      <c r="BJ352" s="12" t="s">
        <v>26</v>
      </c>
      <c r="BK352" s="122" t="n">
        <f aca="false">ROUND($L$352*$K$352,2)</f>
        <v>0</v>
      </c>
      <c r="BL352" s="12" t="s">
        <v>316</v>
      </c>
      <c r="BM352" s="12" t="s">
        <v>788</v>
      </c>
    </row>
    <row r="353" s="12" customFormat="true" ht="27" hidden="false" customHeight="true" outlineLevel="0" collapsed="false">
      <c r="B353" s="37"/>
      <c r="C353" s="223" t="s">
        <v>789</v>
      </c>
      <c r="D353" s="223" t="s">
        <v>507</v>
      </c>
      <c r="E353" s="224" t="s">
        <v>790</v>
      </c>
      <c r="F353" s="225" t="s">
        <v>791</v>
      </c>
      <c r="G353" s="225"/>
      <c r="H353" s="225"/>
      <c r="I353" s="225"/>
      <c r="J353" s="226" t="s">
        <v>634</v>
      </c>
      <c r="K353" s="227" t="n">
        <v>3</v>
      </c>
      <c r="L353" s="228" t="n">
        <v>0</v>
      </c>
      <c r="M353" s="228"/>
      <c r="N353" s="229" t="n">
        <f aca="false">ROUND($L$353*$K$353,2)</f>
        <v>0</v>
      </c>
      <c r="O353" s="229"/>
      <c r="P353" s="229"/>
      <c r="Q353" s="229"/>
      <c r="R353" s="39"/>
      <c r="T353" s="196"/>
      <c r="U353" s="46" t="s">
        <v>56</v>
      </c>
      <c r="V353" s="38"/>
      <c r="W353" s="197" t="n">
        <f aca="false">$V$353*$K$353</f>
        <v>0</v>
      </c>
      <c r="X353" s="197" t="n">
        <v>0</v>
      </c>
      <c r="Y353" s="197" t="n">
        <f aca="false">$X$353*$K$353</f>
        <v>0</v>
      </c>
      <c r="Z353" s="197" t="n">
        <v>0</v>
      </c>
      <c r="AA353" s="198" t="n">
        <f aca="false">$Z$353*$K$353</f>
        <v>0</v>
      </c>
      <c r="AR353" s="12" t="s">
        <v>204</v>
      </c>
      <c r="AT353" s="12" t="s">
        <v>507</v>
      </c>
      <c r="AU353" s="12" t="s">
        <v>138</v>
      </c>
      <c r="AY353" s="12" t="s">
        <v>311</v>
      </c>
      <c r="BE353" s="122" t="n">
        <f aca="false">IF($U$353="základní",$N$353,0)</f>
        <v>0</v>
      </c>
      <c r="BF353" s="122" t="n">
        <f aca="false">IF($U$353="snížená",$N$353,0)</f>
        <v>0</v>
      </c>
      <c r="BG353" s="122" t="n">
        <f aca="false">IF($U$353="zákl. přenesená",$N$353,0)</f>
        <v>0</v>
      </c>
      <c r="BH353" s="122" t="n">
        <f aca="false">IF($U$353="sníž. přenesená",$N$353,0)</f>
        <v>0</v>
      </c>
      <c r="BI353" s="122" t="n">
        <f aca="false">IF($U$353="nulová",$N$353,0)</f>
        <v>0</v>
      </c>
      <c r="BJ353" s="12" t="s">
        <v>26</v>
      </c>
      <c r="BK353" s="122" t="n">
        <f aca="false">ROUND($L$353*$K$353,2)</f>
        <v>0</v>
      </c>
      <c r="BL353" s="12" t="s">
        <v>316</v>
      </c>
      <c r="BM353" s="12" t="s">
        <v>792</v>
      </c>
    </row>
    <row r="354" s="12" customFormat="true" ht="27" hidden="false" customHeight="true" outlineLevel="0" collapsed="false">
      <c r="B354" s="37"/>
      <c r="C354" s="223" t="s">
        <v>793</v>
      </c>
      <c r="D354" s="223" t="s">
        <v>507</v>
      </c>
      <c r="E354" s="224" t="s">
        <v>794</v>
      </c>
      <c r="F354" s="225" t="s">
        <v>795</v>
      </c>
      <c r="G354" s="225"/>
      <c r="H354" s="225"/>
      <c r="I354" s="225"/>
      <c r="J354" s="226" t="s">
        <v>634</v>
      </c>
      <c r="K354" s="227" t="n">
        <v>1</v>
      </c>
      <c r="L354" s="228" t="n">
        <v>0</v>
      </c>
      <c r="M354" s="228"/>
      <c r="N354" s="229" t="n">
        <f aca="false">ROUND($L$354*$K$354,2)</f>
        <v>0</v>
      </c>
      <c r="O354" s="229"/>
      <c r="P354" s="229"/>
      <c r="Q354" s="229"/>
      <c r="R354" s="39"/>
      <c r="T354" s="196"/>
      <c r="U354" s="46" t="s">
        <v>56</v>
      </c>
      <c r="V354" s="38"/>
      <c r="W354" s="197" t="n">
        <f aca="false">$V$354*$K$354</f>
        <v>0</v>
      </c>
      <c r="X354" s="197" t="n">
        <v>0</v>
      </c>
      <c r="Y354" s="197" t="n">
        <f aca="false">$X$354*$K$354</f>
        <v>0</v>
      </c>
      <c r="Z354" s="197" t="n">
        <v>0</v>
      </c>
      <c r="AA354" s="198" t="n">
        <f aca="false">$Z$354*$K$354</f>
        <v>0</v>
      </c>
      <c r="AR354" s="12" t="s">
        <v>655</v>
      </c>
      <c r="AT354" s="12" t="s">
        <v>507</v>
      </c>
      <c r="AU354" s="12" t="s">
        <v>138</v>
      </c>
      <c r="AY354" s="12" t="s">
        <v>311</v>
      </c>
      <c r="BE354" s="122" t="n">
        <f aca="false">IF($U$354="základní",$N$354,0)</f>
        <v>0</v>
      </c>
      <c r="BF354" s="122" t="n">
        <f aca="false">IF($U$354="snížená",$N$354,0)</f>
        <v>0</v>
      </c>
      <c r="BG354" s="122" t="n">
        <f aca="false">IF($U$354="zákl. přenesená",$N$354,0)</f>
        <v>0</v>
      </c>
      <c r="BH354" s="122" t="n">
        <f aca="false">IF($U$354="sníž. přenesená",$N$354,0)</f>
        <v>0</v>
      </c>
      <c r="BI354" s="122" t="n">
        <f aca="false">IF($U$354="nulová",$N$354,0)</f>
        <v>0</v>
      </c>
      <c r="BJ354" s="12" t="s">
        <v>26</v>
      </c>
      <c r="BK354" s="122" t="n">
        <f aca="false">ROUND($L$354*$K$354,2)</f>
        <v>0</v>
      </c>
      <c r="BL354" s="12" t="s">
        <v>656</v>
      </c>
      <c r="BM354" s="12" t="s">
        <v>796</v>
      </c>
    </row>
    <row r="355" s="12" customFormat="true" ht="27" hidden="false" customHeight="true" outlineLevel="0" collapsed="false">
      <c r="B355" s="37"/>
      <c r="C355" s="223" t="s">
        <v>797</v>
      </c>
      <c r="D355" s="223" t="s">
        <v>507</v>
      </c>
      <c r="E355" s="224" t="s">
        <v>798</v>
      </c>
      <c r="F355" s="225" t="s">
        <v>799</v>
      </c>
      <c r="G355" s="225"/>
      <c r="H355" s="225"/>
      <c r="I355" s="225"/>
      <c r="J355" s="226" t="s">
        <v>634</v>
      </c>
      <c r="K355" s="227" t="n">
        <v>2</v>
      </c>
      <c r="L355" s="228" t="n">
        <v>0</v>
      </c>
      <c r="M355" s="228"/>
      <c r="N355" s="229" t="n">
        <f aca="false">ROUND($L$355*$K$355,2)</f>
        <v>0</v>
      </c>
      <c r="O355" s="229"/>
      <c r="P355" s="229"/>
      <c r="Q355" s="229"/>
      <c r="R355" s="39"/>
      <c r="T355" s="196"/>
      <c r="U355" s="46" t="s">
        <v>56</v>
      </c>
      <c r="V355" s="38"/>
      <c r="W355" s="197" t="n">
        <f aca="false">$V$355*$K$355</f>
        <v>0</v>
      </c>
      <c r="X355" s="197" t="n">
        <v>0</v>
      </c>
      <c r="Y355" s="197" t="n">
        <f aca="false">$X$355*$K$355</f>
        <v>0</v>
      </c>
      <c r="Z355" s="197" t="n">
        <v>0</v>
      </c>
      <c r="AA355" s="198" t="n">
        <f aca="false">$Z$355*$K$355</f>
        <v>0</v>
      </c>
      <c r="AR355" s="12" t="s">
        <v>204</v>
      </c>
      <c r="AT355" s="12" t="s">
        <v>507</v>
      </c>
      <c r="AU355" s="12" t="s">
        <v>138</v>
      </c>
      <c r="AY355" s="12" t="s">
        <v>311</v>
      </c>
      <c r="BE355" s="122" t="n">
        <f aca="false">IF($U$355="základní",$N$355,0)</f>
        <v>0</v>
      </c>
      <c r="BF355" s="122" t="n">
        <f aca="false">IF($U$355="snížená",$N$355,0)</f>
        <v>0</v>
      </c>
      <c r="BG355" s="122" t="n">
        <f aca="false">IF($U$355="zákl. přenesená",$N$355,0)</f>
        <v>0</v>
      </c>
      <c r="BH355" s="122" t="n">
        <f aca="false">IF($U$355="sníž. přenesená",$N$355,0)</f>
        <v>0</v>
      </c>
      <c r="BI355" s="122" t="n">
        <f aca="false">IF($U$355="nulová",$N$355,0)</f>
        <v>0</v>
      </c>
      <c r="BJ355" s="12" t="s">
        <v>26</v>
      </c>
      <c r="BK355" s="122" t="n">
        <f aca="false">ROUND($L$355*$K$355,2)</f>
        <v>0</v>
      </c>
      <c r="BL355" s="12" t="s">
        <v>316</v>
      </c>
      <c r="BM355" s="12" t="s">
        <v>800</v>
      </c>
    </row>
    <row r="356" s="12" customFormat="true" ht="27" hidden="false" customHeight="true" outlineLevel="0" collapsed="false">
      <c r="B356" s="37"/>
      <c r="C356" s="189" t="s">
        <v>801</v>
      </c>
      <c r="D356" s="189" t="s">
        <v>312</v>
      </c>
      <c r="E356" s="190" t="s">
        <v>802</v>
      </c>
      <c r="F356" s="191" t="s">
        <v>803</v>
      </c>
      <c r="G356" s="191"/>
      <c r="H356" s="191"/>
      <c r="I356" s="191"/>
      <c r="J356" s="192" t="s">
        <v>634</v>
      </c>
      <c r="K356" s="193" t="n">
        <v>1</v>
      </c>
      <c r="L356" s="194" t="n">
        <v>0</v>
      </c>
      <c r="M356" s="194"/>
      <c r="N356" s="195" t="n">
        <f aca="false">ROUND($L$356*$K$356,2)</f>
        <v>0</v>
      </c>
      <c r="O356" s="195"/>
      <c r="P356" s="195"/>
      <c r="Q356" s="195"/>
      <c r="R356" s="39"/>
      <c r="T356" s="196"/>
      <c r="U356" s="46" t="s">
        <v>56</v>
      </c>
      <c r="V356" s="38"/>
      <c r="W356" s="197" t="n">
        <f aca="false">$V$356*$K$356</f>
        <v>0</v>
      </c>
      <c r="X356" s="197" t="n">
        <v>0.0008</v>
      </c>
      <c r="Y356" s="197" t="n">
        <f aca="false">$X$356*$K$356</f>
        <v>0.0008</v>
      </c>
      <c r="Z356" s="197" t="n">
        <v>0</v>
      </c>
      <c r="AA356" s="198" t="n">
        <f aca="false">$Z$356*$K$356</f>
        <v>0</v>
      </c>
      <c r="AR356" s="12" t="s">
        <v>316</v>
      </c>
      <c r="AT356" s="12" t="s">
        <v>312</v>
      </c>
      <c r="AU356" s="12" t="s">
        <v>138</v>
      </c>
      <c r="AY356" s="12" t="s">
        <v>311</v>
      </c>
      <c r="BE356" s="122" t="n">
        <f aca="false">IF($U$356="základní",$N$356,0)</f>
        <v>0</v>
      </c>
      <c r="BF356" s="122" t="n">
        <f aca="false">IF($U$356="snížená",$N$356,0)</f>
        <v>0</v>
      </c>
      <c r="BG356" s="122" t="n">
        <f aca="false">IF($U$356="zákl. přenesená",$N$356,0)</f>
        <v>0</v>
      </c>
      <c r="BH356" s="122" t="n">
        <f aca="false">IF($U$356="sníž. přenesená",$N$356,0)</f>
        <v>0</v>
      </c>
      <c r="BI356" s="122" t="n">
        <f aca="false">IF($U$356="nulová",$N$356,0)</f>
        <v>0</v>
      </c>
      <c r="BJ356" s="12" t="s">
        <v>26</v>
      </c>
      <c r="BK356" s="122" t="n">
        <f aca="false">ROUND($L$356*$K$356,2)</f>
        <v>0</v>
      </c>
      <c r="BL356" s="12" t="s">
        <v>316</v>
      </c>
      <c r="BM356" s="12" t="s">
        <v>804</v>
      </c>
    </row>
    <row r="357" s="12" customFormat="true" ht="27" hidden="false" customHeight="true" outlineLevel="0" collapsed="false">
      <c r="B357" s="37"/>
      <c r="C357" s="223" t="s">
        <v>805</v>
      </c>
      <c r="D357" s="223" t="s">
        <v>507</v>
      </c>
      <c r="E357" s="224" t="s">
        <v>806</v>
      </c>
      <c r="F357" s="225" t="s">
        <v>807</v>
      </c>
      <c r="G357" s="225"/>
      <c r="H357" s="225"/>
      <c r="I357" s="225"/>
      <c r="J357" s="226" t="s">
        <v>634</v>
      </c>
      <c r="K357" s="227" t="n">
        <v>1</v>
      </c>
      <c r="L357" s="228" t="n">
        <v>0</v>
      </c>
      <c r="M357" s="228"/>
      <c r="N357" s="229" t="n">
        <f aca="false">ROUND($L$357*$K$357,2)</f>
        <v>0</v>
      </c>
      <c r="O357" s="229"/>
      <c r="P357" s="229"/>
      <c r="Q357" s="229"/>
      <c r="R357" s="39"/>
      <c r="T357" s="196"/>
      <c r="U357" s="46" t="s">
        <v>56</v>
      </c>
      <c r="V357" s="38"/>
      <c r="W357" s="197" t="n">
        <f aca="false">$V$357*$K$357</f>
        <v>0</v>
      </c>
      <c r="X357" s="197" t="n">
        <v>0.028</v>
      </c>
      <c r="Y357" s="197" t="n">
        <f aca="false">$X$357*$K$357</f>
        <v>0.028</v>
      </c>
      <c r="Z357" s="197" t="n">
        <v>0</v>
      </c>
      <c r="AA357" s="198" t="n">
        <f aca="false">$Z$357*$K$357</f>
        <v>0</v>
      </c>
      <c r="AR357" s="12" t="s">
        <v>204</v>
      </c>
      <c r="AT357" s="12" t="s">
        <v>507</v>
      </c>
      <c r="AU357" s="12" t="s">
        <v>138</v>
      </c>
      <c r="AY357" s="12" t="s">
        <v>311</v>
      </c>
      <c r="BE357" s="122" t="n">
        <f aca="false">IF($U$357="základní",$N$357,0)</f>
        <v>0</v>
      </c>
      <c r="BF357" s="122" t="n">
        <f aca="false">IF($U$357="snížená",$N$357,0)</f>
        <v>0</v>
      </c>
      <c r="BG357" s="122" t="n">
        <f aca="false">IF($U$357="zákl. přenesená",$N$357,0)</f>
        <v>0</v>
      </c>
      <c r="BH357" s="122" t="n">
        <f aca="false">IF($U$357="sníž. přenesená",$N$357,0)</f>
        <v>0</v>
      </c>
      <c r="BI357" s="122" t="n">
        <f aca="false">IF($U$357="nulová",$N$357,0)</f>
        <v>0</v>
      </c>
      <c r="BJ357" s="12" t="s">
        <v>26</v>
      </c>
      <c r="BK357" s="122" t="n">
        <f aca="false">ROUND($L$357*$K$357,2)</f>
        <v>0</v>
      </c>
      <c r="BL357" s="12" t="s">
        <v>316</v>
      </c>
      <c r="BM357" s="12" t="s">
        <v>808</v>
      </c>
    </row>
    <row r="358" s="12" customFormat="true" ht="15.75" hidden="false" customHeight="true" outlineLevel="0" collapsed="false">
      <c r="B358" s="37"/>
      <c r="C358" s="189" t="s">
        <v>809</v>
      </c>
      <c r="D358" s="189" t="s">
        <v>312</v>
      </c>
      <c r="E358" s="190" t="s">
        <v>810</v>
      </c>
      <c r="F358" s="191" t="s">
        <v>811</v>
      </c>
      <c r="G358" s="191"/>
      <c r="H358" s="191"/>
      <c r="I358" s="191"/>
      <c r="J358" s="192" t="s">
        <v>634</v>
      </c>
      <c r="K358" s="193" t="n">
        <v>1</v>
      </c>
      <c r="L358" s="194" t="n">
        <v>0</v>
      </c>
      <c r="M358" s="194"/>
      <c r="N358" s="195" t="n">
        <f aca="false">ROUND($L$358*$K$358,2)</f>
        <v>0</v>
      </c>
      <c r="O358" s="195"/>
      <c r="P358" s="195"/>
      <c r="Q358" s="195"/>
      <c r="R358" s="39"/>
      <c r="T358" s="196"/>
      <c r="U358" s="46" t="s">
        <v>56</v>
      </c>
      <c r="V358" s="38"/>
      <c r="W358" s="197" t="n">
        <f aca="false">$V$358*$K$358</f>
        <v>0</v>
      </c>
      <c r="X358" s="197" t="n">
        <v>0.00034</v>
      </c>
      <c r="Y358" s="197" t="n">
        <f aca="false">$X$358*$K$358</f>
        <v>0.00034</v>
      </c>
      <c r="Z358" s="197" t="n">
        <v>0</v>
      </c>
      <c r="AA358" s="198" t="n">
        <f aca="false">$Z$358*$K$358</f>
        <v>0</v>
      </c>
      <c r="AR358" s="12" t="s">
        <v>316</v>
      </c>
      <c r="AT358" s="12" t="s">
        <v>312</v>
      </c>
      <c r="AU358" s="12" t="s">
        <v>138</v>
      </c>
      <c r="AY358" s="12" t="s">
        <v>311</v>
      </c>
      <c r="BE358" s="122" t="n">
        <f aca="false">IF($U$358="základní",$N$358,0)</f>
        <v>0</v>
      </c>
      <c r="BF358" s="122" t="n">
        <f aca="false">IF($U$358="snížená",$N$358,0)</f>
        <v>0</v>
      </c>
      <c r="BG358" s="122" t="n">
        <f aca="false">IF($U$358="zákl. přenesená",$N$358,0)</f>
        <v>0</v>
      </c>
      <c r="BH358" s="122" t="n">
        <f aca="false">IF($U$358="sníž. přenesená",$N$358,0)</f>
        <v>0</v>
      </c>
      <c r="BI358" s="122" t="n">
        <f aca="false">IF($U$358="nulová",$N$358,0)</f>
        <v>0</v>
      </c>
      <c r="BJ358" s="12" t="s">
        <v>26</v>
      </c>
      <c r="BK358" s="122" t="n">
        <f aca="false">ROUND($L$358*$K$358,2)</f>
        <v>0</v>
      </c>
      <c r="BL358" s="12" t="s">
        <v>316</v>
      </c>
      <c r="BM358" s="12" t="s">
        <v>812</v>
      </c>
    </row>
    <row r="359" s="12" customFormat="true" ht="27" hidden="false" customHeight="true" outlineLevel="0" collapsed="false">
      <c r="B359" s="37"/>
      <c r="C359" s="223" t="s">
        <v>813</v>
      </c>
      <c r="D359" s="223" t="s">
        <v>507</v>
      </c>
      <c r="E359" s="224" t="s">
        <v>814</v>
      </c>
      <c r="F359" s="225" t="s">
        <v>815</v>
      </c>
      <c r="G359" s="225"/>
      <c r="H359" s="225"/>
      <c r="I359" s="225"/>
      <c r="J359" s="226" t="s">
        <v>760</v>
      </c>
      <c r="K359" s="227" t="n">
        <v>1</v>
      </c>
      <c r="L359" s="228" t="n">
        <v>0</v>
      </c>
      <c r="M359" s="228"/>
      <c r="N359" s="229" t="n">
        <f aca="false">ROUND($L$359*$K$359,2)</f>
        <v>0</v>
      </c>
      <c r="O359" s="229"/>
      <c r="P359" s="229"/>
      <c r="Q359" s="229"/>
      <c r="R359" s="39"/>
      <c r="T359" s="196"/>
      <c r="U359" s="46" t="s">
        <v>56</v>
      </c>
      <c r="V359" s="38"/>
      <c r="W359" s="197" t="n">
        <f aca="false">$V$359*$K$359</f>
        <v>0</v>
      </c>
      <c r="X359" s="197" t="n">
        <v>0.0365</v>
      </c>
      <c r="Y359" s="197" t="n">
        <f aca="false">$X$359*$K$359</f>
        <v>0.0365</v>
      </c>
      <c r="Z359" s="197" t="n">
        <v>0</v>
      </c>
      <c r="AA359" s="198" t="n">
        <f aca="false">$Z$359*$K$359</f>
        <v>0</v>
      </c>
      <c r="AR359" s="12" t="s">
        <v>655</v>
      </c>
      <c r="AT359" s="12" t="s">
        <v>507</v>
      </c>
      <c r="AU359" s="12" t="s">
        <v>138</v>
      </c>
      <c r="AY359" s="12" t="s">
        <v>311</v>
      </c>
      <c r="BE359" s="122" t="n">
        <f aca="false">IF($U$359="základní",$N$359,0)</f>
        <v>0</v>
      </c>
      <c r="BF359" s="122" t="n">
        <f aca="false">IF($U$359="snížená",$N$359,0)</f>
        <v>0</v>
      </c>
      <c r="BG359" s="122" t="n">
        <f aca="false">IF($U$359="zákl. přenesená",$N$359,0)</f>
        <v>0</v>
      </c>
      <c r="BH359" s="122" t="n">
        <f aca="false">IF($U$359="sníž. přenesená",$N$359,0)</f>
        <v>0</v>
      </c>
      <c r="BI359" s="122" t="n">
        <f aca="false">IF($U$359="nulová",$N$359,0)</f>
        <v>0</v>
      </c>
      <c r="BJ359" s="12" t="s">
        <v>26</v>
      </c>
      <c r="BK359" s="122" t="n">
        <f aca="false">ROUND($L$359*$K$359,2)</f>
        <v>0</v>
      </c>
      <c r="BL359" s="12" t="s">
        <v>656</v>
      </c>
      <c r="BM359" s="12" t="s">
        <v>816</v>
      </c>
    </row>
    <row r="360" s="12" customFormat="true" ht="27" hidden="false" customHeight="true" outlineLevel="0" collapsed="false">
      <c r="B360" s="37"/>
      <c r="C360" s="189" t="s">
        <v>36</v>
      </c>
      <c r="D360" s="189" t="s">
        <v>312</v>
      </c>
      <c r="E360" s="190" t="s">
        <v>817</v>
      </c>
      <c r="F360" s="191" t="s">
        <v>818</v>
      </c>
      <c r="G360" s="191"/>
      <c r="H360" s="191"/>
      <c r="I360" s="191"/>
      <c r="J360" s="192" t="s">
        <v>634</v>
      </c>
      <c r="K360" s="193" t="n">
        <v>3</v>
      </c>
      <c r="L360" s="194" t="n">
        <v>0</v>
      </c>
      <c r="M360" s="194"/>
      <c r="N360" s="195" t="n">
        <f aca="false">ROUND($L$360*$K$360,2)</f>
        <v>0</v>
      </c>
      <c r="O360" s="195"/>
      <c r="P360" s="195"/>
      <c r="Q360" s="195"/>
      <c r="R360" s="39"/>
      <c r="T360" s="196"/>
      <c r="U360" s="46" t="s">
        <v>56</v>
      </c>
      <c r="V360" s="38"/>
      <c r="W360" s="197" t="n">
        <f aca="false">$V$360*$K$360</f>
        <v>0</v>
      </c>
      <c r="X360" s="197" t="n">
        <v>0</v>
      </c>
      <c r="Y360" s="197" t="n">
        <f aca="false">$X$360*$K$360</f>
        <v>0</v>
      </c>
      <c r="Z360" s="197" t="n">
        <v>0</v>
      </c>
      <c r="AA360" s="198" t="n">
        <f aca="false">$Z$360*$K$360</f>
        <v>0</v>
      </c>
      <c r="AR360" s="12" t="s">
        <v>316</v>
      </c>
      <c r="AT360" s="12" t="s">
        <v>312</v>
      </c>
      <c r="AU360" s="12" t="s">
        <v>138</v>
      </c>
      <c r="AY360" s="12" t="s">
        <v>311</v>
      </c>
      <c r="BE360" s="122" t="n">
        <f aca="false">IF($U$360="základní",$N$360,0)</f>
        <v>0</v>
      </c>
      <c r="BF360" s="122" t="n">
        <f aca="false">IF($U$360="snížená",$N$360,0)</f>
        <v>0</v>
      </c>
      <c r="BG360" s="122" t="n">
        <f aca="false">IF($U$360="zákl. přenesená",$N$360,0)</f>
        <v>0</v>
      </c>
      <c r="BH360" s="122" t="n">
        <f aca="false">IF($U$360="sníž. přenesená",$N$360,0)</f>
        <v>0</v>
      </c>
      <c r="BI360" s="122" t="n">
        <f aca="false">IF($U$360="nulová",$N$360,0)</f>
        <v>0</v>
      </c>
      <c r="BJ360" s="12" t="s">
        <v>26</v>
      </c>
      <c r="BK360" s="122" t="n">
        <f aca="false">ROUND($L$360*$K$360,2)</f>
        <v>0</v>
      </c>
      <c r="BL360" s="12" t="s">
        <v>316</v>
      </c>
      <c r="BM360" s="12" t="s">
        <v>819</v>
      </c>
    </row>
    <row r="361" s="12" customFormat="true" ht="15.75" hidden="false" customHeight="true" outlineLevel="0" collapsed="false">
      <c r="B361" s="37"/>
      <c r="C361" s="223" t="s">
        <v>820</v>
      </c>
      <c r="D361" s="223" t="s">
        <v>507</v>
      </c>
      <c r="E361" s="224" t="s">
        <v>821</v>
      </c>
      <c r="F361" s="225" t="s">
        <v>822</v>
      </c>
      <c r="G361" s="225"/>
      <c r="H361" s="225"/>
      <c r="I361" s="225"/>
      <c r="J361" s="226" t="s">
        <v>634</v>
      </c>
      <c r="K361" s="227" t="n">
        <v>1</v>
      </c>
      <c r="L361" s="228" t="n">
        <v>0</v>
      </c>
      <c r="M361" s="228"/>
      <c r="N361" s="229" t="n">
        <f aca="false">ROUND($L$361*$K$361,2)</f>
        <v>0</v>
      </c>
      <c r="O361" s="229"/>
      <c r="P361" s="229"/>
      <c r="Q361" s="229"/>
      <c r="R361" s="39"/>
      <c r="T361" s="196"/>
      <c r="U361" s="46" t="s">
        <v>56</v>
      </c>
      <c r="V361" s="38"/>
      <c r="W361" s="197" t="n">
        <f aca="false">$V$361*$K$361</f>
        <v>0</v>
      </c>
      <c r="X361" s="197" t="n">
        <v>0.0023</v>
      </c>
      <c r="Y361" s="197" t="n">
        <f aca="false">$X$361*$K$361</f>
        <v>0.0023</v>
      </c>
      <c r="Z361" s="197" t="n">
        <v>0</v>
      </c>
      <c r="AA361" s="198" t="n">
        <f aca="false">$Z$361*$K$361</f>
        <v>0</v>
      </c>
      <c r="AR361" s="12" t="s">
        <v>655</v>
      </c>
      <c r="AT361" s="12" t="s">
        <v>507</v>
      </c>
      <c r="AU361" s="12" t="s">
        <v>138</v>
      </c>
      <c r="AY361" s="12" t="s">
        <v>311</v>
      </c>
      <c r="BE361" s="122" t="n">
        <f aca="false">IF($U$361="základní",$N$361,0)</f>
        <v>0</v>
      </c>
      <c r="BF361" s="122" t="n">
        <f aca="false">IF($U$361="snížená",$N$361,0)</f>
        <v>0</v>
      </c>
      <c r="BG361" s="122" t="n">
        <f aca="false">IF($U$361="zákl. přenesená",$N$361,0)</f>
        <v>0</v>
      </c>
      <c r="BH361" s="122" t="n">
        <f aca="false">IF($U$361="sníž. přenesená",$N$361,0)</f>
        <v>0</v>
      </c>
      <c r="BI361" s="122" t="n">
        <f aca="false">IF($U$361="nulová",$N$361,0)</f>
        <v>0</v>
      </c>
      <c r="BJ361" s="12" t="s">
        <v>26</v>
      </c>
      <c r="BK361" s="122" t="n">
        <f aca="false">ROUND($L$361*$K$361,2)</f>
        <v>0</v>
      </c>
      <c r="BL361" s="12" t="s">
        <v>656</v>
      </c>
      <c r="BM361" s="12" t="s">
        <v>823</v>
      </c>
    </row>
    <row r="362" s="12" customFormat="true" ht="15.75" hidden="false" customHeight="true" outlineLevel="0" collapsed="false">
      <c r="B362" s="37"/>
      <c r="C362" s="223" t="s">
        <v>824</v>
      </c>
      <c r="D362" s="223" t="s">
        <v>507</v>
      </c>
      <c r="E362" s="224" t="s">
        <v>825</v>
      </c>
      <c r="F362" s="225" t="s">
        <v>826</v>
      </c>
      <c r="G362" s="225"/>
      <c r="H362" s="225"/>
      <c r="I362" s="225"/>
      <c r="J362" s="226" t="s">
        <v>634</v>
      </c>
      <c r="K362" s="227" t="n">
        <v>2</v>
      </c>
      <c r="L362" s="228" t="n">
        <v>0</v>
      </c>
      <c r="M362" s="228"/>
      <c r="N362" s="229" t="n">
        <f aca="false">ROUND($L$362*$K$362,2)</f>
        <v>0</v>
      </c>
      <c r="O362" s="229"/>
      <c r="P362" s="229"/>
      <c r="Q362" s="229"/>
      <c r="R362" s="39"/>
      <c r="T362" s="196"/>
      <c r="U362" s="46" t="s">
        <v>56</v>
      </c>
      <c r="V362" s="38"/>
      <c r="W362" s="197" t="n">
        <f aca="false">$V$362*$K$362</f>
        <v>0</v>
      </c>
      <c r="X362" s="197" t="n">
        <v>0.0024</v>
      </c>
      <c r="Y362" s="197" t="n">
        <f aca="false">$X$362*$K$362</f>
        <v>0.0048</v>
      </c>
      <c r="Z362" s="197" t="n">
        <v>0</v>
      </c>
      <c r="AA362" s="198" t="n">
        <f aca="false">$Z$362*$K$362</f>
        <v>0</v>
      </c>
      <c r="AR362" s="12" t="s">
        <v>204</v>
      </c>
      <c r="AT362" s="12" t="s">
        <v>507</v>
      </c>
      <c r="AU362" s="12" t="s">
        <v>138</v>
      </c>
      <c r="AY362" s="12" t="s">
        <v>311</v>
      </c>
      <c r="BE362" s="122" t="n">
        <f aca="false">IF($U$362="základní",$N$362,0)</f>
        <v>0</v>
      </c>
      <c r="BF362" s="122" t="n">
        <f aca="false">IF($U$362="snížená",$N$362,0)</f>
        <v>0</v>
      </c>
      <c r="BG362" s="122" t="n">
        <f aca="false">IF($U$362="zákl. přenesená",$N$362,0)</f>
        <v>0</v>
      </c>
      <c r="BH362" s="122" t="n">
        <f aca="false">IF($U$362="sníž. přenesená",$N$362,0)</f>
        <v>0</v>
      </c>
      <c r="BI362" s="122" t="n">
        <f aca="false">IF($U$362="nulová",$N$362,0)</f>
        <v>0</v>
      </c>
      <c r="BJ362" s="12" t="s">
        <v>26</v>
      </c>
      <c r="BK362" s="122" t="n">
        <f aca="false">ROUND($L$362*$K$362,2)</f>
        <v>0</v>
      </c>
      <c r="BL362" s="12" t="s">
        <v>316</v>
      </c>
      <c r="BM362" s="12" t="s">
        <v>827</v>
      </c>
    </row>
    <row r="363" s="12" customFormat="true" ht="27" hidden="false" customHeight="true" outlineLevel="0" collapsed="false">
      <c r="B363" s="37"/>
      <c r="C363" s="189" t="s">
        <v>828</v>
      </c>
      <c r="D363" s="189" t="s">
        <v>312</v>
      </c>
      <c r="E363" s="190" t="s">
        <v>829</v>
      </c>
      <c r="F363" s="191" t="s">
        <v>830</v>
      </c>
      <c r="G363" s="191"/>
      <c r="H363" s="191"/>
      <c r="I363" s="191"/>
      <c r="J363" s="192" t="s">
        <v>634</v>
      </c>
      <c r="K363" s="193" t="n">
        <v>7</v>
      </c>
      <c r="L363" s="194" t="n">
        <v>0</v>
      </c>
      <c r="M363" s="194"/>
      <c r="N363" s="195" t="n">
        <f aca="false">ROUND($L$363*$K$363,2)</f>
        <v>0</v>
      </c>
      <c r="O363" s="195"/>
      <c r="P363" s="195"/>
      <c r="Q363" s="195"/>
      <c r="R363" s="39"/>
      <c r="T363" s="196"/>
      <c r="U363" s="46" t="s">
        <v>56</v>
      </c>
      <c r="V363" s="38"/>
      <c r="W363" s="197" t="n">
        <f aca="false">$V$363*$K$363</f>
        <v>0</v>
      </c>
      <c r="X363" s="197" t="n">
        <v>0.0016</v>
      </c>
      <c r="Y363" s="197" t="n">
        <f aca="false">$X$363*$K$363</f>
        <v>0.0112</v>
      </c>
      <c r="Z363" s="197" t="n">
        <v>0</v>
      </c>
      <c r="AA363" s="198" t="n">
        <f aca="false">$Z$363*$K$363</f>
        <v>0</v>
      </c>
      <c r="AR363" s="12" t="s">
        <v>316</v>
      </c>
      <c r="AT363" s="12" t="s">
        <v>312</v>
      </c>
      <c r="AU363" s="12" t="s">
        <v>138</v>
      </c>
      <c r="AY363" s="12" t="s">
        <v>311</v>
      </c>
      <c r="BE363" s="122" t="n">
        <f aca="false">IF($U$363="základní",$N$363,0)</f>
        <v>0</v>
      </c>
      <c r="BF363" s="122" t="n">
        <f aca="false">IF($U$363="snížená",$N$363,0)</f>
        <v>0</v>
      </c>
      <c r="BG363" s="122" t="n">
        <f aca="false">IF($U$363="zákl. přenesená",$N$363,0)</f>
        <v>0</v>
      </c>
      <c r="BH363" s="122" t="n">
        <f aca="false">IF($U$363="sníž. přenesená",$N$363,0)</f>
        <v>0</v>
      </c>
      <c r="BI363" s="122" t="n">
        <f aca="false">IF($U$363="nulová",$N$363,0)</f>
        <v>0</v>
      </c>
      <c r="BJ363" s="12" t="s">
        <v>26</v>
      </c>
      <c r="BK363" s="122" t="n">
        <f aca="false">ROUND($L$363*$K$363,2)</f>
        <v>0</v>
      </c>
      <c r="BL363" s="12" t="s">
        <v>316</v>
      </c>
      <c r="BM363" s="12" t="s">
        <v>831</v>
      </c>
    </row>
    <row r="364" s="12" customFormat="true" ht="27" hidden="false" customHeight="true" outlineLevel="0" collapsed="false">
      <c r="B364" s="37"/>
      <c r="C364" s="189" t="s">
        <v>832</v>
      </c>
      <c r="D364" s="189" t="s">
        <v>312</v>
      </c>
      <c r="E364" s="190" t="s">
        <v>833</v>
      </c>
      <c r="F364" s="191" t="s">
        <v>834</v>
      </c>
      <c r="G364" s="191"/>
      <c r="H364" s="191"/>
      <c r="I364" s="191"/>
      <c r="J364" s="192" t="s">
        <v>634</v>
      </c>
      <c r="K364" s="193" t="n">
        <v>1</v>
      </c>
      <c r="L364" s="194" t="n">
        <v>0</v>
      </c>
      <c r="M364" s="194"/>
      <c r="N364" s="195" t="n">
        <f aca="false">ROUND($L$364*$K$364,2)</f>
        <v>0</v>
      </c>
      <c r="O364" s="195"/>
      <c r="P364" s="195"/>
      <c r="Q364" s="195"/>
      <c r="R364" s="39"/>
      <c r="T364" s="196"/>
      <c r="U364" s="46" t="s">
        <v>56</v>
      </c>
      <c r="V364" s="38"/>
      <c r="W364" s="197" t="n">
        <f aca="false">$V$364*$K$364</f>
        <v>0</v>
      </c>
      <c r="X364" s="197" t="n">
        <v>0.0016</v>
      </c>
      <c r="Y364" s="197" t="n">
        <f aca="false">$X$364*$K$364</f>
        <v>0.0016</v>
      </c>
      <c r="Z364" s="197" t="n">
        <v>0</v>
      </c>
      <c r="AA364" s="198" t="n">
        <f aca="false">$Z$364*$K$364</f>
        <v>0</v>
      </c>
      <c r="AR364" s="12" t="s">
        <v>316</v>
      </c>
      <c r="AT364" s="12" t="s">
        <v>312</v>
      </c>
      <c r="AU364" s="12" t="s">
        <v>138</v>
      </c>
      <c r="AY364" s="12" t="s">
        <v>311</v>
      </c>
      <c r="BE364" s="122" t="n">
        <f aca="false">IF($U$364="základní",$N$364,0)</f>
        <v>0</v>
      </c>
      <c r="BF364" s="122" t="n">
        <f aca="false">IF($U$364="snížená",$N$364,0)</f>
        <v>0</v>
      </c>
      <c r="BG364" s="122" t="n">
        <f aca="false">IF($U$364="zákl. přenesená",$N$364,0)</f>
        <v>0</v>
      </c>
      <c r="BH364" s="122" t="n">
        <f aca="false">IF($U$364="sníž. přenesená",$N$364,0)</f>
        <v>0</v>
      </c>
      <c r="BI364" s="122" t="n">
        <f aca="false">IF($U$364="nulová",$N$364,0)</f>
        <v>0</v>
      </c>
      <c r="BJ364" s="12" t="s">
        <v>26</v>
      </c>
      <c r="BK364" s="122" t="n">
        <f aca="false">ROUND($L$364*$K$364,2)</f>
        <v>0</v>
      </c>
      <c r="BL364" s="12" t="s">
        <v>316</v>
      </c>
      <c r="BM364" s="12" t="s">
        <v>835</v>
      </c>
    </row>
    <row r="365" s="12" customFormat="true" ht="27" hidden="false" customHeight="true" outlineLevel="0" collapsed="false">
      <c r="B365" s="37"/>
      <c r="C365" s="223" t="s">
        <v>836</v>
      </c>
      <c r="D365" s="223" t="s">
        <v>507</v>
      </c>
      <c r="E365" s="224" t="s">
        <v>837</v>
      </c>
      <c r="F365" s="225" t="s">
        <v>838</v>
      </c>
      <c r="G365" s="225"/>
      <c r="H365" s="225"/>
      <c r="I365" s="225"/>
      <c r="J365" s="226" t="s">
        <v>634</v>
      </c>
      <c r="K365" s="227" t="n">
        <v>1</v>
      </c>
      <c r="L365" s="228" t="n">
        <v>0</v>
      </c>
      <c r="M365" s="228"/>
      <c r="N365" s="229" t="n">
        <f aca="false">ROUND($L$365*$K$365,2)</f>
        <v>0</v>
      </c>
      <c r="O365" s="229"/>
      <c r="P365" s="229"/>
      <c r="Q365" s="229"/>
      <c r="R365" s="39"/>
      <c r="T365" s="196"/>
      <c r="U365" s="46" t="s">
        <v>56</v>
      </c>
      <c r="V365" s="38"/>
      <c r="W365" s="197" t="n">
        <f aca="false">$V$365*$K$365</f>
        <v>0</v>
      </c>
      <c r="X365" s="197" t="n">
        <v>0</v>
      </c>
      <c r="Y365" s="197" t="n">
        <f aca="false">$X$365*$K$365</f>
        <v>0</v>
      </c>
      <c r="Z365" s="197" t="n">
        <v>0</v>
      </c>
      <c r="AA365" s="198" t="n">
        <f aca="false">$Z$365*$K$365</f>
        <v>0</v>
      </c>
      <c r="AR365" s="12" t="s">
        <v>655</v>
      </c>
      <c r="AT365" s="12" t="s">
        <v>507</v>
      </c>
      <c r="AU365" s="12" t="s">
        <v>138</v>
      </c>
      <c r="AY365" s="12" t="s">
        <v>311</v>
      </c>
      <c r="BE365" s="122" t="n">
        <f aca="false">IF($U$365="základní",$N$365,0)</f>
        <v>0</v>
      </c>
      <c r="BF365" s="122" t="n">
        <f aca="false">IF($U$365="snížená",$N$365,0)</f>
        <v>0</v>
      </c>
      <c r="BG365" s="122" t="n">
        <f aca="false">IF($U$365="zákl. přenesená",$N$365,0)</f>
        <v>0</v>
      </c>
      <c r="BH365" s="122" t="n">
        <f aca="false">IF($U$365="sníž. přenesená",$N$365,0)</f>
        <v>0</v>
      </c>
      <c r="BI365" s="122" t="n">
        <f aca="false">IF($U$365="nulová",$N$365,0)</f>
        <v>0</v>
      </c>
      <c r="BJ365" s="12" t="s">
        <v>26</v>
      </c>
      <c r="BK365" s="122" t="n">
        <f aca="false">ROUND($L$365*$K$365,2)</f>
        <v>0</v>
      </c>
      <c r="BL365" s="12" t="s">
        <v>656</v>
      </c>
      <c r="BM365" s="12" t="s">
        <v>839</v>
      </c>
    </row>
    <row r="366" s="12" customFormat="true" ht="27" hidden="false" customHeight="true" outlineLevel="0" collapsed="false">
      <c r="B366" s="37"/>
      <c r="C366" s="223" t="s">
        <v>840</v>
      </c>
      <c r="D366" s="223" t="s">
        <v>507</v>
      </c>
      <c r="E366" s="224" t="s">
        <v>841</v>
      </c>
      <c r="F366" s="225" t="s">
        <v>842</v>
      </c>
      <c r="G366" s="225"/>
      <c r="H366" s="225"/>
      <c r="I366" s="225"/>
      <c r="J366" s="226" t="s">
        <v>634</v>
      </c>
      <c r="K366" s="227" t="n">
        <v>7</v>
      </c>
      <c r="L366" s="228" t="n">
        <v>0</v>
      </c>
      <c r="M366" s="228"/>
      <c r="N366" s="229" t="n">
        <f aca="false">ROUND($L$366*$K$366,2)</f>
        <v>0</v>
      </c>
      <c r="O366" s="229"/>
      <c r="P366" s="229"/>
      <c r="Q366" s="229"/>
      <c r="R366" s="39"/>
      <c r="T366" s="196"/>
      <c r="U366" s="46" t="s">
        <v>56</v>
      </c>
      <c r="V366" s="38"/>
      <c r="W366" s="197" t="n">
        <f aca="false">$V$366*$K$366</f>
        <v>0</v>
      </c>
      <c r="X366" s="197" t="n">
        <v>0</v>
      </c>
      <c r="Y366" s="197" t="n">
        <f aca="false">$X$366*$K$366</f>
        <v>0</v>
      </c>
      <c r="Z366" s="197" t="n">
        <v>0</v>
      </c>
      <c r="AA366" s="198" t="n">
        <f aca="false">$Z$366*$K$366</f>
        <v>0</v>
      </c>
      <c r="AR366" s="12" t="s">
        <v>655</v>
      </c>
      <c r="AT366" s="12" t="s">
        <v>507</v>
      </c>
      <c r="AU366" s="12" t="s">
        <v>138</v>
      </c>
      <c r="AY366" s="12" t="s">
        <v>311</v>
      </c>
      <c r="BE366" s="122" t="n">
        <f aca="false">IF($U$366="základní",$N$366,0)</f>
        <v>0</v>
      </c>
      <c r="BF366" s="122" t="n">
        <f aca="false">IF($U$366="snížená",$N$366,0)</f>
        <v>0</v>
      </c>
      <c r="BG366" s="122" t="n">
        <f aca="false">IF($U$366="zákl. přenesená",$N$366,0)</f>
        <v>0</v>
      </c>
      <c r="BH366" s="122" t="n">
        <f aca="false">IF($U$366="sníž. přenesená",$N$366,0)</f>
        <v>0</v>
      </c>
      <c r="BI366" s="122" t="n">
        <f aca="false">IF($U$366="nulová",$N$366,0)</f>
        <v>0</v>
      </c>
      <c r="BJ366" s="12" t="s">
        <v>26</v>
      </c>
      <c r="BK366" s="122" t="n">
        <f aca="false">ROUND($L$366*$K$366,2)</f>
        <v>0</v>
      </c>
      <c r="BL366" s="12" t="s">
        <v>656</v>
      </c>
      <c r="BM366" s="12" t="s">
        <v>843</v>
      </c>
    </row>
    <row r="367" s="12" customFormat="true" ht="39" hidden="false" customHeight="true" outlineLevel="0" collapsed="false">
      <c r="B367" s="37"/>
      <c r="C367" s="223" t="s">
        <v>844</v>
      </c>
      <c r="D367" s="223" t="s">
        <v>507</v>
      </c>
      <c r="E367" s="224" t="s">
        <v>845</v>
      </c>
      <c r="F367" s="225" t="s">
        <v>846</v>
      </c>
      <c r="G367" s="225"/>
      <c r="H367" s="225"/>
      <c r="I367" s="225"/>
      <c r="J367" s="226" t="s">
        <v>634</v>
      </c>
      <c r="K367" s="227" t="n">
        <v>6</v>
      </c>
      <c r="L367" s="228" t="n">
        <v>0</v>
      </c>
      <c r="M367" s="228"/>
      <c r="N367" s="229" t="n">
        <f aca="false">ROUND($L$367*$K$367,2)</f>
        <v>0</v>
      </c>
      <c r="O367" s="229"/>
      <c r="P367" s="229"/>
      <c r="Q367" s="229"/>
      <c r="R367" s="39"/>
      <c r="T367" s="196"/>
      <c r="U367" s="46" t="s">
        <v>56</v>
      </c>
      <c r="V367" s="38"/>
      <c r="W367" s="197" t="n">
        <f aca="false">$V$367*$K$367</f>
        <v>0</v>
      </c>
      <c r="X367" s="197" t="n">
        <v>0</v>
      </c>
      <c r="Y367" s="197" t="n">
        <f aca="false">$X$367*$K$367</f>
        <v>0</v>
      </c>
      <c r="Z367" s="197" t="n">
        <v>0</v>
      </c>
      <c r="AA367" s="198" t="n">
        <f aca="false">$Z$367*$K$367</f>
        <v>0</v>
      </c>
      <c r="AR367" s="12" t="s">
        <v>655</v>
      </c>
      <c r="AT367" s="12" t="s">
        <v>507</v>
      </c>
      <c r="AU367" s="12" t="s">
        <v>138</v>
      </c>
      <c r="AY367" s="12" t="s">
        <v>311</v>
      </c>
      <c r="BE367" s="122" t="n">
        <f aca="false">IF($U$367="základní",$N$367,0)</f>
        <v>0</v>
      </c>
      <c r="BF367" s="122" t="n">
        <f aca="false">IF($U$367="snížená",$N$367,0)</f>
        <v>0</v>
      </c>
      <c r="BG367" s="122" t="n">
        <f aca="false">IF($U$367="zákl. přenesená",$N$367,0)</f>
        <v>0</v>
      </c>
      <c r="BH367" s="122" t="n">
        <f aca="false">IF($U$367="sníž. přenesená",$N$367,0)</f>
        <v>0</v>
      </c>
      <c r="BI367" s="122" t="n">
        <f aca="false">IF($U$367="nulová",$N$367,0)</f>
        <v>0</v>
      </c>
      <c r="BJ367" s="12" t="s">
        <v>26</v>
      </c>
      <c r="BK367" s="122" t="n">
        <f aca="false">ROUND($L$367*$K$367,2)</f>
        <v>0</v>
      </c>
      <c r="BL367" s="12" t="s">
        <v>656</v>
      </c>
      <c r="BM367" s="12" t="s">
        <v>847</v>
      </c>
    </row>
    <row r="368" s="12" customFormat="true" ht="27" hidden="false" customHeight="true" outlineLevel="0" collapsed="false">
      <c r="B368" s="37"/>
      <c r="C368" s="189" t="s">
        <v>848</v>
      </c>
      <c r="D368" s="189" t="s">
        <v>312</v>
      </c>
      <c r="E368" s="190" t="s">
        <v>849</v>
      </c>
      <c r="F368" s="191" t="s">
        <v>850</v>
      </c>
      <c r="G368" s="191"/>
      <c r="H368" s="191"/>
      <c r="I368" s="191"/>
      <c r="J368" s="192" t="s">
        <v>634</v>
      </c>
      <c r="K368" s="193" t="n">
        <v>10</v>
      </c>
      <c r="L368" s="194" t="n">
        <v>0</v>
      </c>
      <c r="M368" s="194"/>
      <c r="N368" s="195" t="n">
        <f aca="false">ROUND($L$368*$K$368,2)</f>
        <v>0</v>
      </c>
      <c r="O368" s="195"/>
      <c r="P368" s="195"/>
      <c r="Q368" s="195"/>
      <c r="R368" s="39"/>
      <c r="T368" s="196"/>
      <c r="U368" s="46" t="s">
        <v>56</v>
      </c>
      <c r="V368" s="38"/>
      <c r="W368" s="197" t="n">
        <f aca="false">$V$368*$K$368</f>
        <v>0</v>
      </c>
      <c r="X368" s="197" t="n">
        <v>0</v>
      </c>
      <c r="Y368" s="197" t="n">
        <f aca="false">$X$368*$K$368</f>
        <v>0</v>
      </c>
      <c r="Z368" s="197" t="n">
        <v>0</v>
      </c>
      <c r="AA368" s="198" t="n">
        <f aca="false">$Z$368*$K$368</f>
        <v>0</v>
      </c>
      <c r="AR368" s="12" t="s">
        <v>316</v>
      </c>
      <c r="AT368" s="12" t="s">
        <v>312</v>
      </c>
      <c r="AU368" s="12" t="s">
        <v>138</v>
      </c>
      <c r="AY368" s="12" t="s">
        <v>311</v>
      </c>
      <c r="BE368" s="122" t="n">
        <f aca="false">IF($U$368="základní",$N$368,0)</f>
        <v>0</v>
      </c>
      <c r="BF368" s="122" t="n">
        <f aca="false">IF($U$368="snížená",$N$368,0)</f>
        <v>0</v>
      </c>
      <c r="BG368" s="122" t="n">
        <f aca="false">IF($U$368="zákl. přenesená",$N$368,0)</f>
        <v>0</v>
      </c>
      <c r="BH368" s="122" t="n">
        <f aca="false">IF($U$368="sníž. přenesená",$N$368,0)</f>
        <v>0</v>
      </c>
      <c r="BI368" s="122" t="n">
        <f aca="false">IF($U$368="nulová",$N$368,0)</f>
        <v>0</v>
      </c>
      <c r="BJ368" s="12" t="s">
        <v>26</v>
      </c>
      <c r="BK368" s="122" t="n">
        <f aca="false">ROUND($L$368*$K$368,2)</f>
        <v>0</v>
      </c>
      <c r="BL368" s="12" t="s">
        <v>316</v>
      </c>
      <c r="BM368" s="12" t="s">
        <v>851</v>
      </c>
    </row>
    <row r="369" s="12" customFormat="true" ht="15.75" hidden="false" customHeight="true" outlineLevel="0" collapsed="false">
      <c r="B369" s="37"/>
      <c r="C369" s="223" t="s">
        <v>852</v>
      </c>
      <c r="D369" s="223" t="s">
        <v>507</v>
      </c>
      <c r="E369" s="224" t="s">
        <v>853</v>
      </c>
      <c r="F369" s="225" t="s">
        <v>854</v>
      </c>
      <c r="G369" s="225"/>
      <c r="H369" s="225"/>
      <c r="I369" s="225"/>
      <c r="J369" s="226" t="s">
        <v>634</v>
      </c>
      <c r="K369" s="227" t="n">
        <v>6</v>
      </c>
      <c r="L369" s="228" t="n">
        <v>0</v>
      </c>
      <c r="M369" s="228"/>
      <c r="N369" s="229" t="n">
        <f aca="false">ROUND($L$369*$K$369,2)</f>
        <v>0</v>
      </c>
      <c r="O369" s="229"/>
      <c r="P369" s="229"/>
      <c r="Q369" s="229"/>
      <c r="R369" s="39"/>
      <c r="T369" s="196"/>
      <c r="U369" s="46" t="s">
        <v>56</v>
      </c>
      <c r="V369" s="38"/>
      <c r="W369" s="197" t="n">
        <f aca="false">$V$369*$K$369</f>
        <v>0</v>
      </c>
      <c r="X369" s="197" t="n">
        <v>0.0025</v>
      </c>
      <c r="Y369" s="197" t="n">
        <f aca="false">$X$369*$K$369</f>
        <v>0.015</v>
      </c>
      <c r="Z369" s="197" t="n">
        <v>0</v>
      </c>
      <c r="AA369" s="198" t="n">
        <f aca="false">$Z$369*$K$369</f>
        <v>0</v>
      </c>
      <c r="AR369" s="12" t="s">
        <v>655</v>
      </c>
      <c r="AT369" s="12" t="s">
        <v>507</v>
      </c>
      <c r="AU369" s="12" t="s">
        <v>138</v>
      </c>
      <c r="AY369" s="12" t="s">
        <v>311</v>
      </c>
      <c r="BE369" s="122" t="n">
        <f aca="false">IF($U$369="základní",$N$369,0)</f>
        <v>0</v>
      </c>
      <c r="BF369" s="122" t="n">
        <f aca="false">IF($U$369="snížená",$N$369,0)</f>
        <v>0</v>
      </c>
      <c r="BG369" s="122" t="n">
        <f aca="false">IF($U$369="zákl. přenesená",$N$369,0)</f>
        <v>0</v>
      </c>
      <c r="BH369" s="122" t="n">
        <f aca="false">IF($U$369="sníž. přenesená",$N$369,0)</f>
        <v>0</v>
      </c>
      <c r="BI369" s="122" t="n">
        <f aca="false">IF($U$369="nulová",$N$369,0)</f>
        <v>0</v>
      </c>
      <c r="BJ369" s="12" t="s">
        <v>26</v>
      </c>
      <c r="BK369" s="122" t="n">
        <f aca="false">ROUND($L$369*$K$369,2)</f>
        <v>0</v>
      </c>
      <c r="BL369" s="12" t="s">
        <v>656</v>
      </c>
      <c r="BM369" s="12" t="s">
        <v>855</v>
      </c>
    </row>
    <row r="370" s="12" customFormat="true" ht="15.75" hidden="false" customHeight="true" outlineLevel="0" collapsed="false">
      <c r="B370" s="37"/>
      <c r="C370" s="223" t="s">
        <v>856</v>
      </c>
      <c r="D370" s="223" t="s">
        <v>507</v>
      </c>
      <c r="E370" s="224" t="s">
        <v>857</v>
      </c>
      <c r="F370" s="225" t="s">
        <v>858</v>
      </c>
      <c r="G370" s="225"/>
      <c r="H370" s="225"/>
      <c r="I370" s="225"/>
      <c r="J370" s="226" t="s">
        <v>634</v>
      </c>
      <c r="K370" s="227" t="n">
        <v>4</v>
      </c>
      <c r="L370" s="228" t="n">
        <v>0</v>
      </c>
      <c r="M370" s="228"/>
      <c r="N370" s="229" t="n">
        <f aca="false">ROUND($L$370*$K$370,2)</f>
        <v>0</v>
      </c>
      <c r="O370" s="229"/>
      <c r="P370" s="229"/>
      <c r="Q370" s="229"/>
      <c r="R370" s="39"/>
      <c r="T370" s="196"/>
      <c r="U370" s="46" t="s">
        <v>56</v>
      </c>
      <c r="V370" s="38"/>
      <c r="W370" s="197" t="n">
        <f aca="false">$V$370*$K$370</f>
        <v>0</v>
      </c>
      <c r="X370" s="197" t="n">
        <v>0.0027</v>
      </c>
      <c r="Y370" s="197" t="n">
        <f aca="false">$X$370*$K$370</f>
        <v>0.0108</v>
      </c>
      <c r="Z370" s="197" t="n">
        <v>0</v>
      </c>
      <c r="AA370" s="198" t="n">
        <f aca="false">$Z$370*$K$370</f>
        <v>0</v>
      </c>
      <c r="AR370" s="12" t="s">
        <v>655</v>
      </c>
      <c r="AT370" s="12" t="s">
        <v>507</v>
      </c>
      <c r="AU370" s="12" t="s">
        <v>138</v>
      </c>
      <c r="AY370" s="12" t="s">
        <v>311</v>
      </c>
      <c r="BE370" s="122" t="n">
        <f aca="false">IF($U$370="základní",$N$370,0)</f>
        <v>0</v>
      </c>
      <c r="BF370" s="122" t="n">
        <f aca="false">IF($U$370="snížená",$N$370,0)</f>
        <v>0</v>
      </c>
      <c r="BG370" s="122" t="n">
        <f aca="false">IF($U$370="zákl. přenesená",$N$370,0)</f>
        <v>0</v>
      </c>
      <c r="BH370" s="122" t="n">
        <f aca="false">IF($U$370="sníž. přenesená",$N$370,0)</f>
        <v>0</v>
      </c>
      <c r="BI370" s="122" t="n">
        <f aca="false">IF($U$370="nulová",$N$370,0)</f>
        <v>0</v>
      </c>
      <c r="BJ370" s="12" t="s">
        <v>26</v>
      </c>
      <c r="BK370" s="122" t="n">
        <f aca="false">ROUND($L$370*$K$370,2)</f>
        <v>0</v>
      </c>
      <c r="BL370" s="12" t="s">
        <v>656</v>
      </c>
      <c r="BM370" s="12" t="s">
        <v>859</v>
      </c>
    </row>
    <row r="371" s="12" customFormat="true" ht="27" hidden="false" customHeight="true" outlineLevel="0" collapsed="false">
      <c r="B371" s="37"/>
      <c r="C371" s="189" t="s">
        <v>860</v>
      </c>
      <c r="D371" s="189" t="s">
        <v>312</v>
      </c>
      <c r="E371" s="190" t="s">
        <v>861</v>
      </c>
      <c r="F371" s="191" t="s">
        <v>862</v>
      </c>
      <c r="G371" s="191"/>
      <c r="H371" s="191"/>
      <c r="I371" s="191"/>
      <c r="J371" s="192" t="s">
        <v>634</v>
      </c>
      <c r="K371" s="193" t="n">
        <v>1</v>
      </c>
      <c r="L371" s="194" t="n">
        <v>0</v>
      </c>
      <c r="M371" s="194"/>
      <c r="N371" s="195" t="n">
        <f aca="false">ROUND($L$371*$K$371,2)</f>
        <v>0</v>
      </c>
      <c r="O371" s="195"/>
      <c r="P371" s="195"/>
      <c r="Q371" s="195"/>
      <c r="R371" s="39"/>
      <c r="T371" s="196"/>
      <c r="U371" s="46" t="s">
        <v>56</v>
      </c>
      <c r="V371" s="38"/>
      <c r="W371" s="197" t="n">
        <f aca="false">$V$371*$K$371</f>
        <v>0</v>
      </c>
      <c r="X371" s="197" t="n">
        <v>0</v>
      </c>
      <c r="Y371" s="197" t="n">
        <f aca="false">$X$371*$K$371</f>
        <v>0</v>
      </c>
      <c r="Z371" s="197" t="n">
        <v>0</v>
      </c>
      <c r="AA371" s="198" t="n">
        <f aca="false">$Z$371*$K$371</f>
        <v>0</v>
      </c>
      <c r="AR371" s="12" t="s">
        <v>316</v>
      </c>
      <c r="AT371" s="12" t="s">
        <v>312</v>
      </c>
      <c r="AU371" s="12" t="s">
        <v>138</v>
      </c>
      <c r="AY371" s="12" t="s">
        <v>311</v>
      </c>
      <c r="BE371" s="122" t="n">
        <f aca="false">IF($U$371="základní",$N$371,0)</f>
        <v>0</v>
      </c>
      <c r="BF371" s="122" t="n">
        <f aca="false">IF($U$371="snížená",$N$371,0)</f>
        <v>0</v>
      </c>
      <c r="BG371" s="122" t="n">
        <f aca="false">IF($U$371="zákl. přenesená",$N$371,0)</f>
        <v>0</v>
      </c>
      <c r="BH371" s="122" t="n">
        <f aca="false">IF($U$371="sníž. přenesená",$N$371,0)</f>
        <v>0</v>
      </c>
      <c r="BI371" s="122" t="n">
        <f aca="false">IF($U$371="nulová",$N$371,0)</f>
        <v>0</v>
      </c>
      <c r="BJ371" s="12" t="s">
        <v>26</v>
      </c>
      <c r="BK371" s="122" t="n">
        <f aca="false">ROUND($L$371*$K$371,2)</f>
        <v>0</v>
      </c>
      <c r="BL371" s="12" t="s">
        <v>316</v>
      </c>
      <c r="BM371" s="12" t="s">
        <v>863</v>
      </c>
    </row>
    <row r="372" s="12" customFormat="true" ht="15.75" hidden="false" customHeight="true" outlineLevel="0" collapsed="false">
      <c r="B372" s="37"/>
      <c r="C372" s="223" t="s">
        <v>864</v>
      </c>
      <c r="D372" s="223" t="s">
        <v>507</v>
      </c>
      <c r="E372" s="224" t="s">
        <v>865</v>
      </c>
      <c r="F372" s="225" t="s">
        <v>866</v>
      </c>
      <c r="G372" s="225"/>
      <c r="H372" s="225"/>
      <c r="I372" s="225"/>
      <c r="J372" s="226" t="s">
        <v>634</v>
      </c>
      <c r="K372" s="227" t="n">
        <v>1</v>
      </c>
      <c r="L372" s="228" t="n">
        <v>0</v>
      </c>
      <c r="M372" s="228"/>
      <c r="N372" s="229" t="n">
        <f aca="false">ROUND($L$372*$K$372,2)</f>
        <v>0</v>
      </c>
      <c r="O372" s="229"/>
      <c r="P372" s="229"/>
      <c r="Q372" s="229"/>
      <c r="R372" s="39"/>
      <c r="T372" s="196"/>
      <c r="U372" s="46" t="s">
        <v>56</v>
      </c>
      <c r="V372" s="38"/>
      <c r="W372" s="197" t="n">
        <f aca="false">$V$372*$K$372</f>
        <v>0</v>
      </c>
      <c r="X372" s="197" t="n">
        <v>0.003</v>
      </c>
      <c r="Y372" s="197" t="n">
        <f aca="false">$X$372*$K$372</f>
        <v>0.003</v>
      </c>
      <c r="Z372" s="197" t="n">
        <v>0</v>
      </c>
      <c r="AA372" s="198" t="n">
        <f aca="false">$Z$372*$K$372</f>
        <v>0</v>
      </c>
      <c r="AR372" s="12" t="s">
        <v>655</v>
      </c>
      <c r="AT372" s="12" t="s">
        <v>507</v>
      </c>
      <c r="AU372" s="12" t="s">
        <v>138</v>
      </c>
      <c r="AY372" s="12" t="s">
        <v>311</v>
      </c>
      <c r="BE372" s="122" t="n">
        <f aca="false">IF($U$372="základní",$N$372,0)</f>
        <v>0</v>
      </c>
      <c r="BF372" s="122" t="n">
        <f aca="false">IF($U$372="snížená",$N$372,0)</f>
        <v>0</v>
      </c>
      <c r="BG372" s="122" t="n">
        <f aca="false">IF($U$372="zákl. přenesená",$N$372,0)</f>
        <v>0</v>
      </c>
      <c r="BH372" s="122" t="n">
        <f aca="false">IF($U$372="sníž. přenesená",$N$372,0)</f>
        <v>0</v>
      </c>
      <c r="BI372" s="122" t="n">
        <f aca="false">IF($U$372="nulová",$N$372,0)</f>
        <v>0</v>
      </c>
      <c r="BJ372" s="12" t="s">
        <v>26</v>
      </c>
      <c r="BK372" s="122" t="n">
        <f aca="false">ROUND($L$372*$K$372,2)</f>
        <v>0</v>
      </c>
      <c r="BL372" s="12" t="s">
        <v>656</v>
      </c>
      <c r="BM372" s="12" t="s">
        <v>867</v>
      </c>
    </row>
    <row r="373" s="12" customFormat="true" ht="15.75" hidden="false" customHeight="true" outlineLevel="0" collapsed="false">
      <c r="B373" s="37"/>
      <c r="C373" s="189" t="s">
        <v>868</v>
      </c>
      <c r="D373" s="189" t="s">
        <v>312</v>
      </c>
      <c r="E373" s="190" t="s">
        <v>869</v>
      </c>
      <c r="F373" s="191" t="s">
        <v>870</v>
      </c>
      <c r="G373" s="191"/>
      <c r="H373" s="191"/>
      <c r="I373" s="191"/>
      <c r="J373" s="192" t="s">
        <v>380</v>
      </c>
      <c r="K373" s="193" t="n">
        <v>87</v>
      </c>
      <c r="L373" s="194" t="n">
        <v>0</v>
      </c>
      <c r="M373" s="194"/>
      <c r="N373" s="195" t="n">
        <f aca="false">ROUND($L$373*$K$373,2)</f>
        <v>0</v>
      </c>
      <c r="O373" s="195"/>
      <c r="P373" s="195"/>
      <c r="Q373" s="195"/>
      <c r="R373" s="39"/>
      <c r="T373" s="196"/>
      <c r="U373" s="46" t="s">
        <v>56</v>
      </c>
      <c r="V373" s="38"/>
      <c r="W373" s="197" t="n">
        <f aca="false">$V$373*$K$373</f>
        <v>0</v>
      </c>
      <c r="X373" s="197" t="n">
        <v>0</v>
      </c>
      <c r="Y373" s="197" t="n">
        <f aca="false">$X$373*$K$373</f>
        <v>0</v>
      </c>
      <c r="Z373" s="197" t="n">
        <v>0</v>
      </c>
      <c r="AA373" s="198" t="n">
        <f aca="false">$Z$373*$K$373</f>
        <v>0</v>
      </c>
      <c r="AR373" s="12" t="s">
        <v>316</v>
      </c>
      <c r="AT373" s="12" t="s">
        <v>312</v>
      </c>
      <c r="AU373" s="12" t="s">
        <v>138</v>
      </c>
      <c r="AY373" s="12" t="s">
        <v>311</v>
      </c>
      <c r="BE373" s="122" t="n">
        <f aca="false">IF($U$373="základní",$N$373,0)</f>
        <v>0</v>
      </c>
      <c r="BF373" s="122" t="n">
        <f aca="false">IF($U$373="snížená",$N$373,0)</f>
        <v>0</v>
      </c>
      <c r="BG373" s="122" t="n">
        <f aca="false">IF($U$373="zákl. přenesená",$N$373,0)</f>
        <v>0</v>
      </c>
      <c r="BH373" s="122" t="n">
        <f aca="false">IF($U$373="sníž. přenesená",$N$373,0)</f>
        <v>0</v>
      </c>
      <c r="BI373" s="122" t="n">
        <f aca="false">IF($U$373="nulová",$N$373,0)</f>
        <v>0</v>
      </c>
      <c r="BJ373" s="12" t="s">
        <v>26</v>
      </c>
      <c r="BK373" s="122" t="n">
        <f aca="false">ROUND($L$373*$K$373,2)</f>
        <v>0</v>
      </c>
      <c r="BL373" s="12" t="s">
        <v>316</v>
      </c>
      <c r="BM373" s="12" t="s">
        <v>871</v>
      </c>
    </row>
    <row r="374" s="12" customFormat="true" ht="18.75" hidden="false" customHeight="true" outlineLevel="0" collapsed="false">
      <c r="B374" s="199"/>
      <c r="C374" s="200"/>
      <c r="D374" s="200"/>
      <c r="E374" s="200"/>
      <c r="F374" s="201" t="s">
        <v>163</v>
      </c>
      <c r="G374" s="201"/>
      <c r="H374" s="201"/>
      <c r="I374" s="201"/>
      <c r="J374" s="200"/>
      <c r="K374" s="202" t="n">
        <v>87</v>
      </c>
      <c r="L374" s="200"/>
      <c r="M374" s="200"/>
      <c r="N374" s="200"/>
      <c r="O374" s="200"/>
      <c r="P374" s="200"/>
      <c r="Q374" s="200"/>
      <c r="R374" s="203"/>
      <c r="T374" s="204"/>
      <c r="U374" s="200"/>
      <c r="V374" s="200"/>
      <c r="W374" s="200"/>
      <c r="X374" s="200"/>
      <c r="Y374" s="200"/>
      <c r="Z374" s="200"/>
      <c r="AA374" s="205"/>
      <c r="AT374" s="206" t="s">
        <v>319</v>
      </c>
      <c r="AU374" s="206" t="s">
        <v>138</v>
      </c>
      <c r="AV374" s="206" t="s">
        <v>138</v>
      </c>
      <c r="AW374" s="206" t="s">
        <v>270</v>
      </c>
      <c r="AX374" s="206" t="s">
        <v>26</v>
      </c>
      <c r="AY374" s="206" t="s">
        <v>311</v>
      </c>
    </row>
    <row r="375" s="12" customFormat="true" ht="27" hidden="false" customHeight="true" outlineLevel="0" collapsed="false">
      <c r="B375" s="37"/>
      <c r="C375" s="189" t="s">
        <v>872</v>
      </c>
      <c r="D375" s="189" t="s">
        <v>312</v>
      </c>
      <c r="E375" s="190" t="s">
        <v>873</v>
      </c>
      <c r="F375" s="191" t="s">
        <v>874</v>
      </c>
      <c r="G375" s="191"/>
      <c r="H375" s="191"/>
      <c r="I375" s="191"/>
      <c r="J375" s="192" t="s">
        <v>380</v>
      </c>
      <c r="K375" s="193" t="n">
        <v>271.3</v>
      </c>
      <c r="L375" s="194" t="n">
        <v>0</v>
      </c>
      <c r="M375" s="194"/>
      <c r="N375" s="195" t="n">
        <f aca="false">ROUND($L$375*$K$375,2)</f>
        <v>0</v>
      </c>
      <c r="O375" s="195"/>
      <c r="P375" s="195"/>
      <c r="Q375" s="195"/>
      <c r="R375" s="39"/>
      <c r="T375" s="196"/>
      <c r="U375" s="46" t="s">
        <v>56</v>
      </c>
      <c r="V375" s="38"/>
      <c r="W375" s="197" t="n">
        <f aca="false">$V$375*$K$375</f>
        <v>0</v>
      </c>
      <c r="X375" s="197" t="n">
        <v>0</v>
      </c>
      <c r="Y375" s="197" t="n">
        <f aca="false">$X$375*$K$375</f>
        <v>0</v>
      </c>
      <c r="Z375" s="197" t="n">
        <v>0</v>
      </c>
      <c r="AA375" s="198" t="n">
        <f aca="false">$Z$375*$K$375</f>
        <v>0</v>
      </c>
      <c r="AR375" s="12" t="s">
        <v>316</v>
      </c>
      <c r="AT375" s="12" t="s">
        <v>312</v>
      </c>
      <c r="AU375" s="12" t="s">
        <v>138</v>
      </c>
      <c r="AY375" s="12" t="s">
        <v>311</v>
      </c>
      <c r="BE375" s="122" t="n">
        <f aca="false">IF($U$375="základní",$N$375,0)</f>
        <v>0</v>
      </c>
      <c r="BF375" s="122" t="n">
        <f aca="false">IF($U$375="snížená",$N$375,0)</f>
        <v>0</v>
      </c>
      <c r="BG375" s="122" t="n">
        <f aca="false">IF($U$375="zákl. přenesená",$N$375,0)</f>
        <v>0</v>
      </c>
      <c r="BH375" s="122" t="n">
        <f aca="false">IF($U$375="sníž. přenesená",$N$375,0)</f>
        <v>0</v>
      </c>
      <c r="BI375" s="122" t="n">
        <f aca="false">IF($U$375="nulová",$N$375,0)</f>
        <v>0</v>
      </c>
      <c r="BJ375" s="12" t="s">
        <v>26</v>
      </c>
      <c r="BK375" s="122" t="n">
        <f aca="false">ROUND($L$375*$K$375,2)</f>
        <v>0</v>
      </c>
      <c r="BL375" s="12" t="s">
        <v>316</v>
      </c>
      <c r="BM375" s="12" t="s">
        <v>875</v>
      </c>
    </row>
    <row r="376" s="12" customFormat="true" ht="18.75" hidden="false" customHeight="true" outlineLevel="0" collapsed="false">
      <c r="B376" s="199"/>
      <c r="C376" s="200"/>
      <c r="D376" s="200"/>
      <c r="E376" s="200"/>
      <c r="F376" s="201" t="s">
        <v>876</v>
      </c>
      <c r="G376" s="201"/>
      <c r="H376" s="201"/>
      <c r="I376" s="201"/>
      <c r="J376" s="200"/>
      <c r="K376" s="202" t="n">
        <v>271.3</v>
      </c>
      <c r="L376" s="200"/>
      <c r="M376" s="200"/>
      <c r="N376" s="200"/>
      <c r="O376" s="200"/>
      <c r="P376" s="200"/>
      <c r="Q376" s="200"/>
      <c r="R376" s="203"/>
      <c r="T376" s="204"/>
      <c r="U376" s="200"/>
      <c r="V376" s="200"/>
      <c r="W376" s="200"/>
      <c r="X376" s="200"/>
      <c r="Y376" s="200"/>
      <c r="Z376" s="200"/>
      <c r="AA376" s="205"/>
      <c r="AT376" s="206" t="s">
        <v>319</v>
      </c>
      <c r="AU376" s="206" t="s">
        <v>138</v>
      </c>
      <c r="AV376" s="206" t="s">
        <v>138</v>
      </c>
      <c r="AW376" s="206" t="s">
        <v>270</v>
      </c>
      <c r="AX376" s="206" t="s">
        <v>26</v>
      </c>
      <c r="AY376" s="206" t="s">
        <v>311</v>
      </c>
    </row>
    <row r="377" s="12" customFormat="true" ht="27" hidden="false" customHeight="true" outlineLevel="0" collapsed="false">
      <c r="B377" s="37"/>
      <c r="C377" s="189" t="s">
        <v>877</v>
      </c>
      <c r="D377" s="189" t="s">
        <v>312</v>
      </c>
      <c r="E377" s="190" t="s">
        <v>878</v>
      </c>
      <c r="F377" s="191" t="s">
        <v>879</v>
      </c>
      <c r="G377" s="191"/>
      <c r="H377" s="191"/>
      <c r="I377" s="191"/>
      <c r="J377" s="192" t="s">
        <v>634</v>
      </c>
      <c r="K377" s="193" t="n">
        <v>4</v>
      </c>
      <c r="L377" s="194" t="n">
        <v>0</v>
      </c>
      <c r="M377" s="194"/>
      <c r="N377" s="195" t="n">
        <f aca="false">ROUND($L$377*$K$377,2)</f>
        <v>0</v>
      </c>
      <c r="O377" s="195"/>
      <c r="P377" s="195"/>
      <c r="Q377" s="195"/>
      <c r="R377" s="39"/>
      <c r="T377" s="196"/>
      <c r="U377" s="46" t="s">
        <v>56</v>
      </c>
      <c r="V377" s="38"/>
      <c r="W377" s="197" t="n">
        <f aca="false">$V$377*$K$377</f>
        <v>0</v>
      </c>
      <c r="X377" s="197" t="n">
        <v>0.46005</v>
      </c>
      <c r="Y377" s="197" t="n">
        <f aca="false">$X$377*$K$377</f>
        <v>1.8402</v>
      </c>
      <c r="Z377" s="197" t="n">
        <v>0</v>
      </c>
      <c r="AA377" s="198" t="n">
        <f aca="false">$Z$377*$K$377</f>
        <v>0</v>
      </c>
      <c r="AR377" s="12" t="s">
        <v>316</v>
      </c>
      <c r="AT377" s="12" t="s">
        <v>312</v>
      </c>
      <c r="AU377" s="12" t="s">
        <v>138</v>
      </c>
      <c r="AY377" s="12" t="s">
        <v>311</v>
      </c>
      <c r="BE377" s="122" t="n">
        <f aca="false">IF($U$377="základní",$N$377,0)</f>
        <v>0</v>
      </c>
      <c r="BF377" s="122" t="n">
        <f aca="false">IF($U$377="snížená",$N$377,0)</f>
        <v>0</v>
      </c>
      <c r="BG377" s="122" t="n">
        <f aca="false">IF($U$377="zákl. přenesená",$N$377,0)</f>
        <v>0</v>
      </c>
      <c r="BH377" s="122" t="n">
        <f aca="false">IF($U$377="sníž. přenesená",$N$377,0)</f>
        <v>0</v>
      </c>
      <c r="BI377" s="122" t="n">
        <f aca="false">IF($U$377="nulová",$N$377,0)</f>
        <v>0</v>
      </c>
      <c r="BJ377" s="12" t="s">
        <v>26</v>
      </c>
      <c r="BK377" s="122" t="n">
        <f aca="false">ROUND($L$377*$K$377,2)</f>
        <v>0</v>
      </c>
      <c r="BL377" s="12" t="s">
        <v>316</v>
      </c>
      <c r="BM377" s="12" t="s">
        <v>880</v>
      </c>
    </row>
    <row r="378" s="12" customFormat="true" ht="18.75" hidden="false" customHeight="true" outlineLevel="0" collapsed="false">
      <c r="B378" s="199"/>
      <c r="C378" s="200"/>
      <c r="D378" s="200"/>
      <c r="E378" s="200"/>
      <c r="F378" s="201" t="s">
        <v>881</v>
      </c>
      <c r="G378" s="201"/>
      <c r="H378" s="201"/>
      <c r="I378" s="201"/>
      <c r="J378" s="200"/>
      <c r="K378" s="202" t="n">
        <v>4</v>
      </c>
      <c r="L378" s="200"/>
      <c r="M378" s="200"/>
      <c r="N378" s="200"/>
      <c r="O378" s="200"/>
      <c r="P378" s="200"/>
      <c r="Q378" s="200"/>
      <c r="R378" s="203"/>
      <c r="T378" s="204"/>
      <c r="U378" s="200"/>
      <c r="V378" s="200"/>
      <c r="W378" s="200"/>
      <c r="X378" s="200"/>
      <c r="Y378" s="200"/>
      <c r="Z378" s="200"/>
      <c r="AA378" s="205"/>
      <c r="AT378" s="206" t="s">
        <v>319</v>
      </c>
      <c r="AU378" s="206" t="s">
        <v>138</v>
      </c>
      <c r="AV378" s="206" t="s">
        <v>138</v>
      </c>
      <c r="AW378" s="206" t="s">
        <v>270</v>
      </c>
      <c r="AX378" s="206" t="s">
        <v>26</v>
      </c>
      <c r="AY378" s="206" t="s">
        <v>311</v>
      </c>
    </row>
    <row r="379" s="12" customFormat="true" ht="15.75" hidden="false" customHeight="true" outlineLevel="0" collapsed="false">
      <c r="B379" s="37"/>
      <c r="C379" s="189" t="s">
        <v>882</v>
      </c>
      <c r="D379" s="189" t="s">
        <v>312</v>
      </c>
      <c r="E379" s="190" t="s">
        <v>883</v>
      </c>
      <c r="F379" s="191" t="s">
        <v>884</v>
      </c>
      <c r="G379" s="191"/>
      <c r="H379" s="191"/>
      <c r="I379" s="191"/>
      <c r="J379" s="192" t="s">
        <v>634</v>
      </c>
      <c r="K379" s="193" t="n">
        <v>13</v>
      </c>
      <c r="L379" s="194" t="n">
        <v>0</v>
      </c>
      <c r="M379" s="194"/>
      <c r="N379" s="195" t="n">
        <f aca="false">ROUND($L$379*$K$379,2)</f>
        <v>0</v>
      </c>
      <c r="O379" s="195"/>
      <c r="P379" s="195"/>
      <c r="Q379" s="195"/>
      <c r="R379" s="39"/>
      <c r="T379" s="196"/>
      <c r="U379" s="46" t="s">
        <v>56</v>
      </c>
      <c r="V379" s="38"/>
      <c r="W379" s="197" t="n">
        <f aca="false">$V$379*$K$379</f>
        <v>0</v>
      </c>
      <c r="X379" s="197" t="n">
        <v>0.06383</v>
      </c>
      <c r="Y379" s="197" t="n">
        <f aca="false">$X$379*$K$379</f>
        <v>0.82979</v>
      </c>
      <c r="Z379" s="197" t="n">
        <v>0</v>
      </c>
      <c r="AA379" s="198" t="n">
        <f aca="false">$Z$379*$K$379</f>
        <v>0</v>
      </c>
      <c r="AR379" s="12" t="s">
        <v>316</v>
      </c>
      <c r="AT379" s="12" t="s">
        <v>312</v>
      </c>
      <c r="AU379" s="12" t="s">
        <v>138</v>
      </c>
      <c r="AY379" s="12" t="s">
        <v>311</v>
      </c>
      <c r="BE379" s="122" t="n">
        <f aca="false">IF($U$379="základní",$N$379,0)</f>
        <v>0</v>
      </c>
      <c r="BF379" s="122" t="n">
        <f aca="false">IF($U$379="snížená",$N$379,0)</f>
        <v>0</v>
      </c>
      <c r="BG379" s="122" t="n">
        <f aca="false">IF($U$379="zákl. přenesená",$N$379,0)</f>
        <v>0</v>
      </c>
      <c r="BH379" s="122" t="n">
        <f aca="false">IF($U$379="sníž. přenesená",$N$379,0)</f>
        <v>0</v>
      </c>
      <c r="BI379" s="122" t="n">
        <f aca="false">IF($U$379="nulová",$N$379,0)</f>
        <v>0</v>
      </c>
      <c r="BJ379" s="12" t="s">
        <v>26</v>
      </c>
      <c r="BK379" s="122" t="n">
        <f aca="false">ROUND($L$379*$K$379,2)</f>
        <v>0</v>
      </c>
      <c r="BL379" s="12" t="s">
        <v>316</v>
      </c>
      <c r="BM379" s="12" t="s">
        <v>885</v>
      </c>
    </row>
    <row r="380" s="12" customFormat="true" ht="15.75" hidden="false" customHeight="true" outlineLevel="0" collapsed="false">
      <c r="B380" s="37"/>
      <c r="C380" s="189" t="s">
        <v>886</v>
      </c>
      <c r="D380" s="189" t="s">
        <v>312</v>
      </c>
      <c r="E380" s="190" t="s">
        <v>887</v>
      </c>
      <c r="F380" s="191" t="s">
        <v>888</v>
      </c>
      <c r="G380" s="191"/>
      <c r="H380" s="191"/>
      <c r="I380" s="191"/>
      <c r="J380" s="192" t="s">
        <v>634</v>
      </c>
      <c r="K380" s="193" t="n">
        <v>9</v>
      </c>
      <c r="L380" s="194" t="n">
        <v>0</v>
      </c>
      <c r="M380" s="194"/>
      <c r="N380" s="195" t="n">
        <f aca="false">ROUND($L$380*$K$380,2)</f>
        <v>0</v>
      </c>
      <c r="O380" s="195"/>
      <c r="P380" s="195"/>
      <c r="Q380" s="195"/>
      <c r="R380" s="39"/>
      <c r="T380" s="196"/>
      <c r="U380" s="46" t="s">
        <v>56</v>
      </c>
      <c r="V380" s="38"/>
      <c r="W380" s="197" t="n">
        <f aca="false">$V$380*$K$380</f>
        <v>0</v>
      </c>
      <c r="X380" s="197" t="n">
        <v>0.12303</v>
      </c>
      <c r="Y380" s="197" t="n">
        <f aca="false">$X$380*$K$380</f>
        <v>1.10727</v>
      </c>
      <c r="Z380" s="197" t="n">
        <v>0</v>
      </c>
      <c r="AA380" s="198" t="n">
        <f aca="false">$Z$380*$K$380</f>
        <v>0</v>
      </c>
      <c r="AR380" s="12" t="s">
        <v>316</v>
      </c>
      <c r="AT380" s="12" t="s">
        <v>312</v>
      </c>
      <c r="AU380" s="12" t="s">
        <v>138</v>
      </c>
      <c r="AY380" s="12" t="s">
        <v>311</v>
      </c>
      <c r="BE380" s="122" t="n">
        <f aca="false">IF($U$380="základní",$N$380,0)</f>
        <v>0</v>
      </c>
      <c r="BF380" s="122" t="n">
        <f aca="false">IF($U$380="snížená",$N$380,0)</f>
        <v>0</v>
      </c>
      <c r="BG380" s="122" t="n">
        <f aca="false">IF($U$380="zákl. přenesená",$N$380,0)</f>
        <v>0</v>
      </c>
      <c r="BH380" s="122" t="n">
        <f aca="false">IF($U$380="sníž. přenesená",$N$380,0)</f>
        <v>0</v>
      </c>
      <c r="BI380" s="122" t="n">
        <f aca="false">IF($U$380="nulová",$N$380,0)</f>
        <v>0</v>
      </c>
      <c r="BJ380" s="12" t="s">
        <v>26</v>
      </c>
      <c r="BK380" s="122" t="n">
        <f aca="false">ROUND($L$380*$K$380,2)</f>
        <v>0</v>
      </c>
      <c r="BL380" s="12" t="s">
        <v>316</v>
      </c>
      <c r="BM380" s="12" t="s">
        <v>889</v>
      </c>
    </row>
    <row r="381" s="12" customFormat="true" ht="27" hidden="false" customHeight="true" outlineLevel="0" collapsed="false">
      <c r="B381" s="37"/>
      <c r="C381" s="223" t="s">
        <v>890</v>
      </c>
      <c r="D381" s="223" t="s">
        <v>507</v>
      </c>
      <c r="E381" s="224" t="s">
        <v>891</v>
      </c>
      <c r="F381" s="225" t="s">
        <v>892</v>
      </c>
      <c r="G381" s="225"/>
      <c r="H381" s="225"/>
      <c r="I381" s="225"/>
      <c r="J381" s="226" t="s">
        <v>760</v>
      </c>
      <c r="K381" s="227" t="n">
        <v>22</v>
      </c>
      <c r="L381" s="228" t="n">
        <v>0</v>
      </c>
      <c r="M381" s="228"/>
      <c r="N381" s="229" t="n">
        <f aca="false">ROUND($L$381*$K$381,2)</f>
        <v>0</v>
      </c>
      <c r="O381" s="229"/>
      <c r="P381" s="229"/>
      <c r="Q381" s="229"/>
      <c r="R381" s="39"/>
      <c r="T381" s="196"/>
      <c r="U381" s="46" t="s">
        <v>56</v>
      </c>
      <c r="V381" s="38"/>
      <c r="W381" s="197" t="n">
        <f aca="false">$V$381*$K$381</f>
        <v>0</v>
      </c>
      <c r="X381" s="197" t="n">
        <v>0.0049</v>
      </c>
      <c r="Y381" s="197" t="n">
        <f aca="false">$X$381*$K$381</f>
        <v>0.1078</v>
      </c>
      <c r="Z381" s="197" t="n">
        <v>0</v>
      </c>
      <c r="AA381" s="198" t="n">
        <f aca="false">$Z$381*$K$381</f>
        <v>0</v>
      </c>
      <c r="AR381" s="12" t="s">
        <v>204</v>
      </c>
      <c r="AT381" s="12" t="s">
        <v>507</v>
      </c>
      <c r="AU381" s="12" t="s">
        <v>138</v>
      </c>
      <c r="AY381" s="12" t="s">
        <v>311</v>
      </c>
      <c r="BE381" s="122" t="n">
        <f aca="false">IF($U$381="základní",$N$381,0)</f>
        <v>0</v>
      </c>
      <c r="BF381" s="122" t="n">
        <f aca="false">IF($U$381="snížená",$N$381,0)</f>
        <v>0</v>
      </c>
      <c r="BG381" s="122" t="n">
        <f aca="false">IF($U$381="zákl. přenesená",$N$381,0)</f>
        <v>0</v>
      </c>
      <c r="BH381" s="122" t="n">
        <f aca="false">IF($U$381="sníž. přenesená",$N$381,0)</f>
        <v>0</v>
      </c>
      <c r="BI381" s="122" t="n">
        <f aca="false">IF($U$381="nulová",$N$381,0)</f>
        <v>0</v>
      </c>
      <c r="BJ381" s="12" t="s">
        <v>26</v>
      </c>
      <c r="BK381" s="122" t="n">
        <f aca="false">ROUND($L$381*$K$381,2)</f>
        <v>0</v>
      </c>
      <c r="BL381" s="12" t="s">
        <v>316</v>
      </c>
      <c r="BM381" s="12" t="s">
        <v>893</v>
      </c>
    </row>
    <row r="382" s="12" customFormat="true" ht="39" hidden="false" customHeight="true" outlineLevel="0" collapsed="false">
      <c r="B382" s="37"/>
      <c r="C382" s="223" t="s">
        <v>894</v>
      </c>
      <c r="D382" s="223" t="s">
        <v>507</v>
      </c>
      <c r="E382" s="224" t="s">
        <v>895</v>
      </c>
      <c r="F382" s="225" t="s">
        <v>896</v>
      </c>
      <c r="G382" s="225"/>
      <c r="H382" s="225"/>
      <c r="I382" s="225"/>
      <c r="J382" s="226" t="s">
        <v>760</v>
      </c>
      <c r="K382" s="227" t="n">
        <v>13</v>
      </c>
      <c r="L382" s="228" t="n">
        <v>0</v>
      </c>
      <c r="M382" s="228"/>
      <c r="N382" s="229" t="n">
        <f aca="false">ROUND($L$382*$K$382,2)</f>
        <v>0</v>
      </c>
      <c r="O382" s="229"/>
      <c r="P382" s="229"/>
      <c r="Q382" s="229"/>
      <c r="R382" s="39"/>
      <c r="T382" s="196"/>
      <c r="U382" s="46" t="s">
        <v>56</v>
      </c>
      <c r="V382" s="38"/>
      <c r="W382" s="197" t="n">
        <f aca="false">$V$382*$K$382</f>
        <v>0</v>
      </c>
      <c r="X382" s="197" t="n">
        <v>0.0045</v>
      </c>
      <c r="Y382" s="197" t="n">
        <f aca="false">$X$382*$K$382</f>
        <v>0.0585</v>
      </c>
      <c r="Z382" s="197" t="n">
        <v>0</v>
      </c>
      <c r="AA382" s="198" t="n">
        <f aca="false">$Z$382*$K$382</f>
        <v>0</v>
      </c>
      <c r="AR382" s="12" t="s">
        <v>204</v>
      </c>
      <c r="AT382" s="12" t="s">
        <v>507</v>
      </c>
      <c r="AU382" s="12" t="s">
        <v>138</v>
      </c>
      <c r="AY382" s="12" t="s">
        <v>311</v>
      </c>
      <c r="BE382" s="122" t="n">
        <f aca="false">IF($U$382="základní",$N$382,0)</f>
        <v>0</v>
      </c>
      <c r="BF382" s="122" t="n">
        <f aca="false">IF($U$382="snížená",$N$382,0)</f>
        <v>0</v>
      </c>
      <c r="BG382" s="122" t="n">
        <f aca="false">IF($U$382="zákl. přenesená",$N$382,0)</f>
        <v>0</v>
      </c>
      <c r="BH382" s="122" t="n">
        <f aca="false">IF($U$382="sníž. přenesená",$N$382,0)</f>
        <v>0</v>
      </c>
      <c r="BI382" s="122" t="n">
        <f aca="false">IF($U$382="nulová",$N$382,0)</f>
        <v>0</v>
      </c>
      <c r="BJ382" s="12" t="s">
        <v>26</v>
      </c>
      <c r="BK382" s="122" t="n">
        <f aca="false">ROUND($L$382*$K$382,2)</f>
        <v>0</v>
      </c>
      <c r="BL382" s="12" t="s">
        <v>316</v>
      </c>
      <c r="BM382" s="12" t="s">
        <v>897</v>
      </c>
    </row>
    <row r="383" s="12" customFormat="true" ht="15.75" hidden="false" customHeight="true" outlineLevel="0" collapsed="false">
      <c r="B383" s="37"/>
      <c r="C383" s="189" t="s">
        <v>898</v>
      </c>
      <c r="D383" s="189" t="s">
        <v>312</v>
      </c>
      <c r="E383" s="190" t="s">
        <v>899</v>
      </c>
      <c r="F383" s="191" t="s">
        <v>900</v>
      </c>
      <c r="G383" s="191"/>
      <c r="H383" s="191"/>
      <c r="I383" s="191"/>
      <c r="J383" s="192" t="s">
        <v>634</v>
      </c>
      <c r="K383" s="193" t="n">
        <v>2</v>
      </c>
      <c r="L383" s="194" t="n">
        <v>0</v>
      </c>
      <c r="M383" s="194"/>
      <c r="N383" s="195" t="n">
        <f aca="false">ROUND($L$383*$K$383,2)</f>
        <v>0</v>
      </c>
      <c r="O383" s="195"/>
      <c r="P383" s="195"/>
      <c r="Q383" s="195"/>
      <c r="R383" s="39"/>
      <c r="T383" s="196"/>
      <c r="U383" s="46" t="s">
        <v>56</v>
      </c>
      <c r="V383" s="38"/>
      <c r="W383" s="197" t="n">
        <f aca="false">$V$383*$K$383</f>
        <v>0</v>
      </c>
      <c r="X383" s="197" t="n">
        <v>0.32906</v>
      </c>
      <c r="Y383" s="197" t="n">
        <f aca="false">$X$383*$K$383</f>
        <v>0.65812</v>
      </c>
      <c r="Z383" s="197" t="n">
        <v>0</v>
      </c>
      <c r="AA383" s="198" t="n">
        <f aca="false">$Z$383*$K$383</f>
        <v>0</v>
      </c>
      <c r="AR383" s="12" t="s">
        <v>316</v>
      </c>
      <c r="AT383" s="12" t="s">
        <v>312</v>
      </c>
      <c r="AU383" s="12" t="s">
        <v>138</v>
      </c>
      <c r="AY383" s="12" t="s">
        <v>311</v>
      </c>
      <c r="BE383" s="122" t="n">
        <f aca="false">IF($U$383="základní",$N$383,0)</f>
        <v>0</v>
      </c>
      <c r="BF383" s="122" t="n">
        <f aca="false">IF($U$383="snížená",$N$383,0)</f>
        <v>0</v>
      </c>
      <c r="BG383" s="122" t="n">
        <f aca="false">IF($U$383="zákl. přenesená",$N$383,0)</f>
        <v>0</v>
      </c>
      <c r="BH383" s="122" t="n">
        <f aca="false">IF($U$383="sníž. přenesená",$N$383,0)</f>
        <v>0</v>
      </c>
      <c r="BI383" s="122" t="n">
        <f aca="false">IF($U$383="nulová",$N$383,0)</f>
        <v>0</v>
      </c>
      <c r="BJ383" s="12" t="s">
        <v>26</v>
      </c>
      <c r="BK383" s="122" t="n">
        <f aca="false">ROUND($L$383*$K$383,2)</f>
        <v>0</v>
      </c>
      <c r="BL383" s="12" t="s">
        <v>316</v>
      </c>
      <c r="BM383" s="12" t="s">
        <v>901</v>
      </c>
    </row>
    <row r="384" s="12" customFormat="true" ht="27" hidden="false" customHeight="true" outlineLevel="0" collapsed="false">
      <c r="B384" s="37"/>
      <c r="C384" s="223" t="s">
        <v>902</v>
      </c>
      <c r="D384" s="223" t="s">
        <v>507</v>
      </c>
      <c r="E384" s="224" t="s">
        <v>903</v>
      </c>
      <c r="F384" s="225" t="s">
        <v>904</v>
      </c>
      <c r="G384" s="225"/>
      <c r="H384" s="225"/>
      <c r="I384" s="225"/>
      <c r="J384" s="226" t="s">
        <v>634</v>
      </c>
      <c r="K384" s="227" t="n">
        <v>1</v>
      </c>
      <c r="L384" s="228" t="n">
        <v>0</v>
      </c>
      <c r="M384" s="228"/>
      <c r="N384" s="229" t="n">
        <f aca="false">ROUND($L$384*$K$384,2)</f>
        <v>0</v>
      </c>
      <c r="O384" s="229"/>
      <c r="P384" s="229"/>
      <c r="Q384" s="229"/>
      <c r="R384" s="39"/>
      <c r="T384" s="196"/>
      <c r="U384" s="46" t="s">
        <v>56</v>
      </c>
      <c r="V384" s="38"/>
      <c r="W384" s="197" t="n">
        <f aca="false">$V$384*$K$384</f>
        <v>0</v>
      </c>
      <c r="X384" s="197" t="n">
        <v>0.0322</v>
      </c>
      <c r="Y384" s="197" t="n">
        <f aca="false">$X$384*$K$384</f>
        <v>0.0322</v>
      </c>
      <c r="Z384" s="197" t="n">
        <v>0</v>
      </c>
      <c r="AA384" s="198" t="n">
        <f aca="false">$Z$384*$K$384</f>
        <v>0</v>
      </c>
      <c r="AR384" s="12" t="s">
        <v>655</v>
      </c>
      <c r="AT384" s="12" t="s">
        <v>507</v>
      </c>
      <c r="AU384" s="12" t="s">
        <v>138</v>
      </c>
      <c r="AY384" s="12" t="s">
        <v>311</v>
      </c>
      <c r="BE384" s="122" t="n">
        <f aca="false">IF($U$384="základní",$N$384,0)</f>
        <v>0</v>
      </c>
      <c r="BF384" s="122" t="n">
        <f aca="false">IF($U$384="snížená",$N$384,0)</f>
        <v>0</v>
      </c>
      <c r="BG384" s="122" t="n">
        <f aca="false">IF($U$384="zákl. přenesená",$N$384,0)</f>
        <v>0</v>
      </c>
      <c r="BH384" s="122" t="n">
        <f aca="false">IF($U$384="sníž. přenesená",$N$384,0)</f>
        <v>0</v>
      </c>
      <c r="BI384" s="122" t="n">
        <f aca="false">IF($U$384="nulová",$N$384,0)</f>
        <v>0</v>
      </c>
      <c r="BJ384" s="12" t="s">
        <v>26</v>
      </c>
      <c r="BK384" s="122" t="n">
        <f aca="false">ROUND($L$384*$K$384,2)</f>
        <v>0</v>
      </c>
      <c r="BL384" s="12" t="s">
        <v>656</v>
      </c>
      <c r="BM384" s="12" t="s">
        <v>905</v>
      </c>
    </row>
    <row r="385" s="12" customFormat="true" ht="15.75" hidden="false" customHeight="true" outlineLevel="0" collapsed="false">
      <c r="B385" s="37"/>
      <c r="C385" s="223" t="s">
        <v>906</v>
      </c>
      <c r="D385" s="223" t="s">
        <v>507</v>
      </c>
      <c r="E385" s="224" t="s">
        <v>907</v>
      </c>
      <c r="F385" s="225" t="s">
        <v>908</v>
      </c>
      <c r="G385" s="225"/>
      <c r="H385" s="225"/>
      <c r="I385" s="225"/>
      <c r="J385" s="226" t="s">
        <v>634</v>
      </c>
      <c r="K385" s="227" t="n">
        <v>1</v>
      </c>
      <c r="L385" s="228" t="n">
        <v>0</v>
      </c>
      <c r="M385" s="228"/>
      <c r="N385" s="229" t="n">
        <f aca="false">ROUND($L$385*$K$385,2)</f>
        <v>0</v>
      </c>
      <c r="O385" s="229"/>
      <c r="P385" s="229"/>
      <c r="Q385" s="229"/>
      <c r="R385" s="39"/>
      <c r="T385" s="196"/>
      <c r="U385" s="46" t="s">
        <v>56</v>
      </c>
      <c r="V385" s="38"/>
      <c r="W385" s="197" t="n">
        <f aca="false">$V$385*$K$385</f>
        <v>0</v>
      </c>
      <c r="X385" s="197" t="n">
        <v>0.0415</v>
      </c>
      <c r="Y385" s="197" t="n">
        <f aca="false">$X$385*$K$385</f>
        <v>0.0415</v>
      </c>
      <c r="Z385" s="197" t="n">
        <v>0</v>
      </c>
      <c r="AA385" s="198" t="n">
        <f aca="false">$Z$385*$K$385</f>
        <v>0</v>
      </c>
      <c r="AR385" s="12" t="s">
        <v>204</v>
      </c>
      <c r="AT385" s="12" t="s">
        <v>507</v>
      </c>
      <c r="AU385" s="12" t="s">
        <v>138</v>
      </c>
      <c r="AY385" s="12" t="s">
        <v>311</v>
      </c>
      <c r="BE385" s="122" t="n">
        <f aca="false">IF($U$385="základní",$N$385,0)</f>
        <v>0</v>
      </c>
      <c r="BF385" s="122" t="n">
        <f aca="false">IF($U$385="snížená",$N$385,0)</f>
        <v>0</v>
      </c>
      <c r="BG385" s="122" t="n">
        <f aca="false">IF($U$385="zákl. přenesená",$N$385,0)</f>
        <v>0</v>
      </c>
      <c r="BH385" s="122" t="n">
        <f aca="false">IF($U$385="sníž. přenesená",$N$385,0)</f>
        <v>0</v>
      </c>
      <c r="BI385" s="122" t="n">
        <f aca="false">IF($U$385="nulová",$N$385,0)</f>
        <v>0</v>
      </c>
      <c r="BJ385" s="12" t="s">
        <v>26</v>
      </c>
      <c r="BK385" s="122" t="n">
        <f aca="false">ROUND($L$385*$K$385,2)</f>
        <v>0</v>
      </c>
      <c r="BL385" s="12" t="s">
        <v>316</v>
      </c>
      <c r="BM385" s="12" t="s">
        <v>909</v>
      </c>
    </row>
    <row r="386" s="12" customFormat="true" ht="15.75" hidden="false" customHeight="true" outlineLevel="0" collapsed="false">
      <c r="B386" s="37"/>
      <c r="C386" s="223" t="s">
        <v>910</v>
      </c>
      <c r="D386" s="223" t="s">
        <v>507</v>
      </c>
      <c r="E386" s="224" t="s">
        <v>911</v>
      </c>
      <c r="F386" s="225" t="s">
        <v>912</v>
      </c>
      <c r="G386" s="225"/>
      <c r="H386" s="225"/>
      <c r="I386" s="225"/>
      <c r="J386" s="226" t="s">
        <v>634</v>
      </c>
      <c r="K386" s="227" t="n">
        <v>2</v>
      </c>
      <c r="L386" s="228" t="n">
        <v>0</v>
      </c>
      <c r="M386" s="228"/>
      <c r="N386" s="229" t="n">
        <f aca="false">ROUND($L$386*$K$386,2)</f>
        <v>0</v>
      </c>
      <c r="O386" s="229"/>
      <c r="P386" s="229"/>
      <c r="Q386" s="229"/>
      <c r="R386" s="39"/>
      <c r="T386" s="196"/>
      <c r="U386" s="46" t="s">
        <v>56</v>
      </c>
      <c r="V386" s="38"/>
      <c r="W386" s="197" t="n">
        <f aca="false">$V$386*$K$386</f>
        <v>0</v>
      </c>
      <c r="X386" s="197" t="n">
        <v>0.001</v>
      </c>
      <c r="Y386" s="197" t="n">
        <f aca="false">$X$386*$K$386</f>
        <v>0.002</v>
      </c>
      <c r="Z386" s="197" t="n">
        <v>0</v>
      </c>
      <c r="AA386" s="198" t="n">
        <f aca="false">$Z$386*$K$386</f>
        <v>0</v>
      </c>
      <c r="AR386" s="12" t="s">
        <v>204</v>
      </c>
      <c r="AT386" s="12" t="s">
        <v>507</v>
      </c>
      <c r="AU386" s="12" t="s">
        <v>138</v>
      </c>
      <c r="AY386" s="12" t="s">
        <v>311</v>
      </c>
      <c r="BE386" s="122" t="n">
        <f aca="false">IF($U$386="základní",$N$386,0)</f>
        <v>0</v>
      </c>
      <c r="BF386" s="122" t="n">
        <f aca="false">IF($U$386="snížená",$N$386,0)</f>
        <v>0</v>
      </c>
      <c r="BG386" s="122" t="n">
        <f aca="false">IF($U$386="zákl. přenesená",$N$386,0)</f>
        <v>0</v>
      </c>
      <c r="BH386" s="122" t="n">
        <f aca="false">IF($U$386="sníž. přenesená",$N$386,0)</f>
        <v>0</v>
      </c>
      <c r="BI386" s="122" t="n">
        <f aca="false">IF($U$386="nulová",$N$386,0)</f>
        <v>0</v>
      </c>
      <c r="BJ386" s="12" t="s">
        <v>26</v>
      </c>
      <c r="BK386" s="122" t="n">
        <f aca="false">ROUND($L$386*$K$386,2)</f>
        <v>0</v>
      </c>
      <c r="BL386" s="12" t="s">
        <v>316</v>
      </c>
      <c r="BM386" s="12" t="s">
        <v>913</v>
      </c>
    </row>
    <row r="387" s="12" customFormat="true" ht="39" hidden="false" customHeight="true" outlineLevel="0" collapsed="false">
      <c r="B387" s="37"/>
      <c r="C387" s="189" t="s">
        <v>914</v>
      </c>
      <c r="D387" s="189" t="s">
        <v>312</v>
      </c>
      <c r="E387" s="190" t="s">
        <v>915</v>
      </c>
      <c r="F387" s="191" t="s">
        <v>916</v>
      </c>
      <c r="G387" s="191"/>
      <c r="H387" s="191"/>
      <c r="I387" s="191"/>
      <c r="J387" s="192" t="s">
        <v>634</v>
      </c>
      <c r="K387" s="193" t="n">
        <v>24</v>
      </c>
      <c r="L387" s="194" t="n">
        <v>0</v>
      </c>
      <c r="M387" s="194"/>
      <c r="N387" s="195" t="n">
        <f aca="false">ROUND($L$387*$K$387,2)</f>
        <v>0</v>
      </c>
      <c r="O387" s="195"/>
      <c r="P387" s="195"/>
      <c r="Q387" s="195"/>
      <c r="R387" s="39"/>
      <c r="T387" s="196"/>
      <c r="U387" s="46" t="s">
        <v>56</v>
      </c>
      <c r="V387" s="38"/>
      <c r="W387" s="197" t="n">
        <f aca="false">$V$387*$K$387</f>
        <v>0</v>
      </c>
      <c r="X387" s="197" t="n">
        <v>0.31108</v>
      </c>
      <c r="Y387" s="197" t="n">
        <f aca="false">$X$387*$K$387</f>
        <v>7.46592</v>
      </c>
      <c r="Z387" s="197" t="n">
        <v>0</v>
      </c>
      <c r="AA387" s="198" t="n">
        <f aca="false">$Z$387*$K$387</f>
        <v>0</v>
      </c>
      <c r="AR387" s="12" t="s">
        <v>316</v>
      </c>
      <c r="AT387" s="12" t="s">
        <v>312</v>
      </c>
      <c r="AU387" s="12" t="s">
        <v>138</v>
      </c>
      <c r="AY387" s="12" t="s">
        <v>311</v>
      </c>
      <c r="BE387" s="122" t="n">
        <f aca="false">IF($U$387="základní",$N$387,0)</f>
        <v>0</v>
      </c>
      <c r="BF387" s="122" t="n">
        <f aca="false">IF($U$387="snížená",$N$387,0)</f>
        <v>0</v>
      </c>
      <c r="BG387" s="122" t="n">
        <f aca="false">IF($U$387="zákl. přenesená",$N$387,0)</f>
        <v>0</v>
      </c>
      <c r="BH387" s="122" t="n">
        <f aca="false">IF($U$387="sníž. přenesená",$N$387,0)</f>
        <v>0</v>
      </c>
      <c r="BI387" s="122" t="n">
        <f aca="false">IF($U$387="nulová",$N$387,0)</f>
        <v>0</v>
      </c>
      <c r="BJ387" s="12" t="s">
        <v>26</v>
      </c>
      <c r="BK387" s="122" t="n">
        <f aca="false">ROUND($L$387*$K$387,2)</f>
        <v>0</v>
      </c>
      <c r="BL387" s="12" t="s">
        <v>316</v>
      </c>
      <c r="BM387" s="12" t="s">
        <v>917</v>
      </c>
    </row>
    <row r="388" s="12" customFormat="true" ht="15.75" hidden="false" customHeight="true" outlineLevel="0" collapsed="false">
      <c r="B388" s="37"/>
      <c r="C388" s="189" t="s">
        <v>918</v>
      </c>
      <c r="D388" s="189" t="s">
        <v>312</v>
      </c>
      <c r="E388" s="190" t="s">
        <v>919</v>
      </c>
      <c r="F388" s="191" t="s">
        <v>920</v>
      </c>
      <c r="G388" s="191"/>
      <c r="H388" s="191"/>
      <c r="I388" s="191"/>
      <c r="J388" s="192" t="s">
        <v>634</v>
      </c>
      <c r="K388" s="193" t="n">
        <v>1</v>
      </c>
      <c r="L388" s="194" t="n">
        <v>0</v>
      </c>
      <c r="M388" s="194"/>
      <c r="N388" s="195" t="n">
        <f aca="false">ROUND($L$388*$K$388,2)</f>
        <v>0</v>
      </c>
      <c r="O388" s="195"/>
      <c r="P388" s="195"/>
      <c r="Q388" s="195"/>
      <c r="R388" s="39"/>
      <c r="T388" s="196"/>
      <c r="U388" s="46" t="s">
        <v>56</v>
      </c>
      <c r="V388" s="38"/>
      <c r="W388" s="197" t="n">
        <f aca="false">$V$388*$K$388</f>
        <v>0</v>
      </c>
      <c r="X388" s="197" t="n">
        <v>0.00031</v>
      </c>
      <c r="Y388" s="197" t="n">
        <f aca="false">$X$388*$K$388</f>
        <v>0.00031</v>
      </c>
      <c r="Z388" s="197" t="n">
        <v>0</v>
      </c>
      <c r="AA388" s="198" t="n">
        <f aca="false">$Z$388*$K$388</f>
        <v>0</v>
      </c>
      <c r="AR388" s="12" t="s">
        <v>316</v>
      </c>
      <c r="AT388" s="12" t="s">
        <v>312</v>
      </c>
      <c r="AU388" s="12" t="s">
        <v>138</v>
      </c>
      <c r="AY388" s="12" t="s">
        <v>311</v>
      </c>
      <c r="BE388" s="122" t="n">
        <f aca="false">IF($U$388="základní",$N$388,0)</f>
        <v>0</v>
      </c>
      <c r="BF388" s="122" t="n">
        <f aca="false">IF($U$388="snížená",$N$388,0)</f>
        <v>0</v>
      </c>
      <c r="BG388" s="122" t="n">
        <f aca="false">IF($U$388="zákl. přenesená",$N$388,0)</f>
        <v>0</v>
      </c>
      <c r="BH388" s="122" t="n">
        <f aca="false">IF($U$388="sníž. přenesená",$N$388,0)</f>
        <v>0</v>
      </c>
      <c r="BI388" s="122" t="n">
        <f aca="false">IF($U$388="nulová",$N$388,0)</f>
        <v>0</v>
      </c>
      <c r="BJ388" s="12" t="s">
        <v>26</v>
      </c>
      <c r="BK388" s="122" t="n">
        <f aca="false">ROUND($L$388*$K$388,2)</f>
        <v>0</v>
      </c>
      <c r="BL388" s="12" t="s">
        <v>316</v>
      </c>
      <c r="BM388" s="12" t="s">
        <v>921</v>
      </c>
    </row>
    <row r="389" s="12" customFormat="true" ht="27" hidden="false" customHeight="true" outlineLevel="0" collapsed="false">
      <c r="B389" s="37"/>
      <c r="C389" s="189" t="s">
        <v>922</v>
      </c>
      <c r="D389" s="189" t="s">
        <v>312</v>
      </c>
      <c r="E389" s="190" t="s">
        <v>923</v>
      </c>
      <c r="F389" s="191" t="s">
        <v>924</v>
      </c>
      <c r="G389" s="191"/>
      <c r="H389" s="191"/>
      <c r="I389" s="191"/>
      <c r="J389" s="192" t="s">
        <v>634</v>
      </c>
      <c r="K389" s="193" t="n">
        <v>1</v>
      </c>
      <c r="L389" s="194" t="n">
        <v>0</v>
      </c>
      <c r="M389" s="194"/>
      <c r="N389" s="195" t="n">
        <f aca="false">ROUND($L$389*$K$389,2)</f>
        <v>0</v>
      </c>
      <c r="O389" s="195"/>
      <c r="P389" s="195"/>
      <c r="Q389" s="195"/>
      <c r="R389" s="39"/>
      <c r="T389" s="196"/>
      <c r="U389" s="46" t="s">
        <v>56</v>
      </c>
      <c r="V389" s="38"/>
      <c r="W389" s="197" t="n">
        <f aca="false">$V$389*$K$389</f>
        <v>0</v>
      </c>
      <c r="X389" s="197" t="n">
        <v>0.00015</v>
      </c>
      <c r="Y389" s="197" t="n">
        <f aca="false">$X$389*$K$389</f>
        <v>0.00015</v>
      </c>
      <c r="Z389" s="197" t="n">
        <v>0</v>
      </c>
      <c r="AA389" s="198" t="n">
        <f aca="false">$Z$389*$K$389</f>
        <v>0</v>
      </c>
      <c r="AR389" s="12" t="s">
        <v>316</v>
      </c>
      <c r="AT389" s="12" t="s">
        <v>312</v>
      </c>
      <c r="AU389" s="12" t="s">
        <v>138</v>
      </c>
      <c r="AY389" s="12" t="s">
        <v>311</v>
      </c>
      <c r="BE389" s="122" t="n">
        <f aca="false">IF($U$389="základní",$N$389,0)</f>
        <v>0</v>
      </c>
      <c r="BF389" s="122" t="n">
        <f aca="false">IF($U$389="snížená",$N$389,0)</f>
        <v>0</v>
      </c>
      <c r="BG389" s="122" t="n">
        <f aca="false">IF($U$389="zákl. přenesená",$N$389,0)</f>
        <v>0</v>
      </c>
      <c r="BH389" s="122" t="n">
        <f aca="false">IF($U$389="sníž. přenesená",$N$389,0)</f>
        <v>0</v>
      </c>
      <c r="BI389" s="122" t="n">
        <f aca="false">IF($U$389="nulová",$N$389,0)</f>
        <v>0</v>
      </c>
      <c r="BJ389" s="12" t="s">
        <v>26</v>
      </c>
      <c r="BK389" s="122" t="n">
        <f aca="false">ROUND($L$389*$K$389,2)</f>
        <v>0</v>
      </c>
      <c r="BL389" s="12" t="s">
        <v>316</v>
      </c>
      <c r="BM389" s="12" t="s">
        <v>925</v>
      </c>
    </row>
    <row r="390" s="12" customFormat="true" ht="27" hidden="false" customHeight="true" outlineLevel="0" collapsed="false">
      <c r="B390" s="37"/>
      <c r="C390" s="189" t="s">
        <v>926</v>
      </c>
      <c r="D390" s="189" t="s">
        <v>312</v>
      </c>
      <c r="E390" s="190" t="s">
        <v>927</v>
      </c>
      <c r="F390" s="191" t="s">
        <v>928</v>
      </c>
      <c r="G390" s="191"/>
      <c r="H390" s="191"/>
      <c r="I390" s="191"/>
      <c r="J390" s="192" t="s">
        <v>380</v>
      </c>
      <c r="K390" s="193" t="n">
        <v>298.1</v>
      </c>
      <c r="L390" s="194" t="n">
        <v>0</v>
      </c>
      <c r="M390" s="194"/>
      <c r="N390" s="195" t="n">
        <f aca="false">ROUND($L$390*$K$390,2)</f>
        <v>0</v>
      </c>
      <c r="O390" s="195"/>
      <c r="P390" s="195"/>
      <c r="Q390" s="195"/>
      <c r="R390" s="39"/>
      <c r="T390" s="196"/>
      <c r="U390" s="46" t="s">
        <v>56</v>
      </c>
      <c r="V390" s="38"/>
      <c r="W390" s="197" t="n">
        <f aca="false">$V$390*$K$390</f>
        <v>0</v>
      </c>
      <c r="X390" s="197" t="n">
        <v>9E-005</v>
      </c>
      <c r="Y390" s="197" t="n">
        <f aca="false">$X$390*$K$390</f>
        <v>0.026829</v>
      </c>
      <c r="Z390" s="197" t="n">
        <v>0</v>
      </c>
      <c r="AA390" s="198" t="n">
        <f aca="false">$Z$390*$K$390</f>
        <v>0</v>
      </c>
      <c r="AR390" s="12" t="s">
        <v>316</v>
      </c>
      <c r="AT390" s="12" t="s">
        <v>312</v>
      </c>
      <c r="AU390" s="12" t="s">
        <v>138</v>
      </c>
      <c r="AY390" s="12" t="s">
        <v>311</v>
      </c>
      <c r="BE390" s="122" t="n">
        <f aca="false">IF($U$390="základní",$N$390,0)</f>
        <v>0</v>
      </c>
      <c r="BF390" s="122" t="n">
        <f aca="false">IF($U$390="snížená",$N$390,0)</f>
        <v>0</v>
      </c>
      <c r="BG390" s="122" t="n">
        <f aca="false">IF($U$390="zákl. přenesená",$N$390,0)</f>
        <v>0</v>
      </c>
      <c r="BH390" s="122" t="n">
        <f aca="false">IF($U$390="sníž. přenesená",$N$390,0)</f>
        <v>0</v>
      </c>
      <c r="BI390" s="122" t="n">
        <f aca="false">IF($U$390="nulová",$N$390,0)</f>
        <v>0</v>
      </c>
      <c r="BJ390" s="12" t="s">
        <v>26</v>
      </c>
      <c r="BK390" s="122" t="n">
        <f aca="false">ROUND($L$390*$K$390,2)</f>
        <v>0</v>
      </c>
      <c r="BL390" s="12" t="s">
        <v>316</v>
      </c>
      <c r="BM390" s="12" t="s">
        <v>929</v>
      </c>
    </row>
    <row r="391" s="12" customFormat="true" ht="18.75" hidden="false" customHeight="true" outlineLevel="0" collapsed="false">
      <c r="B391" s="199"/>
      <c r="C391" s="200"/>
      <c r="D391" s="200"/>
      <c r="E391" s="200"/>
      <c r="F391" s="201" t="s">
        <v>930</v>
      </c>
      <c r="G391" s="201"/>
      <c r="H391" s="201"/>
      <c r="I391" s="201"/>
      <c r="J391" s="200"/>
      <c r="K391" s="202" t="n">
        <v>298.1</v>
      </c>
      <c r="L391" s="200"/>
      <c r="M391" s="200"/>
      <c r="N391" s="200"/>
      <c r="O391" s="200"/>
      <c r="P391" s="200"/>
      <c r="Q391" s="200"/>
      <c r="R391" s="203"/>
      <c r="T391" s="204"/>
      <c r="U391" s="200"/>
      <c r="V391" s="200"/>
      <c r="W391" s="200"/>
      <c r="X391" s="200"/>
      <c r="Y391" s="200"/>
      <c r="Z391" s="200"/>
      <c r="AA391" s="205"/>
      <c r="AT391" s="206" t="s">
        <v>319</v>
      </c>
      <c r="AU391" s="206" t="s">
        <v>138</v>
      </c>
      <c r="AV391" s="206" t="s">
        <v>138</v>
      </c>
      <c r="AW391" s="206" t="s">
        <v>270</v>
      </c>
      <c r="AX391" s="206" t="s">
        <v>26</v>
      </c>
      <c r="AY391" s="206" t="s">
        <v>311</v>
      </c>
    </row>
    <row r="392" s="12" customFormat="true" ht="27" hidden="false" customHeight="true" outlineLevel="0" collapsed="false">
      <c r="B392" s="37"/>
      <c r="C392" s="189" t="s">
        <v>931</v>
      </c>
      <c r="D392" s="189" t="s">
        <v>312</v>
      </c>
      <c r="E392" s="190" t="s">
        <v>932</v>
      </c>
      <c r="F392" s="191" t="s">
        <v>933</v>
      </c>
      <c r="G392" s="191"/>
      <c r="H392" s="191"/>
      <c r="I392" s="191"/>
      <c r="J392" s="192" t="s">
        <v>634</v>
      </c>
      <c r="K392" s="193" t="n">
        <v>13</v>
      </c>
      <c r="L392" s="194" t="n">
        <v>0</v>
      </c>
      <c r="M392" s="194"/>
      <c r="N392" s="195" t="n">
        <f aca="false">ROUND($L$392*$K$392,2)</f>
        <v>0</v>
      </c>
      <c r="O392" s="195"/>
      <c r="P392" s="195"/>
      <c r="Q392" s="195"/>
      <c r="R392" s="39"/>
      <c r="T392" s="196"/>
      <c r="U392" s="46" t="s">
        <v>56</v>
      </c>
      <c r="V392" s="38"/>
      <c r="W392" s="197" t="n">
        <f aca="false">$V$392*$K$392</f>
        <v>0</v>
      </c>
      <c r="X392" s="197" t="n">
        <v>0</v>
      </c>
      <c r="Y392" s="197" t="n">
        <f aca="false">$X$392*$K$392</f>
        <v>0</v>
      </c>
      <c r="Z392" s="197" t="n">
        <v>0</v>
      </c>
      <c r="AA392" s="198" t="n">
        <f aca="false">$Z$392*$K$392</f>
        <v>0</v>
      </c>
      <c r="AR392" s="12" t="s">
        <v>423</v>
      </c>
      <c r="AT392" s="12" t="s">
        <v>312</v>
      </c>
      <c r="AU392" s="12" t="s">
        <v>138</v>
      </c>
      <c r="AY392" s="12" t="s">
        <v>311</v>
      </c>
      <c r="BE392" s="122" t="n">
        <f aca="false">IF($U$392="základní",$N$392,0)</f>
        <v>0</v>
      </c>
      <c r="BF392" s="122" t="n">
        <f aca="false">IF($U$392="snížená",$N$392,0)</f>
        <v>0</v>
      </c>
      <c r="BG392" s="122" t="n">
        <f aca="false">IF($U$392="zákl. přenesená",$N$392,0)</f>
        <v>0</v>
      </c>
      <c r="BH392" s="122" t="n">
        <f aca="false">IF($U$392="sníž. přenesená",$N$392,0)</f>
        <v>0</v>
      </c>
      <c r="BI392" s="122" t="n">
        <f aca="false">IF($U$392="nulová",$N$392,0)</f>
        <v>0</v>
      </c>
      <c r="BJ392" s="12" t="s">
        <v>26</v>
      </c>
      <c r="BK392" s="122" t="n">
        <f aca="false">ROUND($L$392*$K$392,2)</f>
        <v>0</v>
      </c>
      <c r="BL392" s="12" t="s">
        <v>423</v>
      </c>
      <c r="BM392" s="12" t="s">
        <v>934</v>
      </c>
    </row>
    <row r="393" s="12" customFormat="true" ht="27" hidden="false" customHeight="true" outlineLevel="0" collapsed="false">
      <c r="B393" s="37"/>
      <c r="C393" s="189" t="s">
        <v>935</v>
      </c>
      <c r="D393" s="189" t="s">
        <v>312</v>
      </c>
      <c r="E393" s="190" t="s">
        <v>936</v>
      </c>
      <c r="F393" s="191" t="s">
        <v>937</v>
      </c>
      <c r="G393" s="191"/>
      <c r="H393" s="191"/>
      <c r="I393" s="191"/>
      <c r="J393" s="192" t="s">
        <v>634</v>
      </c>
      <c r="K393" s="193" t="n">
        <v>1</v>
      </c>
      <c r="L393" s="194" t="n">
        <v>0</v>
      </c>
      <c r="M393" s="194"/>
      <c r="N393" s="195" t="n">
        <f aca="false">ROUND($L$393*$K$393,2)</f>
        <v>0</v>
      </c>
      <c r="O393" s="195"/>
      <c r="P393" s="195"/>
      <c r="Q393" s="195"/>
      <c r="R393" s="39"/>
      <c r="T393" s="196"/>
      <c r="U393" s="46" t="s">
        <v>56</v>
      </c>
      <c r="V393" s="38"/>
      <c r="W393" s="197" t="n">
        <f aca="false">$V$393*$K$393</f>
        <v>0</v>
      </c>
      <c r="X393" s="197" t="n">
        <v>0</v>
      </c>
      <c r="Y393" s="197" t="n">
        <f aca="false">$X$393*$K$393</f>
        <v>0</v>
      </c>
      <c r="Z393" s="197" t="n">
        <v>0</v>
      </c>
      <c r="AA393" s="198" t="n">
        <f aca="false">$Z$393*$K$393</f>
        <v>0</v>
      </c>
      <c r="AR393" s="12" t="s">
        <v>423</v>
      </c>
      <c r="AT393" s="12" t="s">
        <v>312</v>
      </c>
      <c r="AU393" s="12" t="s">
        <v>138</v>
      </c>
      <c r="AY393" s="12" t="s">
        <v>311</v>
      </c>
      <c r="BE393" s="122" t="n">
        <f aca="false">IF($U$393="základní",$N$393,0)</f>
        <v>0</v>
      </c>
      <c r="BF393" s="122" t="n">
        <f aca="false">IF($U$393="snížená",$N$393,0)</f>
        <v>0</v>
      </c>
      <c r="BG393" s="122" t="n">
        <f aca="false">IF($U$393="zákl. přenesená",$N$393,0)</f>
        <v>0</v>
      </c>
      <c r="BH393" s="122" t="n">
        <f aca="false">IF($U$393="sníž. přenesená",$N$393,0)</f>
        <v>0</v>
      </c>
      <c r="BI393" s="122" t="n">
        <f aca="false">IF($U$393="nulová",$N$393,0)</f>
        <v>0</v>
      </c>
      <c r="BJ393" s="12" t="s">
        <v>26</v>
      </c>
      <c r="BK393" s="122" t="n">
        <f aca="false">ROUND($L$393*$K$393,2)</f>
        <v>0</v>
      </c>
      <c r="BL393" s="12" t="s">
        <v>423</v>
      </c>
      <c r="BM393" s="12" t="s">
        <v>938</v>
      </c>
    </row>
    <row r="394" s="12" customFormat="true" ht="27" hidden="false" customHeight="true" outlineLevel="0" collapsed="false">
      <c r="B394" s="37"/>
      <c r="C394" s="189" t="s">
        <v>939</v>
      </c>
      <c r="D394" s="189" t="s">
        <v>312</v>
      </c>
      <c r="E394" s="190" t="s">
        <v>940</v>
      </c>
      <c r="F394" s="191" t="s">
        <v>941</v>
      </c>
      <c r="G394" s="191"/>
      <c r="H394" s="191"/>
      <c r="I394" s="191"/>
      <c r="J394" s="192" t="s">
        <v>634</v>
      </c>
      <c r="K394" s="193" t="n">
        <v>4</v>
      </c>
      <c r="L394" s="194" t="n">
        <v>0</v>
      </c>
      <c r="M394" s="194"/>
      <c r="N394" s="195" t="n">
        <f aca="false">ROUND($L$394*$K$394,2)</f>
        <v>0</v>
      </c>
      <c r="O394" s="195"/>
      <c r="P394" s="195"/>
      <c r="Q394" s="195"/>
      <c r="R394" s="39"/>
      <c r="T394" s="196"/>
      <c r="U394" s="46" t="s">
        <v>56</v>
      </c>
      <c r="V394" s="38"/>
      <c r="W394" s="197" t="n">
        <f aca="false">$V$394*$K$394</f>
        <v>0</v>
      </c>
      <c r="X394" s="197" t="n">
        <v>0</v>
      </c>
      <c r="Y394" s="197" t="n">
        <f aca="false">$X$394*$K$394</f>
        <v>0</v>
      </c>
      <c r="Z394" s="197" t="n">
        <v>0</v>
      </c>
      <c r="AA394" s="198" t="n">
        <f aca="false">$Z$394*$K$394</f>
        <v>0</v>
      </c>
      <c r="AR394" s="12" t="s">
        <v>423</v>
      </c>
      <c r="AT394" s="12" t="s">
        <v>312</v>
      </c>
      <c r="AU394" s="12" t="s">
        <v>138</v>
      </c>
      <c r="AY394" s="12" t="s">
        <v>311</v>
      </c>
      <c r="BE394" s="122" t="n">
        <f aca="false">IF($U$394="základní",$N$394,0)</f>
        <v>0</v>
      </c>
      <c r="BF394" s="122" t="n">
        <f aca="false">IF($U$394="snížená",$N$394,0)</f>
        <v>0</v>
      </c>
      <c r="BG394" s="122" t="n">
        <f aca="false">IF($U$394="zákl. přenesená",$N$394,0)</f>
        <v>0</v>
      </c>
      <c r="BH394" s="122" t="n">
        <f aca="false">IF($U$394="sníž. přenesená",$N$394,0)</f>
        <v>0</v>
      </c>
      <c r="BI394" s="122" t="n">
        <f aca="false">IF($U$394="nulová",$N$394,0)</f>
        <v>0</v>
      </c>
      <c r="BJ394" s="12" t="s">
        <v>26</v>
      </c>
      <c r="BK394" s="122" t="n">
        <f aca="false">ROUND($L$394*$K$394,2)</f>
        <v>0</v>
      </c>
      <c r="BL394" s="12" t="s">
        <v>423</v>
      </c>
      <c r="BM394" s="12" t="s">
        <v>942</v>
      </c>
    </row>
    <row r="395" s="12" customFormat="true" ht="18.75" hidden="false" customHeight="true" outlineLevel="0" collapsed="false">
      <c r="B395" s="199"/>
      <c r="C395" s="200"/>
      <c r="D395" s="200"/>
      <c r="E395" s="200"/>
      <c r="F395" s="201" t="s">
        <v>881</v>
      </c>
      <c r="G395" s="201"/>
      <c r="H395" s="201"/>
      <c r="I395" s="201"/>
      <c r="J395" s="200"/>
      <c r="K395" s="202" t="n">
        <v>4</v>
      </c>
      <c r="L395" s="200"/>
      <c r="M395" s="200"/>
      <c r="N395" s="200"/>
      <c r="O395" s="200"/>
      <c r="P395" s="200"/>
      <c r="Q395" s="200"/>
      <c r="R395" s="203"/>
      <c r="T395" s="204"/>
      <c r="U395" s="200"/>
      <c r="V395" s="200"/>
      <c r="W395" s="200"/>
      <c r="X395" s="200"/>
      <c r="Y395" s="200"/>
      <c r="Z395" s="200"/>
      <c r="AA395" s="205"/>
      <c r="AT395" s="206" t="s">
        <v>319</v>
      </c>
      <c r="AU395" s="206" t="s">
        <v>138</v>
      </c>
      <c r="AV395" s="206" t="s">
        <v>138</v>
      </c>
      <c r="AW395" s="206" t="s">
        <v>270</v>
      </c>
      <c r="AX395" s="206" t="s">
        <v>26</v>
      </c>
      <c r="AY395" s="206" t="s">
        <v>311</v>
      </c>
    </row>
    <row r="396" s="12" customFormat="true" ht="15.75" hidden="false" customHeight="true" outlineLevel="0" collapsed="false">
      <c r="B396" s="37"/>
      <c r="C396" s="189" t="s">
        <v>943</v>
      </c>
      <c r="D396" s="189" t="s">
        <v>312</v>
      </c>
      <c r="E396" s="190" t="s">
        <v>944</v>
      </c>
      <c r="F396" s="191" t="s">
        <v>945</v>
      </c>
      <c r="G396" s="191"/>
      <c r="H396" s="191"/>
      <c r="I396" s="191"/>
      <c r="J396" s="192" t="s">
        <v>380</v>
      </c>
      <c r="K396" s="193" t="n">
        <v>271.3</v>
      </c>
      <c r="L396" s="194" t="n">
        <v>0</v>
      </c>
      <c r="M396" s="194"/>
      <c r="N396" s="195" t="n">
        <f aca="false">ROUND($L$396*$K$396,2)</f>
        <v>0</v>
      </c>
      <c r="O396" s="195"/>
      <c r="P396" s="195"/>
      <c r="Q396" s="195"/>
      <c r="R396" s="39"/>
      <c r="T396" s="196"/>
      <c r="U396" s="46" t="s">
        <v>56</v>
      </c>
      <c r="V396" s="38"/>
      <c r="W396" s="197" t="n">
        <f aca="false">$V$396*$K$396</f>
        <v>0</v>
      </c>
      <c r="X396" s="197" t="n">
        <v>0</v>
      </c>
      <c r="Y396" s="197" t="n">
        <f aca="false">$X$396*$K$396</f>
        <v>0</v>
      </c>
      <c r="Z396" s="197" t="n">
        <v>0</v>
      </c>
      <c r="AA396" s="198" t="n">
        <f aca="false">$Z$396*$K$396</f>
        <v>0</v>
      </c>
      <c r="AR396" s="12" t="s">
        <v>423</v>
      </c>
      <c r="AT396" s="12" t="s">
        <v>312</v>
      </c>
      <c r="AU396" s="12" t="s">
        <v>138</v>
      </c>
      <c r="AY396" s="12" t="s">
        <v>311</v>
      </c>
      <c r="BE396" s="122" t="n">
        <f aca="false">IF($U$396="základní",$N$396,0)</f>
        <v>0</v>
      </c>
      <c r="BF396" s="122" t="n">
        <f aca="false">IF($U$396="snížená",$N$396,0)</f>
        <v>0</v>
      </c>
      <c r="BG396" s="122" t="n">
        <f aca="false">IF($U$396="zákl. přenesená",$N$396,0)</f>
        <v>0</v>
      </c>
      <c r="BH396" s="122" t="n">
        <f aca="false">IF($U$396="sníž. přenesená",$N$396,0)</f>
        <v>0</v>
      </c>
      <c r="BI396" s="122" t="n">
        <f aca="false">IF($U$396="nulová",$N$396,0)</f>
        <v>0</v>
      </c>
      <c r="BJ396" s="12" t="s">
        <v>26</v>
      </c>
      <c r="BK396" s="122" t="n">
        <f aca="false">ROUND($L$396*$K$396,2)</f>
        <v>0</v>
      </c>
      <c r="BL396" s="12" t="s">
        <v>423</v>
      </c>
      <c r="BM396" s="12" t="s">
        <v>946</v>
      </c>
    </row>
    <row r="397" s="12" customFormat="true" ht="18.75" hidden="false" customHeight="true" outlineLevel="0" collapsed="false">
      <c r="B397" s="199"/>
      <c r="C397" s="200"/>
      <c r="D397" s="200"/>
      <c r="E397" s="200"/>
      <c r="F397" s="201" t="s">
        <v>542</v>
      </c>
      <c r="G397" s="201"/>
      <c r="H397" s="201"/>
      <c r="I397" s="201"/>
      <c r="J397" s="200"/>
      <c r="K397" s="202" t="n">
        <v>271.3</v>
      </c>
      <c r="L397" s="200"/>
      <c r="M397" s="200"/>
      <c r="N397" s="200"/>
      <c r="O397" s="200"/>
      <c r="P397" s="200"/>
      <c r="Q397" s="200"/>
      <c r="R397" s="203"/>
      <c r="T397" s="204"/>
      <c r="U397" s="200"/>
      <c r="V397" s="200"/>
      <c r="W397" s="200"/>
      <c r="X397" s="200"/>
      <c r="Y397" s="200"/>
      <c r="Z397" s="200"/>
      <c r="AA397" s="205"/>
      <c r="AT397" s="206" t="s">
        <v>319</v>
      </c>
      <c r="AU397" s="206" t="s">
        <v>138</v>
      </c>
      <c r="AV397" s="206" t="s">
        <v>138</v>
      </c>
      <c r="AW397" s="206" t="s">
        <v>270</v>
      </c>
      <c r="AX397" s="206" t="s">
        <v>26</v>
      </c>
      <c r="AY397" s="206" t="s">
        <v>311</v>
      </c>
    </row>
    <row r="398" s="176" customFormat="true" ht="30.75" hidden="false" customHeight="true" outlineLevel="0" collapsed="false">
      <c r="B398" s="177"/>
      <c r="C398" s="178"/>
      <c r="D398" s="187" t="s">
        <v>277</v>
      </c>
      <c r="E398" s="187"/>
      <c r="F398" s="187"/>
      <c r="G398" s="187"/>
      <c r="H398" s="187"/>
      <c r="I398" s="187"/>
      <c r="J398" s="187"/>
      <c r="K398" s="187"/>
      <c r="L398" s="187"/>
      <c r="M398" s="187"/>
      <c r="N398" s="188" t="n">
        <f aca="false">$BK$398</f>
        <v>0</v>
      </c>
      <c r="O398" s="188"/>
      <c r="P398" s="188"/>
      <c r="Q398" s="188"/>
      <c r="R398" s="181"/>
      <c r="T398" s="182"/>
      <c r="U398" s="178"/>
      <c r="V398" s="178"/>
      <c r="W398" s="183" t="n">
        <f aca="false">$W$399+SUM($W$400:$W$415)</f>
        <v>0</v>
      </c>
      <c r="X398" s="178"/>
      <c r="Y398" s="183" t="n">
        <f aca="false">$Y$399+SUM($Y$400:$Y$415)</f>
        <v>1.743673</v>
      </c>
      <c r="Z398" s="178"/>
      <c r="AA398" s="184" t="n">
        <f aca="false">$AA$399+SUM($AA$400:$AA$415)</f>
        <v>0</v>
      </c>
      <c r="AR398" s="185" t="s">
        <v>26</v>
      </c>
      <c r="AT398" s="185" t="s">
        <v>90</v>
      </c>
      <c r="AU398" s="185" t="s">
        <v>26</v>
      </c>
      <c r="AY398" s="185" t="s">
        <v>311</v>
      </c>
      <c r="BK398" s="186" t="n">
        <f aca="false">$BK$399+SUM($BK$400:$BK$415)</f>
        <v>0</v>
      </c>
    </row>
    <row r="399" s="12" customFormat="true" ht="27" hidden="false" customHeight="true" outlineLevel="0" collapsed="false">
      <c r="B399" s="37"/>
      <c r="C399" s="189" t="s">
        <v>947</v>
      </c>
      <c r="D399" s="189" t="s">
        <v>312</v>
      </c>
      <c r="E399" s="190" t="s">
        <v>948</v>
      </c>
      <c r="F399" s="191" t="s">
        <v>949</v>
      </c>
      <c r="G399" s="191"/>
      <c r="H399" s="191"/>
      <c r="I399" s="191"/>
      <c r="J399" s="192" t="s">
        <v>380</v>
      </c>
      <c r="K399" s="193" t="n">
        <v>44</v>
      </c>
      <c r="L399" s="194" t="n">
        <v>0</v>
      </c>
      <c r="M399" s="194"/>
      <c r="N399" s="195" t="n">
        <f aca="false">ROUND($L$399*$K$399,2)</f>
        <v>0</v>
      </c>
      <c r="O399" s="195"/>
      <c r="P399" s="195"/>
      <c r="Q399" s="195"/>
      <c r="R399" s="39"/>
      <c r="T399" s="196"/>
      <c r="U399" s="46" t="s">
        <v>56</v>
      </c>
      <c r="V399" s="38"/>
      <c r="W399" s="197" t="n">
        <f aca="false">$V$399*$K$399</f>
        <v>0</v>
      </c>
      <c r="X399" s="197" t="n">
        <v>0.00033</v>
      </c>
      <c r="Y399" s="197" t="n">
        <f aca="false">$X$399*$K$399</f>
        <v>0.01452</v>
      </c>
      <c r="Z399" s="197" t="n">
        <v>0</v>
      </c>
      <c r="AA399" s="198" t="n">
        <f aca="false">$Z$399*$K$399</f>
        <v>0</v>
      </c>
      <c r="AR399" s="12" t="s">
        <v>316</v>
      </c>
      <c r="AT399" s="12" t="s">
        <v>312</v>
      </c>
      <c r="AU399" s="12" t="s">
        <v>138</v>
      </c>
      <c r="AY399" s="12" t="s">
        <v>311</v>
      </c>
      <c r="BE399" s="122" t="n">
        <f aca="false">IF($U$399="základní",$N$399,0)</f>
        <v>0</v>
      </c>
      <c r="BF399" s="122" t="n">
        <f aca="false">IF($U$399="snížená",$N$399,0)</f>
        <v>0</v>
      </c>
      <c r="BG399" s="122" t="n">
        <f aca="false">IF($U$399="zákl. přenesená",$N$399,0)</f>
        <v>0</v>
      </c>
      <c r="BH399" s="122" t="n">
        <f aca="false">IF($U$399="sníž. přenesená",$N$399,0)</f>
        <v>0</v>
      </c>
      <c r="BI399" s="122" t="n">
        <f aca="false">IF($U$399="nulová",$N$399,0)</f>
        <v>0</v>
      </c>
      <c r="BJ399" s="12" t="s">
        <v>26</v>
      </c>
      <c r="BK399" s="122" t="n">
        <f aca="false">ROUND($L$399*$K$399,2)</f>
        <v>0</v>
      </c>
      <c r="BL399" s="12" t="s">
        <v>316</v>
      </c>
      <c r="BM399" s="12" t="s">
        <v>950</v>
      </c>
    </row>
    <row r="400" s="12" customFormat="true" ht="18.75" hidden="false" customHeight="true" outlineLevel="0" collapsed="false">
      <c r="B400" s="199"/>
      <c r="C400" s="200"/>
      <c r="D400" s="200"/>
      <c r="E400" s="200"/>
      <c r="F400" s="201" t="s">
        <v>951</v>
      </c>
      <c r="G400" s="201"/>
      <c r="H400" s="201"/>
      <c r="I400" s="201"/>
      <c r="J400" s="200"/>
      <c r="K400" s="202" t="n">
        <v>44</v>
      </c>
      <c r="L400" s="200"/>
      <c r="M400" s="200"/>
      <c r="N400" s="200"/>
      <c r="O400" s="200"/>
      <c r="P400" s="200"/>
      <c r="Q400" s="200"/>
      <c r="R400" s="203"/>
      <c r="T400" s="204"/>
      <c r="U400" s="200"/>
      <c r="V400" s="200"/>
      <c r="W400" s="200"/>
      <c r="X400" s="200"/>
      <c r="Y400" s="200"/>
      <c r="Z400" s="200"/>
      <c r="AA400" s="205"/>
      <c r="AT400" s="206" t="s">
        <v>319</v>
      </c>
      <c r="AU400" s="206" t="s">
        <v>138</v>
      </c>
      <c r="AV400" s="206" t="s">
        <v>138</v>
      </c>
      <c r="AW400" s="206" t="s">
        <v>270</v>
      </c>
      <c r="AX400" s="206" t="s">
        <v>26</v>
      </c>
      <c r="AY400" s="206" t="s">
        <v>311</v>
      </c>
    </row>
    <row r="401" s="12" customFormat="true" ht="39" hidden="false" customHeight="true" outlineLevel="0" collapsed="false">
      <c r="B401" s="37"/>
      <c r="C401" s="189" t="s">
        <v>952</v>
      </c>
      <c r="D401" s="189" t="s">
        <v>312</v>
      </c>
      <c r="E401" s="190" t="s">
        <v>953</v>
      </c>
      <c r="F401" s="191" t="s">
        <v>954</v>
      </c>
      <c r="G401" s="191"/>
      <c r="H401" s="191"/>
      <c r="I401" s="191"/>
      <c r="J401" s="192" t="s">
        <v>315</v>
      </c>
      <c r="K401" s="193" t="n">
        <v>40</v>
      </c>
      <c r="L401" s="194" t="n">
        <v>0</v>
      </c>
      <c r="M401" s="194"/>
      <c r="N401" s="195" t="n">
        <f aca="false">ROUND($L$401*$K$401,2)</f>
        <v>0</v>
      </c>
      <c r="O401" s="195"/>
      <c r="P401" s="195"/>
      <c r="Q401" s="195"/>
      <c r="R401" s="39"/>
      <c r="T401" s="196"/>
      <c r="U401" s="46" t="s">
        <v>56</v>
      </c>
      <c r="V401" s="38"/>
      <c r="W401" s="197" t="n">
        <f aca="false">$V$401*$K$401</f>
        <v>0</v>
      </c>
      <c r="X401" s="197" t="n">
        <v>0.0026</v>
      </c>
      <c r="Y401" s="197" t="n">
        <f aca="false">$X$401*$K$401</f>
        <v>0.104</v>
      </c>
      <c r="Z401" s="197" t="n">
        <v>0</v>
      </c>
      <c r="AA401" s="198" t="n">
        <f aca="false">$Z$401*$K$401</f>
        <v>0</v>
      </c>
      <c r="AR401" s="12" t="s">
        <v>316</v>
      </c>
      <c r="AT401" s="12" t="s">
        <v>312</v>
      </c>
      <c r="AU401" s="12" t="s">
        <v>138</v>
      </c>
      <c r="AY401" s="12" t="s">
        <v>311</v>
      </c>
      <c r="BE401" s="122" t="n">
        <f aca="false">IF($U$401="základní",$N$401,0)</f>
        <v>0</v>
      </c>
      <c r="BF401" s="122" t="n">
        <f aca="false">IF($U$401="snížená",$N$401,0)</f>
        <v>0</v>
      </c>
      <c r="BG401" s="122" t="n">
        <f aca="false">IF($U$401="zákl. přenesená",$N$401,0)</f>
        <v>0</v>
      </c>
      <c r="BH401" s="122" t="n">
        <f aca="false">IF($U$401="sníž. přenesená",$N$401,0)</f>
        <v>0</v>
      </c>
      <c r="BI401" s="122" t="n">
        <f aca="false">IF($U$401="nulová",$N$401,0)</f>
        <v>0</v>
      </c>
      <c r="BJ401" s="12" t="s">
        <v>26</v>
      </c>
      <c r="BK401" s="122" t="n">
        <f aca="false">ROUND($L$401*$K$401,2)</f>
        <v>0</v>
      </c>
      <c r="BL401" s="12" t="s">
        <v>316</v>
      </c>
      <c r="BM401" s="12" t="s">
        <v>955</v>
      </c>
    </row>
    <row r="402" s="12" customFormat="true" ht="18.75" hidden="false" customHeight="true" outlineLevel="0" collapsed="false">
      <c r="B402" s="199"/>
      <c r="C402" s="200"/>
      <c r="D402" s="200"/>
      <c r="E402" s="200"/>
      <c r="F402" s="201" t="s">
        <v>956</v>
      </c>
      <c r="G402" s="201"/>
      <c r="H402" s="201"/>
      <c r="I402" s="201"/>
      <c r="J402" s="200"/>
      <c r="K402" s="202" t="n">
        <v>40</v>
      </c>
      <c r="L402" s="200"/>
      <c r="M402" s="200"/>
      <c r="N402" s="200"/>
      <c r="O402" s="200"/>
      <c r="P402" s="200"/>
      <c r="Q402" s="200"/>
      <c r="R402" s="203"/>
      <c r="T402" s="204"/>
      <c r="U402" s="200"/>
      <c r="V402" s="200"/>
      <c r="W402" s="200"/>
      <c r="X402" s="200"/>
      <c r="Y402" s="200"/>
      <c r="Z402" s="200"/>
      <c r="AA402" s="205"/>
      <c r="AT402" s="206" t="s">
        <v>319</v>
      </c>
      <c r="AU402" s="206" t="s">
        <v>138</v>
      </c>
      <c r="AV402" s="206" t="s">
        <v>138</v>
      </c>
      <c r="AW402" s="206" t="s">
        <v>270</v>
      </c>
      <c r="AX402" s="206" t="s">
        <v>26</v>
      </c>
      <c r="AY402" s="206" t="s">
        <v>311</v>
      </c>
    </row>
    <row r="403" s="12" customFormat="true" ht="27" hidden="false" customHeight="true" outlineLevel="0" collapsed="false">
      <c r="B403" s="37"/>
      <c r="C403" s="189" t="s">
        <v>957</v>
      </c>
      <c r="D403" s="189" t="s">
        <v>312</v>
      </c>
      <c r="E403" s="190" t="s">
        <v>958</v>
      </c>
      <c r="F403" s="191" t="s">
        <v>959</v>
      </c>
      <c r="G403" s="191"/>
      <c r="H403" s="191"/>
      <c r="I403" s="191"/>
      <c r="J403" s="192" t="s">
        <v>380</v>
      </c>
      <c r="K403" s="193" t="n">
        <v>8</v>
      </c>
      <c r="L403" s="194" t="n">
        <v>0</v>
      </c>
      <c r="M403" s="194"/>
      <c r="N403" s="195" t="n">
        <f aca="false">ROUND($L$403*$K$403,2)</f>
        <v>0</v>
      </c>
      <c r="O403" s="195"/>
      <c r="P403" s="195"/>
      <c r="Q403" s="195"/>
      <c r="R403" s="39"/>
      <c r="T403" s="196"/>
      <c r="U403" s="46" t="s">
        <v>56</v>
      </c>
      <c r="V403" s="38"/>
      <c r="W403" s="197" t="n">
        <f aca="false">$V$403*$K$403</f>
        <v>0</v>
      </c>
      <c r="X403" s="197" t="n">
        <v>0.20219</v>
      </c>
      <c r="Y403" s="197" t="n">
        <f aca="false">$X$403*$K$403</f>
        <v>1.61752</v>
      </c>
      <c r="Z403" s="197" t="n">
        <v>0</v>
      </c>
      <c r="AA403" s="198" t="n">
        <f aca="false">$Z$403*$K$403</f>
        <v>0</v>
      </c>
      <c r="AR403" s="12" t="s">
        <v>316</v>
      </c>
      <c r="AT403" s="12" t="s">
        <v>312</v>
      </c>
      <c r="AU403" s="12" t="s">
        <v>138</v>
      </c>
      <c r="AY403" s="12" t="s">
        <v>311</v>
      </c>
      <c r="BE403" s="122" t="n">
        <f aca="false">IF($U$403="základní",$N$403,0)</f>
        <v>0</v>
      </c>
      <c r="BF403" s="122" t="n">
        <f aca="false">IF($U$403="snížená",$N$403,0)</f>
        <v>0</v>
      </c>
      <c r="BG403" s="122" t="n">
        <f aca="false">IF($U$403="zákl. přenesená",$N$403,0)</f>
        <v>0</v>
      </c>
      <c r="BH403" s="122" t="n">
        <f aca="false">IF($U$403="sníž. přenesená",$N$403,0)</f>
        <v>0</v>
      </c>
      <c r="BI403" s="122" t="n">
        <f aca="false">IF($U$403="nulová",$N$403,0)</f>
        <v>0</v>
      </c>
      <c r="BJ403" s="12" t="s">
        <v>26</v>
      </c>
      <c r="BK403" s="122" t="n">
        <f aca="false">ROUND($L$403*$K$403,2)</f>
        <v>0</v>
      </c>
      <c r="BL403" s="12" t="s">
        <v>316</v>
      </c>
      <c r="BM403" s="12" t="s">
        <v>960</v>
      </c>
    </row>
    <row r="404" s="12" customFormat="true" ht="18.75" hidden="false" customHeight="true" outlineLevel="0" collapsed="false">
      <c r="B404" s="199"/>
      <c r="C404" s="200"/>
      <c r="D404" s="200"/>
      <c r="E404" s="200"/>
      <c r="F404" s="201" t="s">
        <v>203</v>
      </c>
      <c r="G404" s="201"/>
      <c r="H404" s="201"/>
      <c r="I404" s="201"/>
      <c r="J404" s="200"/>
      <c r="K404" s="202" t="n">
        <v>8</v>
      </c>
      <c r="L404" s="200"/>
      <c r="M404" s="200"/>
      <c r="N404" s="200"/>
      <c r="O404" s="200"/>
      <c r="P404" s="200"/>
      <c r="Q404" s="200"/>
      <c r="R404" s="203"/>
      <c r="T404" s="204"/>
      <c r="U404" s="200"/>
      <c r="V404" s="200"/>
      <c r="W404" s="200"/>
      <c r="X404" s="200"/>
      <c r="Y404" s="200"/>
      <c r="Z404" s="200"/>
      <c r="AA404" s="205"/>
      <c r="AT404" s="206" t="s">
        <v>319</v>
      </c>
      <c r="AU404" s="206" t="s">
        <v>138</v>
      </c>
      <c r="AV404" s="206" t="s">
        <v>138</v>
      </c>
      <c r="AW404" s="206" t="s">
        <v>270</v>
      </c>
      <c r="AX404" s="206" t="s">
        <v>26</v>
      </c>
      <c r="AY404" s="206" t="s">
        <v>311</v>
      </c>
    </row>
    <row r="405" s="12" customFormat="true" ht="27" hidden="false" customHeight="true" outlineLevel="0" collapsed="false">
      <c r="B405" s="37"/>
      <c r="C405" s="189" t="s">
        <v>961</v>
      </c>
      <c r="D405" s="189" t="s">
        <v>312</v>
      </c>
      <c r="E405" s="190" t="s">
        <v>962</v>
      </c>
      <c r="F405" s="191" t="s">
        <v>963</v>
      </c>
      <c r="G405" s="191"/>
      <c r="H405" s="191"/>
      <c r="I405" s="191"/>
      <c r="J405" s="192" t="s">
        <v>380</v>
      </c>
      <c r="K405" s="193" t="n">
        <v>44.9</v>
      </c>
      <c r="L405" s="194" t="n">
        <v>0</v>
      </c>
      <c r="M405" s="194"/>
      <c r="N405" s="195" t="n">
        <f aca="false">ROUND($L$405*$K$405,2)</f>
        <v>0</v>
      </c>
      <c r="O405" s="195"/>
      <c r="P405" s="195"/>
      <c r="Q405" s="195"/>
      <c r="R405" s="39"/>
      <c r="T405" s="196"/>
      <c r="U405" s="46" t="s">
        <v>56</v>
      </c>
      <c r="V405" s="38"/>
      <c r="W405" s="197" t="n">
        <f aca="false">$V$405*$K$405</f>
        <v>0</v>
      </c>
      <c r="X405" s="197" t="n">
        <v>0.00017</v>
      </c>
      <c r="Y405" s="197" t="n">
        <f aca="false">$X$405*$K$405</f>
        <v>0.007633</v>
      </c>
      <c r="Z405" s="197" t="n">
        <v>0</v>
      </c>
      <c r="AA405" s="198" t="n">
        <f aca="false">$Z$405*$K$405</f>
        <v>0</v>
      </c>
      <c r="AR405" s="12" t="s">
        <v>316</v>
      </c>
      <c r="AT405" s="12" t="s">
        <v>312</v>
      </c>
      <c r="AU405" s="12" t="s">
        <v>138</v>
      </c>
      <c r="AY405" s="12" t="s">
        <v>311</v>
      </c>
      <c r="BE405" s="122" t="n">
        <f aca="false">IF($U$405="základní",$N$405,0)</f>
        <v>0</v>
      </c>
      <c r="BF405" s="122" t="n">
        <f aca="false">IF($U$405="snížená",$N$405,0)</f>
        <v>0</v>
      </c>
      <c r="BG405" s="122" t="n">
        <f aca="false">IF($U$405="zákl. přenesená",$N$405,0)</f>
        <v>0</v>
      </c>
      <c r="BH405" s="122" t="n">
        <f aca="false">IF($U$405="sníž. přenesená",$N$405,0)</f>
        <v>0</v>
      </c>
      <c r="BI405" s="122" t="n">
        <f aca="false">IF($U$405="nulová",$N$405,0)</f>
        <v>0</v>
      </c>
      <c r="BJ405" s="12" t="s">
        <v>26</v>
      </c>
      <c r="BK405" s="122" t="n">
        <f aca="false">ROUND($L$405*$K$405,2)</f>
        <v>0</v>
      </c>
      <c r="BL405" s="12" t="s">
        <v>316</v>
      </c>
      <c r="BM405" s="12" t="s">
        <v>964</v>
      </c>
    </row>
    <row r="406" s="12" customFormat="true" ht="18.75" hidden="false" customHeight="true" outlineLevel="0" collapsed="false">
      <c r="B406" s="199"/>
      <c r="C406" s="200"/>
      <c r="D406" s="200"/>
      <c r="E406" s="200" t="s">
        <v>965</v>
      </c>
      <c r="F406" s="201" t="s">
        <v>966</v>
      </c>
      <c r="G406" s="201"/>
      <c r="H406" s="201"/>
      <c r="I406" s="201"/>
      <c r="J406" s="200"/>
      <c r="K406" s="202" t="n">
        <v>44.9</v>
      </c>
      <c r="L406" s="200"/>
      <c r="M406" s="200"/>
      <c r="N406" s="200"/>
      <c r="O406" s="200"/>
      <c r="P406" s="200"/>
      <c r="Q406" s="200"/>
      <c r="R406" s="203"/>
      <c r="T406" s="204"/>
      <c r="U406" s="200"/>
      <c r="V406" s="200"/>
      <c r="W406" s="200"/>
      <c r="X406" s="200"/>
      <c r="Y406" s="200"/>
      <c r="Z406" s="200"/>
      <c r="AA406" s="205"/>
      <c r="AT406" s="206" t="s">
        <v>319</v>
      </c>
      <c r="AU406" s="206" t="s">
        <v>138</v>
      </c>
      <c r="AV406" s="206" t="s">
        <v>138</v>
      </c>
      <c r="AW406" s="206" t="s">
        <v>270</v>
      </c>
      <c r="AX406" s="206" t="s">
        <v>26</v>
      </c>
      <c r="AY406" s="206" t="s">
        <v>311</v>
      </c>
    </row>
    <row r="407" s="12" customFormat="true" ht="15.75" hidden="false" customHeight="true" outlineLevel="0" collapsed="false">
      <c r="B407" s="37"/>
      <c r="C407" s="189" t="s">
        <v>967</v>
      </c>
      <c r="D407" s="189" t="s">
        <v>312</v>
      </c>
      <c r="E407" s="190" t="s">
        <v>968</v>
      </c>
      <c r="F407" s="191" t="s">
        <v>969</v>
      </c>
      <c r="G407" s="191"/>
      <c r="H407" s="191"/>
      <c r="I407" s="191"/>
      <c r="J407" s="192" t="s">
        <v>380</v>
      </c>
      <c r="K407" s="193" t="n">
        <v>65</v>
      </c>
      <c r="L407" s="194" t="n">
        <v>0</v>
      </c>
      <c r="M407" s="194"/>
      <c r="N407" s="195" t="n">
        <f aca="false">ROUND($L$407*$K$407,2)</f>
        <v>0</v>
      </c>
      <c r="O407" s="195"/>
      <c r="P407" s="195"/>
      <c r="Q407" s="195"/>
      <c r="R407" s="39"/>
      <c r="T407" s="196"/>
      <c r="U407" s="46" t="s">
        <v>56</v>
      </c>
      <c r="V407" s="38"/>
      <c r="W407" s="197" t="n">
        <f aca="false">$V$407*$K$407</f>
        <v>0</v>
      </c>
      <c r="X407" s="197" t="n">
        <v>0</v>
      </c>
      <c r="Y407" s="197" t="n">
        <f aca="false">$X$407*$K$407</f>
        <v>0</v>
      </c>
      <c r="Z407" s="197" t="n">
        <v>0</v>
      </c>
      <c r="AA407" s="198" t="n">
        <f aca="false">$Z$407*$K$407</f>
        <v>0</v>
      </c>
      <c r="AR407" s="12" t="s">
        <v>316</v>
      </c>
      <c r="AT407" s="12" t="s">
        <v>312</v>
      </c>
      <c r="AU407" s="12" t="s">
        <v>138</v>
      </c>
      <c r="AY407" s="12" t="s">
        <v>311</v>
      </c>
      <c r="BE407" s="122" t="n">
        <f aca="false">IF($U$407="základní",$N$407,0)</f>
        <v>0</v>
      </c>
      <c r="BF407" s="122" t="n">
        <f aca="false">IF($U$407="snížená",$N$407,0)</f>
        <v>0</v>
      </c>
      <c r="BG407" s="122" t="n">
        <f aca="false">IF($U$407="zákl. přenesená",$N$407,0)</f>
        <v>0</v>
      </c>
      <c r="BH407" s="122" t="n">
        <f aca="false">IF($U$407="sníž. přenesená",$N$407,0)</f>
        <v>0</v>
      </c>
      <c r="BI407" s="122" t="n">
        <f aca="false">IF($U$407="nulová",$N$407,0)</f>
        <v>0</v>
      </c>
      <c r="BJ407" s="12" t="s">
        <v>26</v>
      </c>
      <c r="BK407" s="122" t="n">
        <f aca="false">ROUND($L$407*$K$407,2)</f>
        <v>0</v>
      </c>
      <c r="BL407" s="12" t="s">
        <v>316</v>
      </c>
      <c r="BM407" s="12" t="s">
        <v>970</v>
      </c>
    </row>
    <row r="408" s="12" customFormat="true" ht="18.75" hidden="false" customHeight="true" outlineLevel="0" collapsed="false">
      <c r="B408" s="199"/>
      <c r="C408" s="200"/>
      <c r="D408" s="200"/>
      <c r="E408" s="200" t="s">
        <v>971</v>
      </c>
      <c r="F408" s="201" t="s">
        <v>972</v>
      </c>
      <c r="G408" s="201"/>
      <c r="H408" s="201"/>
      <c r="I408" s="201"/>
      <c r="J408" s="200"/>
      <c r="K408" s="202" t="n">
        <v>19.8</v>
      </c>
      <c r="L408" s="200"/>
      <c r="M408" s="200"/>
      <c r="N408" s="200"/>
      <c r="O408" s="200"/>
      <c r="P408" s="200"/>
      <c r="Q408" s="200"/>
      <c r="R408" s="203"/>
      <c r="T408" s="204"/>
      <c r="U408" s="200"/>
      <c r="V408" s="200"/>
      <c r="W408" s="200"/>
      <c r="X408" s="200"/>
      <c r="Y408" s="200"/>
      <c r="Z408" s="200"/>
      <c r="AA408" s="205"/>
      <c r="AT408" s="206" t="s">
        <v>319</v>
      </c>
      <c r="AU408" s="206" t="s">
        <v>138</v>
      </c>
      <c r="AV408" s="206" t="s">
        <v>138</v>
      </c>
      <c r="AW408" s="206" t="s">
        <v>270</v>
      </c>
      <c r="AX408" s="206" t="s">
        <v>91</v>
      </c>
      <c r="AY408" s="206" t="s">
        <v>311</v>
      </c>
    </row>
    <row r="409" s="12" customFormat="true" ht="18.75" hidden="false" customHeight="true" outlineLevel="0" collapsed="false">
      <c r="B409" s="199"/>
      <c r="C409" s="200"/>
      <c r="D409" s="200"/>
      <c r="E409" s="200" t="s">
        <v>973</v>
      </c>
      <c r="F409" s="201" t="s">
        <v>974</v>
      </c>
      <c r="G409" s="201"/>
      <c r="H409" s="201"/>
      <c r="I409" s="201"/>
      <c r="J409" s="200"/>
      <c r="K409" s="202" t="n">
        <v>45.2</v>
      </c>
      <c r="L409" s="200"/>
      <c r="M409" s="200"/>
      <c r="N409" s="200"/>
      <c r="O409" s="200"/>
      <c r="P409" s="200"/>
      <c r="Q409" s="200"/>
      <c r="R409" s="203"/>
      <c r="T409" s="204"/>
      <c r="U409" s="200"/>
      <c r="V409" s="200"/>
      <c r="W409" s="200"/>
      <c r="X409" s="200"/>
      <c r="Y409" s="200"/>
      <c r="Z409" s="200"/>
      <c r="AA409" s="205"/>
      <c r="AT409" s="206" t="s">
        <v>319</v>
      </c>
      <c r="AU409" s="206" t="s">
        <v>138</v>
      </c>
      <c r="AV409" s="206" t="s">
        <v>138</v>
      </c>
      <c r="AW409" s="206" t="s">
        <v>270</v>
      </c>
      <c r="AX409" s="206" t="s">
        <v>91</v>
      </c>
      <c r="AY409" s="206" t="s">
        <v>311</v>
      </c>
    </row>
    <row r="410" s="12" customFormat="true" ht="18.75" hidden="false" customHeight="true" outlineLevel="0" collapsed="false">
      <c r="B410" s="215"/>
      <c r="C410" s="216"/>
      <c r="D410" s="216"/>
      <c r="E410" s="216"/>
      <c r="F410" s="217" t="s">
        <v>416</v>
      </c>
      <c r="G410" s="217"/>
      <c r="H410" s="217"/>
      <c r="I410" s="217"/>
      <c r="J410" s="216"/>
      <c r="K410" s="218" t="n">
        <v>65</v>
      </c>
      <c r="L410" s="216"/>
      <c r="M410" s="216"/>
      <c r="N410" s="216"/>
      <c r="O410" s="216"/>
      <c r="P410" s="216"/>
      <c r="Q410" s="216"/>
      <c r="R410" s="219"/>
      <c r="T410" s="220"/>
      <c r="U410" s="216"/>
      <c r="V410" s="216"/>
      <c r="W410" s="216"/>
      <c r="X410" s="216"/>
      <c r="Y410" s="216"/>
      <c r="Z410" s="216"/>
      <c r="AA410" s="221"/>
      <c r="AT410" s="222" t="s">
        <v>319</v>
      </c>
      <c r="AU410" s="222" t="s">
        <v>138</v>
      </c>
      <c r="AV410" s="222" t="s">
        <v>316</v>
      </c>
      <c r="AW410" s="222" t="s">
        <v>270</v>
      </c>
      <c r="AX410" s="222" t="s">
        <v>26</v>
      </c>
      <c r="AY410" s="222" t="s">
        <v>311</v>
      </c>
    </row>
    <row r="411" s="12" customFormat="true" ht="27" hidden="false" customHeight="true" outlineLevel="0" collapsed="false">
      <c r="B411" s="37"/>
      <c r="C411" s="189" t="s">
        <v>975</v>
      </c>
      <c r="D411" s="189" t="s">
        <v>312</v>
      </c>
      <c r="E411" s="190" t="s">
        <v>976</v>
      </c>
      <c r="F411" s="191" t="s">
        <v>977</v>
      </c>
      <c r="G411" s="191"/>
      <c r="H411" s="191"/>
      <c r="I411" s="191"/>
      <c r="J411" s="192" t="s">
        <v>380</v>
      </c>
      <c r="K411" s="193" t="n">
        <v>8</v>
      </c>
      <c r="L411" s="194" t="n">
        <v>0</v>
      </c>
      <c r="M411" s="194"/>
      <c r="N411" s="195" t="n">
        <f aca="false">ROUND($L$411*$K$411,2)</f>
        <v>0</v>
      </c>
      <c r="O411" s="195"/>
      <c r="P411" s="195"/>
      <c r="Q411" s="195"/>
      <c r="R411" s="39"/>
      <c r="T411" s="196"/>
      <c r="U411" s="46" t="s">
        <v>56</v>
      </c>
      <c r="V411" s="38"/>
      <c r="W411" s="197" t="n">
        <f aca="false">$V$411*$K$411</f>
        <v>0</v>
      </c>
      <c r="X411" s="197" t="n">
        <v>0</v>
      </c>
      <c r="Y411" s="197" t="n">
        <f aca="false">$X$411*$K$411</f>
        <v>0</v>
      </c>
      <c r="Z411" s="197" t="n">
        <v>0</v>
      </c>
      <c r="AA411" s="198" t="n">
        <f aca="false">$Z$411*$K$411</f>
        <v>0</v>
      </c>
      <c r="AR411" s="12" t="s">
        <v>316</v>
      </c>
      <c r="AT411" s="12" t="s">
        <v>312</v>
      </c>
      <c r="AU411" s="12" t="s">
        <v>138</v>
      </c>
      <c r="AY411" s="12" t="s">
        <v>311</v>
      </c>
      <c r="BE411" s="122" t="n">
        <f aca="false">IF($U$411="základní",$N$411,0)</f>
        <v>0</v>
      </c>
      <c r="BF411" s="122" t="n">
        <f aca="false">IF($U$411="snížená",$N$411,0)</f>
        <v>0</v>
      </c>
      <c r="BG411" s="122" t="n">
        <f aca="false">IF($U$411="zákl. přenesená",$N$411,0)</f>
        <v>0</v>
      </c>
      <c r="BH411" s="122" t="n">
        <f aca="false">IF($U$411="sníž. přenesená",$N$411,0)</f>
        <v>0</v>
      </c>
      <c r="BI411" s="122" t="n">
        <f aca="false">IF($U$411="nulová",$N$411,0)</f>
        <v>0</v>
      </c>
      <c r="BJ411" s="12" t="s">
        <v>26</v>
      </c>
      <c r="BK411" s="122" t="n">
        <f aca="false">ROUND($L$411*$K$411,2)</f>
        <v>0</v>
      </c>
      <c r="BL411" s="12" t="s">
        <v>316</v>
      </c>
      <c r="BM411" s="12" t="s">
        <v>978</v>
      </c>
    </row>
    <row r="412" s="12" customFormat="true" ht="18.75" hidden="false" customHeight="true" outlineLevel="0" collapsed="false">
      <c r="B412" s="199"/>
      <c r="C412" s="200"/>
      <c r="D412" s="200"/>
      <c r="E412" s="200"/>
      <c r="F412" s="201" t="s">
        <v>203</v>
      </c>
      <c r="G412" s="201"/>
      <c r="H412" s="201"/>
      <c r="I412" s="201"/>
      <c r="J412" s="200"/>
      <c r="K412" s="202" t="n">
        <v>8</v>
      </c>
      <c r="L412" s="200"/>
      <c r="M412" s="200"/>
      <c r="N412" s="200"/>
      <c r="O412" s="200"/>
      <c r="P412" s="200"/>
      <c r="Q412" s="200"/>
      <c r="R412" s="203"/>
      <c r="T412" s="204"/>
      <c r="U412" s="200"/>
      <c r="V412" s="200"/>
      <c r="W412" s="200"/>
      <c r="X412" s="200"/>
      <c r="Y412" s="200"/>
      <c r="Z412" s="200"/>
      <c r="AA412" s="205"/>
      <c r="AT412" s="206" t="s">
        <v>319</v>
      </c>
      <c r="AU412" s="206" t="s">
        <v>138</v>
      </c>
      <c r="AV412" s="206" t="s">
        <v>138</v>
      </c>
      <c r="AW412" s="206" t="s">
        <v>270</v>
      </c>
      <c r="AX412" s="206" t="s">
        <v>26</v>
      </c>
      <c r="AY412" s="206" t="s">
        <v>311</v>
      </c>
    </row>
    <row r="413" s="12" customFormat="true" ht="27" hidden="false" customHeight="true" outlineLevel="0" collapsed="false">
      <c r="B413" s="37"/>
      <c r="C413" s="189" t="s">
        <v>979</v>
      </c>
      <c r="D413" s="189" t="s">
        <v>312</v>
      </c>
      <c r="E413" s="190" t="s">
        <v>980</v>
      </c>
      <c r="F413" s="191" t="s">
        <v>981</v>
      </c>
      <c r="G413" s="191"/>
      <c r="H413" s="191"/>
      <c r="I413" s="191"/>
      <c r="J413" s="192" t="s">
        <v>315</v>
      </c>
      <c r="K413" s="193" t="n">
        <v>266.6</v>
      </c>
      <c r="L413" s="194" t="n">
        <v>0</v>
      </c>
      <c r="M413" s="194"/>
      <c r="N413" s="195" t="n">
        <f aca="false">ROUND($L$413*$K$413,2)</f>
        <v>0</v>
      </c>
      <c r="O413" s="195"/>
      <c r="P413" s="195"/>
      <c r="Q413" s="195"/>
      <c r="R413" s="39"/>
      <c r="T413" s="196"/>
      <c r="U413" s="46" t="s">
        <v>56</v>
      </c>
      <c r="V413" s="38"/>
      <c r="W413" s="197" t="n">
        <f aca="false">$V$413*$K$413</f>
        <v>0</v>
      </c>
      <c r="X413" s="197" t="n">
        <v>0</v>
      </c>
      <c r="Y413" s="197" t="n">
        <f aca="false">$X$413*$K$413</f>
        <v>0</v>
      </c>
      <c r="Z413" s="197" t="n">
        <v>0</v>
      </c>
      <c r="AA413" s="198" t="n">
        <f aca="false">$Z$413*$K$413</f>
        <v>0</v>
      </c>
      <c r="AR413" s="12" t="s">
        <v>316</v>
      </c>
      <c r="AT413" s="12" t="s">
        <v>312</v>
      </c>
      <c r="AU413" s="12" t="s">
        <v>138</v>
      </c>
      <c r="AY413" s="12" t="s">
        <v>311</v>
      </c>
      <c r="BE413" s="122" t="n">
        <f aca="false">IF($U$413="základní",$N$413,0)</f>
        <v>0</v>
      </c>
      <c r="BF413" s="122" t="n">
        <f aca="false">IF($U$413="snížená",$N$413,0)</f>
        <v>0</v>
      </c>
      <c r="BG413" s="122" t="n">
        <f aca="false">IF($U$413="zákl. přenesená",$N$413,0)</f>
        <v>0</v>
      </c>
      <c r="BH413" s="122" t="n">
        <f aca="false">IF($U$413="sníž. přenesená",$N$413,0)</f>
        <v>0</v>
      </c>
      <c r="BI413" s="122" t="n">
        <f aca="false">IF($U$413="nulová",$N$413,0)</f>
        <v>0</v>
      </c>
      <c r="BJ413" s="12" t="s">
        <v>26</v>
      </c>
      <c r="BK413" s="122" t="n">
        <f aca="false">ROUND($L$413*$K$413,2)</f>
        <v>0</v>
      </c>
      <c r="BL413" s="12" t="s">
        <v>316</v>
      </c>
      <c r="BM413" s="12" t="s">
        <v>982</v>
      </c>
    </row>
    <row r="414" s="12" customFormat="true" ht="18.75" hidden="false" customHeight="true" outlineLevel="0" collapsed="false">
      <c r="B414" s="199"/>
      <c r="C414" s="200"/>
      <c r="D414" s="200"/>
      <c r="E414" s="200"/>
      <c r="F414" s="201" t="s">
        <v>983</v>
      </c>
      <c r="G414" s="201"/>
      <c r="H414" s="201"/>
      <c r="I414" s="201"/>
      <c r="J414" s="200"/>
      <c r="K414" s="202" t="n">
        <v>266.6</v>
      </c>
      <c r="L414" s="200"/>
      <c r="M414" s="200"/>
      <c r="N414" s="200"/>
      <c r="O414" s="200"/>
      <c r="P414" s="200"/>
      <c r="Q414" s="200"/>
      <c r="R414" s="203"/>
      <c r="T414" s="204"/>
      <c r="U414" s="200"/>
      <c r="V414" s="200"/>
      <c r="W414" s="200"/>
      <c r="X414" s="200"/>
      <c r="Y414" s="200"/>
      <c r="Z414" s="200"/>
      <c r="AA414" s="205"/>
      <c r="AT414" s="206" t="s">
        <v>319</v>
      </c>
      <c r="AU414" s="206" t="s">
        <v>138</v>
      </c>
      <c r="AV414" s="206" t="s">
        <v>138</v>
      </c>
      <c r="AW414" s="206" t="s">
        <v>270</v>
      </c>
      <c r="AX414" s="206" t="s">
        <v>26</v>
      </c>
      <c r="AY414" s="206" t="s">
        <v>311</v>
      </c>
    </row>
    <row r="415" s="176" customFormat="true" ht="23.25" hidden="false" customHeight="true" outlineLevel="0" collapsed="false">
      <c r="B415" s="177"/>
      <c r="C415" s="178"/>
      <c r="D415" s="187" t="s">
        <v>278</v>
      </c>
      <c r="E415" s="187"/>
      <c r="F415" s="187"/>
      <c r="G415" s="187"/>
      <c r="H415" s="187"/>
      <c r="I415" s="187"/>
      <c r="J415" s="187"/>
      <c r="K415" s="187"/>
      <c r="L415" s="187"/>
      <c r="M415" s="187"/>
      <c r="N415" s="188" t="n">
        <f aca="false">$BK$415</f>
        <v>0</v>
      </c>
      <c r="O415" s="188"/>
      <c r="P415" s="188"/>
      <c r="Q415" s="188"/>
      <c r="R415" s="181"/>
      <c r="T415" s="182"/>
      <c r="U415" s="178"/>
      <c r="V415" s="178"/>
      <c r="W415" s="183" t="n">
        <f aca="false">SUM($W$416:$W$426)</f>
        <v>0</v>
      </c>
      <c r="X415" s="178"/>
      <c r="Y415" s="183" t="n">
        <f aca="false">SUM($Y$416:$Y$426)</f>
        <v>0</v>
      </c>
      <c r="Z415" s="178"/>
      <c r="AA415" s="184" t="n">
        <f aca="false">SUM($AA$416:$AA$426)</f>
        <v>0</v>
      </c>
      <c r="AR415" s="185" t="s">
        <v>26</v>
      </c>
      <c r="AT415" s="185" t="s">
        <v>90</v>
      </c>
      <c r="AU415" s="185" t="s">
        <v>138</v>
      </c>
      <c r="AY415" s="185" t="s">
        <v>311</v>
      </c>
      <c r="BK415" s="186" t="n">
        <f aca="false">SUM($BK$416:$BK$426)</f>
        <v>0</v>
      </c>
    </row>
    <row r="416" s="12" customFormat="true" ht="27" hidden="false" customHeight="true" outlineLevel="0" collapsed="false">
      <c r="B416" s="37"/>
      <c r="C416" s="189" t="s">
        <v>984</v>
      </c>
      <c r="D416" s="189" t="s">
        <v>312</v>
      </c>
      <c r="E416" s="190" t="s">
        <v>985</v>
      </c>
      <c r="F416" s="191" t="s">
        <v>986</v>
      </c>
      <c r="G416" s="191"/>
      <c r="H416" s="191"/>
      <c r="I416" s="191"/>
      <c r="J416" s="192" t="s">
        <v>987</v>
      </c>
      <c r="K416" s="193" t="n">
        <v>1</v>
      </c>
      <c r="L416" s="194" t="n">
        <v>0</v>
      </c>
      <c r="M416" s="194"/>
      <c r="N416" s="195" t="n">
        <f aca="false">ROUND($L$416*$K$416,2)</f>
        <v>0</v>
      </c>
      <c r="O416" s="195"/>
      <c r="P416" s="195"/>
      <c r="Q416" s="195"/>
      <c r="R416" s="39"/>
      <c r="T416" s="196"/>
      <c r="U416" s="46" t="s">
        <v>56</v>
      </c>
      <c r="V416" s="38"/>
      <c r="W416" s="197" t="n">
        <f aca="false">$V$416*$K$416</f>
        <v>0</v>
      </c>
      <c r="X416" s="197" t="n">
        <v>0</v>
      </c>
      <c r="Y416" s="197" t="n">
        <f aca="false">$X$416*$K$416</f>
        <v>0</v>
      </c>
      <c r="Z416" s="197" t="n">
        <v>0</v>
      </c>
      <c r="AA416" s="198" t="n">
        <f aca="false">$Z$416*$K$416</f>
        <v>0</v>
      </c>
      <c r="AR416" s="12" t="s">
        <v>316</v>
      </c>
      <c r="AT416" s="12" t="s">
        <v>312</v>
      </c>
      <c r="AU416" s="12" t="s">
        <v>328</v>
      </c>
      <c r="AY416" s="12" t="s">
        <v>311</v>
      </c>
      <c r="BE416" s="122" t="n">
        <f aca="false">IF($U$416="základní",$N$416,0)</f>
        <v>0</v>
      </c>
      <c r="BF416" s="122" t="n">
        <f aca="false">IF($U$416="snížená",$N$416,0)</f>
        <v>0</v>
      </c>
      <c r="BG416" s="122" t="n">
        <f aca="false">IF($U$416="zákl. přenesená",$N$416,0)</f>
        <v>0</v>
      </c>
      <c r="BH416" s="122" t="n">
        <f aca="false">IF($U$416="sníž. přenesená",$N$416,0)</f>
        <v>0</v>
      </c>
      <c r="BI416" s="122" t="n">
        <f aca="false">IF($U$416="nulová",$N$416,0)</f>
        <v>0</v>
      </c>
      <c r="BJ416" s="12" t="s">
        <v>26</v>
      </c>
      <c r="BK416" s="122" t="n">
        <f aca="false">ROUND($L$416*$K$416,2)</f>
        <v>0</v>
      </c>
      <c r="BL416" s="12" t="s">
        <v>316</v>
      </c>
      <c r="BM416" s="12" t="s">
        <v>988</v>
      </c>
    </row>
    <row r="417" s="12" customFormat="true" ht="27" hidden="false" customHeight="true" outlineLevel="0" collapsed="false">
      <c r="B417" s="37"/>
      <c r="C417" s="189" t="s">
        <v>989</v>
      </c>
      <c r="D417" s="189" t="s">
        <v>312</v>
      </c>
      <c r="E417" s="190" t="s">
        <v>990</v>
      </c>
      <c r="F417" s="191" t="s">
        <v>991</v>
      </c>
      <c r="G417" s="191"/>
      <c r="H417" s="191"/>
      <c r="I417" s="191"/>
      <c r="J417" s="192" t="s">
        <v>987</v>
      </c>
      <c r="K417" s="193" t="n">
        <v>1</v>
      </c>
      <c r="L417" s="194" t="n">
        <v>0</v>
      </c>
      <c r="M417" s="194"/>
      <c r="N417" s="195" t="n">
        <f aca="false">ROUND($L$417*$K$417,2)</f>
        <v>0</v>
      </c>
      <c r="O417" s="195"/>
      <c r="P417" s="195"/>
      <c r="Q417" s="195"/>
      <c r="R417" s="39"/>
      <c r="T417" s="196"/>
      <c r="U417" s="46" t="s">
        <v>56</v>
      </c>
      <c r="V417" s="38"/>
      <c r="W417" s="197" t="n">
        <f aca="false">$V$417*$K$417</f>
        <v>0</v>
      </c>
      <c r="X417" s="197" t="n">
        <v>0</v>
      </c>
      <c r="Y417" s="197" t="n">
        <f aca="false">$X$417*$K$417</f>
        <v>0</v>
      </c>
      <c r="Z417" s="197" t="n">
        <v>0</v>
      </c>
      <c r="AA417" s="198" t="n">
        <f aca="false">$Z$417*$K$417</f>
        <v>0</v>
      </c>
      <c r="AR417" s="12" t="s">
        <v>316</v>
      </c>
      <c r="AT417" s="12" t="s">
        <v>312</v>
      </c>
      <c r="AU417" s="12" t="s">
        <v>328</v>
      </c>
      <c r="AY417" s="12" t="s">
        <v>311</v>
      </c>
      <c r="BE417" s="122" t="n">
        <f aca="false">IF($U$417="základní",$N$417,0)</f>
        <v>0</v>
      </c>
      <c r="BF417" s="122" t="n">
        <f aca="false">IF($U$417="snížená",$N$417,0)</f>
        <v>0</v>
      </c>
      <c r="BG417" s="122" t="n">
        <f aca="false">IF($U$417="zákl. přenesená",$N$417,0)</f>
        <v>0</v>
      </c>
      <c r="BH417" s="122" t="n">
        <f aca="false">IF($U$417="sníž. přenesená",$N$417,0)</f>
        <v>0</v>
      </c>
      <c r="BI417" s="122" t="n">
        <f aca="false">IF($U$417="nulová",$N$417,0)</f>
        <v>0</v>
      </c>
      <c r="BJ417" s="12" t="s">
        <v>26</v>
      </c>
      <c r="BK417" s="122" t="n">
        <f aca="false">ROUND($L$417*$K$417,2)</f>
        <v>0</v>
      </c>
      <c r="BL417" s="12" t="s">
        <v>316</v>
      </c>
      <c r="BM417" s="12" t="s">
        <v>992</v>
      </c>
    </row>
    <row r="418" s="12" customFormat="true" ht="27" hidden="false" customHeight="true" outlineLevel="0" collapsed="false">
      <c r="B418" s="37"/>
      <c r="C418" s="189" t="s">
        <v>993</v>
      </c>
      <c r="D418" s="189" t="s">
        <v>312</v>
      </c>
      <c r="E418" s="190" t="s">
        <v>994</v>
      </c>
      <c r="F418" s="191" t="s">
        <v>995</v>
      </c>
      <c r="G418" s="191"/>
      <c r="H418" s="191"/>
      <c r="I418" s="191"/>
      <c r="J418" s="192" t="s">
        <v>987</v>
      </c>
      <c r="K418" s="193" t="n">
        <v>1</v>
      </c>
      <c r="L418" s="194" t="n">
        <v>0</v>
      </c>
      <c r="M418" s="194"/>
      <c r="N418" s="195" t="n">
        <f aca="false">ROUND($L$418*$K$418,2)</f>
        <v>0</v>
      </c>
      <c r="O418" s="195"/>
      <c r="P418" s="195"/>
      <c r="Q418" s="195"/>
      <c r="R418" s="39"/>
      <c r="T418" s="196"/>
      <c r="U418" s="46" t="s">
        <v>56</v>
      </c>
      <c r="V418" s="38"/>
      <c r="W418" s="197" t="n">
        <f aca="false">$V$418*$K$418</f>
        <v>0</v>
      </c>
      <c r="X418" s="197" t="n">
        <v>0</v>
      </c>
      <c r="Y418" s="197" t="n">
        <f aca="false">$X$418*$K$418</f>
        <v>0</v>
      </c>
      <c r="Z418" s="197" t="n">
        <v>0</v>
      </c>
      <c r="AA418" s="198" t="n">
        <f aca="false">$Z$418*$K$418</f>
        <v>0</v>
      </c>
      <c r="AR418" s="12" t="s">
        <v>316</v>
      </c>
      <c r="AT418" s="12" t="s">
        <v>312</v>
      </c>
      <c r="AU418" s="12" t="s">
        <v>328</v>
      </c>
      <c r="AY418" s="12" t="s">
        <v>311</v>
      </c>
      <c r="BE418" s="122" t="n">
        <f aca="false">IF($U$418="základní",$N$418,0)</f>
        <v>0</v>
      </c>
      <c r="BF418" s="122" t="n">
        <f aca="false">IF($U$418="snížená",$N$418,0)</f>
        <v>0</v>
      </c>
      <c r="BG418" s="122" t="n">
        <f aca="false">IF($U$418="zákl. přenesená",$N$418,0)</f>
        <v>0</v>
      </c>
      <c r="BH418" s="122" t="n">
        <f aca="false">IF($U$418="sníž. přenesená",$N$418,0)</f>
        <v>0</v>
      </c>
      <c r="BI418" s="122" t="n">
        <f aca="false">IF($U$418="nulová",$N$418,0)</f>
        <v>0</v>
      </c>
      <c r="BJ418" s="12" t="s">
        <v>26</v>
      </c>
      <c r="BK418" s="122" t="n">
        <f aca="false">ROUND($L$418*$K$418,2)</f>
        <v>0</v>
      </c>
      <c r="BL418" s="12" t="s">
        <v>316</v>
      </c>
      <c r="BM418" s="12" t="s">
        <v>996</v>
      </c>
    </row>
    <row r="419" s="12" customFormat="true" ht="15.75" hidden="false" customHeight="true" outlineLevel="0" collapsed="false">
      <c r="B419" s="37"/>
      <c r="C419" s="189" t="s">
        <v>997</v>
      </c>
      <c r="D419" s="189" t="s">
        <v>312</v>
      </c>
      <c r="E419" s="190" t="s">
        <v>998</v>
      </c>
      <c r="F419" s="191" t="s">
        <v>999</v>
      </c>
      <c r="G419" s="191"/>
      <c r="H419" s="191"/>
      <c r="I419" s="191"/>
      <c r="J419" s="192" t="s">
        <v>987</v>
      </c>
      <c r="K419" s="193" t="n">
        <v>1</v>
      </c>
      <c r="L419" s="194" t="n">
        <v>0</v>
      </c>
      <c r="M419" s="194"/>
      <c r="N419" s="195" t="n">
        <f aca="false">ROUND($L$419*$K$419,2)</f>
        <v>0</v>
      </c>
      <c r="O419" s="195"/>
      <c r="P419" s="195"/>
      <c r="Q419" s="195"/>
      <c r="R419" s="39"/>
      <c r="T419" s="196"/>
      <c r="U419" s="46" t="s">
        <v>56</v>
      </c>
      <c r="V419" s="38"/>
      <c r="W419" s="197" t="n">
        <f aca="false">$V$419*$K$419</f>
        <v>0</v>
      </c>
      <c r="X419" s="197" t="n">
        <v>0</v>
      </c>
      <c r="Y419" s="197" t="n">
        <f aca="false">$X$419*$K$419</f>
        <v>0</v>
      </c>
      <c r="Z419" s="197" t="n">
        <v>0</v>
      </c>
      <c r="AA419" s="198" t="n">
        <f aca="false">$Z$419*$K$419</f>
        <v>0</v>
      </c>
      <c r="AR419" s="12" t="s">
        <v>316</v>
      </c>
      <c r="AT419" s="12" t="s">
        <v>312</v>
      </c>
      <c r="AU419" s="12" t="s">
        <v>328</v>
      </c>
      <c r="AY419" s="12" t="s">
        <v>311</v>
      </c>
      <c r="BE419" s="122" t="n">
        <f aca="false">IF($U$419="základní",$N$419,0)</f>
        <v>0</v>
      </c>
      <c r="BF419" s="122" t="n">
        <f aca="false">IF($U$419="snížená",$N$419,0)</f>
        <v>0</v>
      </c>
      <c r="BG419" s="122" t="n">
        <f aca="false">IF($U$419="zákl. přenesená",$N$419,0)</f>
        <v>0</v>
      </c>
      <c r="BH419" s="122" t="n">
        <f aca="false">IF($U$419="sníž. přenesená",$N$419,0)</f>
        <v>0</v>
      </c>
      <c r="BI419" s="122" t="n">
        <f aca="false">IF($U$419="nulová",$N$419,0)</f>
        <v>0</v>
      </c>
      <c r="BJ419" s="12" t="s">
        <v>26</v>
      </c>
      <c r="BK419" s="122" t="n">
        <f aca="false">ROUND($L$419*$K$419,2)</f>
        <v>0</v>
      </c>
      <c r="BL419" s="12" t="s">
        <v>316</v>
      </c>
      <c r="BM419" s="12" t="s">
        <v>1000</v>
      </c>
    </row>
    <row r="420" s="12" customFormat="true" ht="27" hidden="false" customHeight="true" outlineLevel="0" collapsed="false">
      <c r="B420" s="37"/>
      <c r="C420" s="189" t="s">
        <v>1001</v>
      </c>
      <c r="D420" s="189" t="s">
        <v>312</v>
      </c>
      <c r="E420" s="190" t="s">
        <v>1002</v>
      </c>
      <c r="F420" s="191" t="s">
        <v>1003</v>
      </c>
      <c r="G420" s="191"/>
      <c r="H420" s="191"/>
      <c r="I420" s="191"/>
      <c r="J420" s="192" t="s">
        <v>987</v>
      </c>
      <c r="K420" s="193" t="n">
        <v>1</v>
      </c>
      <c r="L420" s="194" t="n">
        <v>0</v>
      </c>
      <c r="M420" s="194"/>
      <c r="N420" s="195" t="n">
        <f aca="false">ROUND($L$420*$K$420,2)</f>
        <v>0</v>
      </c>
      <c r="O420" s="195"/>
      <c r="P420" s="195"/>
      <c r="Q420" s="195"/>
      <c r="R420" s="39"/>
      <c r="T420" s="196"/>
      <c r="U420" s="46" t="s">
        <v>56</v>
      </c>
      <c r="V420" s="38"/>
      <c r="W420" s="197" t="n">
        <f aca="false">$V$420*$K$420</f>
        <v>0</v>
      </c>
      <c r="X420" s="197" t="n">
        <v>0</v>
      </c>
      <c r="Y420" s="197" t="n">
        <f aca="false">$X$420*$K$420</f>
        <v>0</v>
      </c>
      <c r="Z420" s="197" t="n">
        <v>0</v>
      </c>
      <c r="AA420" s="198" t="n">
        <f aca="false">$Z$420*$K$420</f>
        <v>0</v>
      </c>
      <c r="AR420" s="12" t="s">
        <v>316</v>
      </c>
      <c r="AT420" s="12" t="s">
        <v>312</v>
      </c>
      <c r="AU420" s="12" t="s">
        <v>328</v>
      </c>
      <c r="AY420" s="12" t="s">
        <v>311</v>
      </c>
      <c r="BE420" s="122" t="n">
        <f aca="false">IF($U$420="základní",$N$420,0)</f>
        <v>0</v>
      </c>
      <c r="BF420" s="122" t="n">
        <f aca="false">IF($U$420="snížená",$N$420,0)</f>
        <v>0</v>
      </c>
      <c r="BG420" s="122" t="n">
        <f aca="false">IF($U$420="zákl. přenesená",$N$420,0)</f>
        <v>0</v>
      </c>
      <c r="BH420" s="122" t="n">
        <f aca="false">IF($U$420="sníž. přenesená",$N$420,0)</f>
        <v>0</v>
      </c>
      <c r="BI420" s="122" t="n">
        <f aca="false">IF($U$420="nulová",$N$420,0)</f>
        <v>0</v>
      </c>
      <c r="BJ420" s="12" t="s">
        <v>26</v>
      </c>
      <c r="BK420" s="122" t="n">
        <f aca="false">ROUND($L$420*$K$420,2)</f>
        <v>0</v>
      </c>
      <c r="BL420" s="12" t="s">
        <v>316</v>
      </c>
      <c r="BM420" s="12" t="s">
        <v>1004</v>
      </c>
    </row>
    <row r="421" s="12" customFormat="true" ht="27" hidden="false" customHeight="true" outlineLevel="0" collapsed="false">
      <c r="B421" s="37"/>
      <c r="C421" s="189" t="s">
        <v>1005</v>
      </c>
      <c r="D421" s="189" t="s">
        <v>312</v>
      </c>
      <c r="E421" s="190" t="s">
        <v>1006</v>
      </c>
      <c r="F421" s="191" t="s">
        <v>1007</v>
      </c>
      <c r="G421" s="191"/>
      <c r="H421" s="191"/>
      <c r="I421" s="191"/>
      <c r="J421" s="192" t="s">
        <v>987</v>
      </c>
      <c r="K421" s="193" t="n">
        <v>1</v>
      </c>
      <c r="L421" s="194" t="n">
        <v>0</v>
      </c>
      <c r="M421" s="194"/>
      <c r="N421" s="195" t="n">
        <f aca="false">ROUND($L$421*$K$421,2)</f>
        <v>0</v>
      </c>
      <c r="O421" s="195"/>
      <c r="P421" s="195"/>
      <c r="Q421" s="195"/>
      <c r="R421" s="39"/>
      <c r="T421" s="196"/>
      <c r="U421" s="46" t="s">
        <v>56</v>
      </c>
      <c r="V421" s="38"/>
      <c r="W421" s="197" t="n">
        <f aca="false">$V$421*$K$421</f>
        <v>0</v>
      </c>
      <c r="X421" s="197" t="n">
        <v>0</v>
      </c>
      <c r="Y421" s="197" t="n">
        <f aca="false">$X$421*$K$421</f>
        <v>0</v>
      </c>
      <c r="Z421" s="197" t="n">
        <v>0</v>
      </c>
      <c r="AA421" s="198" t="n">
        <f aca="false">$Z$421*$K$421</f>
        <v>0</v>
      </c>
      <c r="AR421" s="12" t="s">
        <v>316</v>
      </c>
      <c r="AT421" s="12" t="s">
        <v>312</v>
      </c>
      <c r="AU421" s="12" t="s">
        <v>328</v>
      </c>
      <c r="AY421" s="12" t="s">
        <v>311</v>
      </c>
      <c r="BE421" s="122" t="n">
        <f aca="false">IF($U$421="základní",$N$421,0)</f>
        <v>0</v>
      </c>
      <c r="BF421" s="122" t="n">
        <f aca="false">IF($U$421="snížená",$N$421,0)</f>
        <v>0</v>
      </c>
      <c r="BG421" s="122" t="n">
        <f aca="false">IF($U$421="zákl. přenesená",$N$421,0)</f>
        <v>0</v>
      </c>
      <c r="BH421" s="122" t="n">
        <f aca="false">IF($U$421="sníž. přenesená",$N$421,0)</f>
        <v>0</v>
      </c>
      <c r="BI421" s="122" t="n">
        <f aca="false">IF($U$421="nulová",$N$421,0)</f>
        <v>0</v>
      </c>
      <c r="BJ421" s="12" t="s">
        <v>26</v>
      </c>
      <c r="BK421" s="122" t="n">
        <f aca="false">ROUND($L$421*$K$421,2)</f>
        <v>0</v>
      </c>
      <c r="BL421" s="12" t="s">
        <v>316</v>
      </c>
      <c r="BM421" s="12" t="s">
        <v>1008</v>
      </c>
    </row>
    <row r="422" s="12" customFormat="true" ht="27" hidden="false" customHeight="true" outlineLevel="0" collapsed="false">
      <c r="B422" s="37"/>
      <c r="C422" s="189" t="s">
        <v>1009</v>
      </c>
      <c r="D422" s="189" t="s">
        <v>312</v>
      </c>
      <c r="E422" s="190" t="s">
        <v>1010</v>
      </c>
      <c r="F422" s="191" t="s">
        <v>1011</v>
      </c>
      <c r="G422" s="191"/>
      <c r="H422" s="191"/>
      <c r="I422" s="191"/>
      <c r="J422" s="192" t="s">
        <v>987</v>
      </c>
      <c r="K422" s="193" t="n">
        <v>1</v>
      </c>
      <c r="L422" s="194" t="n">
        <v>0</v>
      </c>
      <c r="M422" s="194"/>
      <c r="N422" s="195" t="n">
        <f aca="false">ROUND($L$422*$K$422,2)</f>
        <v>0</v>
      </c>
      <c r="O422" s="195"/>
      <c r="P422" s="195"/>
      <c r="Q422" s="195"/>
      <c r="R422" s="39"/>
      <c r="T422" s="196"/>
      <c r="U422" s="46" t="s">
        <v>56</v>
      </c>
      <c r="V422" s="38"/>
      <c r="W422" s="197" t="n">
        <f aca="false">$V$422*$K$422</f>
        <v>0</v>
      </c>
      <c r="X422" s="197" t="n">
        <v>0</v>
      </c>
      <c r="Y422" s="197" t="n">
        <f aca="false">$X$422*$K$422</f>
        <v>0</v>
      </c>
      <c r="Z422" s="197" t="n">
        <v>0</v>
      </c>
      <c r="AA422" s="198" t="n">
        <f aca="false">$Z$422*$K$422</f>
        <v>0</v>
      </c>
      <c r="AR422" s="12" t="s">
        <v>316</v>
      </c>
      <c r="AT422" s="12" t="s">
        <v>312</v>
      </c>
      <c r="AU422" s="12" t="s">
        <v>328</v>
      </c>
      <c r="AY422" s="12" t="s">
        <v>311</v>
      </c>
      <c r="BE422" s="122" t="n">
        <f aca="false">IF($U$422="základní",$N$422,0)</f>
        <v>0</v>
      </c>
      <c r="BF422" s="122" t="n">
        <f aca="false">IF($U$422="snížená",$N$422,0)</f>
        <v>0</v>
      </c>
      <c r="BG422" s="122" t="n">
        <f aca="false">IF($U$422="zákl. přenesená",$N$422,0)</f>
        <v>0</v>
      </c>
      <c r="BH422" s="122" t="n">
        <f aca="false">IF($U$422="sníž. přenesená",$N$422,0)</f>
        <v>0</v>
      </c>
      <c r="BI422" s="122" t="n">
        <f aca="false">IF($U$422="nulová",$N$422,0)</f>
        <v>0</v>
      </c>
      <c r="BJ422" s="12" t="s">
        <v>26</v>
      </c>
      <c r="BK422" s="122" t="n">
        <f aca="false">ROUND($L$422*$K$422,2)</f>
        <v>0</v>
      </c>
      <c r="BL422" s="12" t="s">
        <v>316</v>
      </c>
      <c r="BM422" s="12" t="s">
        <v>1012</v>
      </c>
    </row>
    <row r="423" s="12" customFormat="true" ht="27" hidden="false" customHeight="true" outlineLevel="0" collapsed="false">
      <c r="B423" s="37"/>
      <c r="C423" s="189" t="s">
        <v>1013</v>
      </c>
      <c r="D423" s="189" t="s">
        <v>312</v>
      </c>
      <c r="E423" s="190" t="s">
        <v>1014</v>
      </c>
      <c r="F423" s="191" t="s">
        <v>1015</v>
      </c>
      <c r="G423" s="191"/>
      <c r="H423" s="191"/>
      <c r="I423" s="191"/>
      <c r="J423" s="192" t="s">
        <v>987</v>
      </c>
      <c r="K423" s="193" t="n">
        <v>1</v>
      </c>
      <c r="L423" s="194" t="n">
        <v>0</v>
      </c>
      <c r="M423" s="194"/>
      <c r="N423" s="195" t="n">
        <f aca="false">ROUND($L$423*$K$423,2)</f>
        <v>0</v>
      </c>
      <c r="O423" s="195"/>
      <c r="P423" s="195"/>
      <c r="Q423" s="195"/>
      <c r="R423" s="39"/>
      <c r="T423" s="196"/>
      <c r="U423" s="46" t="s">
        <v>56</v>
      </c>
      <c r="V423" s="38"/>
      <c r="W423" s="197" t="n">
        <f aca="false">$V$423*$K$423</f>
        <v>0</v>
      </c>
      <c r="X423" s="197" t="n">
        <v>0</v>
      </c>
      <c r="Y423" s="197" t="n">
        <f aca="false">$X$423*$K$423</f>
        <v>0</v>
      </c>
      <c r="Z423" s="197" t="n">
        <v>0</v>
      </c>
      <c r="AA423" s="198" t="n">
        <f aca="false">$Z$423*$K$423</f>
        <v>0</v>
      </c>
      <c r="AR423" s="12" t="s">
        <v>316</v>
      </c>
      <c r="AT423" s="12" t="s">
        <v>312</v>
      </c>
      <c r="AU423" s="12" t="s">
        <v>328</v>
      </c>
      <c r="AY423" s="12" t="s">
        <v>311</v>
      </c>
      <c r="BE423" s="122" t="n">
        <f aca="false">IF($U$423="základní",$N$423,0)</f>
        <v>0</v>
      </c>
      <c r="BF423" s="122" t="n">
        <f aca="false">IF($U$423="snížená",$N$423,0)</f>
        <v>0</v>
      </c>
      <c r="BG423" s="122" t="n">
        <f aca="false">IF($U$423="zákl. přenesená",$N$423,0)</f>
        <v>0</v>
      </c>
      <c r="BH423" s="122" t="n">
        <f aca="false">IF($U$423="sníž. přenesená",$N$423,0)</f>
        <v>0</v>
      </c>
      <c r="BI423" s="122" t="n">
        <f aca="false">IF($U$423="nulová",$N$423,0)</f>
        <v>0</v>
      </c>
      <c r="BJ423" s="12" t="s">
        <v>26</v>
      </c>
      <c r="BK423" s="122" t="n">
        <f aca="false">ROUND($L$423*$K$423,2)</f>
        <v>0</v>
      </c>
      <c r="BL423" s="12" t="s">
        <v>316</v>
      </c>
      <c r="BM423" s="12" t="s">
        <v>1016</v>
      </c>
    </row>
    <row r="424" s="12" customFormat="true" ht="18.75" hidden="false" customHeight="true" outlineLevel="0" collapsed="false">
      <c r="B424" s="37"/>
      <c r="C424" s="38"/>
      <c r="D424" s="38"/>
      <c r="E424" s="38"/>
      <c r="F424" s="230" t="s">
        <v>1017</v>
      </c>
      <c r="G424" s="230"/>
      <c r="H424" s="230"/>
      <c r="I424" s="230"/>
      <c r="J424" s="38"/>
      <c r="K424" s="38"/>
      <c r="L424" s="38"/>
      <c r="M424" s="38"/>
      <c r="N424" s="38"/>
      <c r="O424" s="38"/>
      <c r="P424" s="38"/>
      <c r="Q424" s="38"/>
      <c r="R424" s="39"/>
      <c r="T424" s="231"/>
      <c r="U424" s="38"/>
      <c r="V424" s="38"/>
      <c r="W424" s="38"/>
      <c r="X424" s="38"/>
      <c r="Y424" s="38"/>
      <c r="Z424" s="38"/>
      <c r="AA424" s="85"/>
      <c r="AT424" s="12" t="s">
        <v>521</v>
      </c>
      <c r="AU424" s="12" t="s">
        <v>328</v>
      </c>
    </row>
    <row r="425" s="12" customFormat="true" ht="15.75" hidden="false" customHeight="true" outlineLevel="0" collapsed="false">
      <c r="B425" s="37"/>
      <c r="C425" s="189" t="s">
        <v>1018</v>
      </c>
      <c r="D425" s="189" t="s">
        <v>312</v>
      </c>
      <c r="E425" s="190" t="s">
        <v>1019</v>
      </c>
      <c r="F425" s="191" t="s">
        <v>1020</v>
      </c>
      <c r="G425" s="191"/>
      <c r="H425" s="191"/>
      <c r="I425" s="191"/>
      <c r="J425" s="192" t="s">
        <v>987</v>
      </c>
      <c r="K425" s="193" t="n">
        <v>1</v>
      </c>
      <c r="L425" s="194" t="n">
        <v>0</v>
      </c>
      <c r="M425" s="194"/>
      <c r="N425" s="195" t="n">
        <f aca="false">ROUND($L$425*$K$425,2)</f>
        <v>0</v>
      </c>
      <c r="O425" s="195"/>
      <c r="P425" s="195"/>
      <c r="Q425" s="195"/>
      <c r="R425" s="39"/>
      <c r="T425" s="196"/>
      <c r="U425" s="46" t="s">
        <v>56</v>
      </c>
      <c r="V425" s="38"/>
      <c r="W425" s="197" t="n">
        <f aca="false">$V$425*$K$425</f>
        <v>0</v>
      </c>
      <c r="X425" s="197" t="n">
        <v>0</v>
      </c>
      <c r="Y425" s="197" t="n">
        <f aca="false">$X$425*$K$425</f>
        <v>0</v>
      </c>
      <c r="Z425" s="197" t="n">
        <v>0</v>
      </c>
      <c r="AA425" s="198" t="n">
        <f aca="false">$Z$425*$K$425</f>
        <v>0</v>
      </c>
      <c r="AR425" s="12" t="s">
        <v>316</v>
      </c>
      <c r="AT425" s="12" t="s">
        <v>312</v>
      </c>
      <c r="AU425" s="12" t="s">
        <v>328</v>
      </c>
      <c r="AY425" s="12" t="s">
        <v>311</v>
      </c>
      <c r="BE425" s="122" t="n">
        <f aca="false">IF($U$425="základní",$N$425,0)</f>
        <v>0</v>
      </c>
      <c r="BF425" s="122" t="n">
        <f aca="false">IF($U$425="snížená",$N$425,0)</f>
        <v>0</v>
      </c>
      <c r="BG425" s="122" t="n">
        <f aca="false">IF($U$425="zákl. přenesená",$N$425,0)</f>
        <v>0</v>
      </c>
      <c r="BH425" s="122" t="n">
        <f aca="false">IF($U$425="sníž. přenesená",$N$425,0)</f>
        <v>0</v>
      </c>
      <c r="BI425" s="122" t="n">
        <f aca="false">IF($U$425="nulová",$N$425,0)</f>
        <v>0</v>
      </c>
      <c r="BJ425" s="12" t="s">
        <v>26</v>
      </c>
      <c r="BK425" s="122" t="n">
        <f aca="false">ROUND($L$425*$K$425,2)</f>
        <v>0</v>
      </c>
      <c r="BL425" s="12" t="s">
        <v>316</v>
      </c>
      <c r="BM425" s="12" t="s">
        <v>1021</v>
      </c>
    </row>
    <row r="426" s="12" customFormat="true" ht="27" hidden="false" customHeight="true" outlineLevel="0" collapsed="false">
      <c r="B426" s="37"/>
      <c r="C426" s="189" t="s">
        <v>1022</v>
      </c>
      <c r="D426" s="189" t="s">
        <v>312</v>
      </c>
      <c r="E426" s="190" t="s">
        <v>1023</v>
      </c>
      <c r="F426" s="191" t="s">
        <v>1024</v>
      </c>
      <c r="G426" s="191"/>
      <c r="H426" s="191"/>
      <c r="I426" s="191"/>
      <c r="J426" s="192" t="s">
        <v>987</v>
      </c>
      <c r="K426" s="193" t="n">
        <v>1</v>
      </c>
      <c r="L426" s="194" t="n">
        <v>0</v>
      </c>
      <c r="M426" s="194"/>
      <c r="N426" s="195" t="n">
        <f aca="false">ROUND($L$426*$K$426,2)</f>
        <v>0</v>
      </c>
      <c r="O426" s="195"/>
      <c r="P426" s="195"/>
      <c r="Q426" s="195"/>
      <c r="R426" s="39"/>
      <c r="T426" s="196"/>
      <c r="U426" s="46" t="s">
        <v>56</v>
      </c>
      <c r="V426" s="38"/>
      <c r="W426" s="197" t="n">
        <f aca="false">$V$426*$K$426</f>
        <v>0</v>
      </c>
      <c r="X426" s="197" t="n">
        <v>0</v>
      </c>
      <c r="Y426" s="197" t="n">
        <f aca="false">$X$426*$K$426</f>
        <v>0</v>
      </c>
      <c r="Z426" s="197" t="n">
        <v>0</v>
      </c>
      <c r="AA426" s="198" t="n">
        <f aca="false">$Z$426*$K$426</f>
        <v>0</v>
      </c>
      <c r="AR426" s="12" t="s">
        <v>316</v>
      </c>
      <c r="AT426" s="12" t="s">
        <v>312</v>
      </c>
      <c r="AU426" s="12" t="s">
        <v>328</v>
      </c>
      <c r="AY426" s="12" t="s">
        <v>311</v>
      </c>
      <c r="BE426" s="122" t="n">
        <f aca="false">IF($U$426="základní",$N$426,0)</f>
        <v>0</v>
      </c>
      <c r="BF426" s="122" t="n">
        <f aca="false">IF($U$426="snížená",$N$426,0)</f>
        <v>0</v>
      </c>
      <c r="BG426" s="122" t="n">
        <f aca="false">IF($U$426="zákl. přenesená",$N$426,0)</f>
        <v>0</v>
      </c>
      <c r="BH426" s="122" t="n">
        <f aca="false">IF($U$426="sníž. přenesená",$N$426,0)</f>
        <v>0</v>
      </c>
      <c r="BI426" s="122" t="n">
        <f aca="false">IF($U$426="nulová",$N$426,0)</f>
        <v>0</v>
      </c>
      <c r="BJ426" s="12" t="s">
        <v>26</v>
      </c>
      <c r="BK426" s="122" t="n">
        <f aca="false">ROUND($L$426*$K$426,2)</f>
        <v>0</v>
      </c>
      <c r="BL426" s="12" t="s">
        <v>316</v>
      </c>
      <c r="BM426" s="12" t="s">
        <v>1025</v>
      </c>
    </row>
    <row r="427" s="176" customFormat="true" ht="30.75" hidden="false" customHeight="true" outlineLevel="0" collapsed="false">
      <c r="B427" s="177"/>
      <c r="C427" s="178"/>
      <c r="D427" s="187" t="s">
        <v>279</v>
      </c>
      <c r="E427" s="187"/>
      <c r="F427" s="187"/>
      <c r="G427" s="187"/>
      <c r="H427" s="187"/>
      <c r="I427" s="187"/>
      <c r="J427" s="187"/>
      <c r="K427" s="187"/>
      <c r="L427" s="187"/>
      <c r="M427" s="187"/>
      <c r="N427" s="188" t="n">
        <f aca="false">$BK$427</f>
        <v>0</v>
      </c>
      <c r="O427" s="188"/>
      <c r="P427" s="188"/>
      <c r="Q427" s="188"/>
      <c r="R427" s="181"/>
      <c r="T427" s="182"/>
      <c r="U427" s="178"/>
      <c r="V427" s="178"/>
      <c r="W427" s="183" t="n">
        <f aca="false">SUM($W$428:$W$449)</f>
        <v>0</v>
      </c>
      <c r="X427" s="178"/>
      <c r="Y427" s="183" t="n">
        <f aca="false">SUM($Y$428:$Y$449)</f>
        <v>0</v>
      </c>
      <c r="Z427" s="178"/>
      <c r="AA427" s="184" t="n">
        <f aca="false">SUM($AA$428:$AA$449)</f>
        <v>0</v>
      </c>
      <c r="AR427" s="185" t="s">
        <v>26</v>
      </c>
      <c r="AT427" s="185" t="s">
        <v>90</v>
      </c>
      <c r="AU427" s="185" t="s">
        <v>26</v>
      </c>
      <c r="AY427" s="185" t="s">
        <v>311</v>
      </c>
      <c r="BK427" s="186" t="n">
        <f aca="false">SUM($BK$428:$BK$449)</f>
        <v>0</v>
      </c>
    </row>
    <row r="428" s="12" customFormat="true" ht="27" hidden="false" customHeight="true" outlineLevel="0" collapsed="false">
      <c r="B428" s="37"/>
      <c r="C428" s="189" t="s">
        <v>1026</v>
      </c>
      <c r="D428" s="189" t="s">
        <v>312</v>
      </c>
      <c r="E428" s="190" t="s">
        <v>1027</v>
      </c>
      <c r="F428" s="191" t="s">
        <v>1028</v>
      </c>
      <c r="G428" s="191"/>
      <c r="H428" s="191"/>
      <c r="I428" s="191"/>
      <c r="J428" s="192" t="s">
        <v>495</v>
      </c>
      <c r="K428" s="193" t="n">
        <v>148.52</v>
      </c>
      <c r="L428" s="194" t="n">
        <v>0</v>
      </c>
      <c r="M428" s="194"/>
      <c r="N428" s="195" t="n">
        <f aca="false">ROUND($L$428*$K$428,2)</f>
        <v>0</v>
      </c>
      <c r="O428" s="195"/>
      <c r="P428" s="195"/>
      <c r="Q428" s="195"/>
      <c r="R428" s="39"/>
      <c r="T428" s="196"/>
      <c r="U428" s="46" t="s">
        <v>56</v>
      </c>
      <c r="V428" s="38"/>
      <c r="W428" s="197" t="n">
        <f aca="false">$V$428*$K$428</f>
        <v>0</v>
      </c>
      <c r="X428" s="197" t="n">
        <v>0</v>
      </c>
      <c r="Y428" s="197" t="n">
        <f aca="false">$X$428*$K$428</f>
        <v>0</v>
      </c>
      <c r="Z428" s="197" t="n">
        <v>0</v>
      </c>
      <c r="AA428" s="198" t="n">
        <f aca="false">$Z$428*$K$428</f>
        <v>0</v>
      </c>
      <c r="AR428" s="12" t="s">
        <v>316</v>
      </c>
      <c r="AT428" s="12" t="s">
        <v>312</v>
      </c>
      <c r="AU428" s="12" t="s">
        <v>138</v>
      </c>
      <c r="AY428" s="12" t="s">
        <v>311</v>
      </c>
      <c r="BE428" s="122" t="n">
        <f aca="false">IF($U$428="základní",$N$428,0)</f>
        <v>0</v>
      </c>
      <c r="BF428" s="122" t="n">
        <f aca="false">IF($U$428="snížená",$N$428,0)</f>
        <v>0</v>
      </c>
      <c r="BG428" s="122" t="n">
        <f aca="false">IF($U$428="zákl. přenesená",$N$428,0)</f>
        <v>0</v>
      </c>
      <c r="BH428" s="122" t="n">
        <f aca="false">IF($U$428="sníž. přenesená",$N$428,0)</f>
        <v>0</v>
      </c>
      <c r="BI428" s="122" t="n">
        <f aca="false">IF($U$428="nulová",$N$428,0)</f>
        <v>0</v>
      </c>
      <c r="BJ428" s="12" t="s">
        <v>26</v>
      </c>
      <c r="BK428" s="122" t="n">
        <f aca="false">ROUND($L$428*$K$428,2)</f>
        <v>0</v>
      </c>
      <c r="BL428" s="12" t="s">
        <v>316</v>
      </c>
      <c r="BM428" s="12" t="s">
        <v>1029</v>
      </c>
    </row>
    <row r="429" s="12" customFormat="true" ht="18.75" hidden="false" customHeight="true" outlineLevel="0" collapsed="false">
      <c r="B429" s="199"/>
      <c r="C429" s="200"/>
      <c r="D429" s="200"/>
      <c r="E429" s="200" t="s">
        <v>237</v>
      </c>
      <c r="F429" s="201" t="s">
        <v>1030</v>
      </c>
      <c r="G429" s="201"/>
      <c r="H429" s="201"/>
      <c r="I429" s="201"/>
      <c r="J429" s="200"/>
      <c r="K429" s="202" t="n">
        <v>148.52</v>
      </c>
      <c r="L429" s="200"/>
      <c r="M429" s="200"/>
      <c r="N429" s="200"/>
      <c r="O429" s="200"/>
      <c r="P429" s="200"/>
      <c r="Q429" s="200"/>
      <c r="R429" s="203"/>
      <c r="T429" s="204"/>
      <c r="U429" s="200"/>
      <c r="V429" s="200"/>
      <c r="W429" s="200"/>
      <c r="X429" s="200"/>
      <c r="Y429" s="200"/>
      <c r="Z429" s="200"/>
      <c r="AA429" s="205"/>
      <c r="AT429" s="206" t="s">
        <v>319</v>
      </c>
      <c r="AU429" s="206" t="s">
        <v>138</v>
      </c>
      <c r="AV429" s="206" t="s">
        <v>138</v>
      </c>
      <c r="AW429" s="206" t="s">
        <v>270</v>
      </c>
      <c r="AX429" s="206" t="s">
        <v>26</v>
      </c>
      <c r="AY429" s="206" t="s">
        <v>311</v>
      </c>
    </row>
    <row r="430" s="12" customFormat="true" ht="27" hidden="false" customHeight="true" outlineLevel="0" collapsed="false">
      <c r="B430" s="37"/>
      <c r="C430" s="189" t="s">
        <v>1031</v>
      </c>
      <c r="D430" s="189" t="s">
        <v>312</v>
      </c>
      <c r="E430" s="190" t="s">
        <v>1032</v>
      </c>
      <c r="F430" s="191" t="s">
        <v>1033</v>
      </c>
      <c r="G430" s="191"/>
      <c r="H430" s="191"/>
      <c r="I430" s="191"/>
      <c r="J430" s="192" t="s">
        <v>495</v>
      </c>
      <c r="K430" s="193" t="n">
        <v>1930.76</v>
      </c>
      <c r="L430" s="194" t="n">
        <v>0</v>
      </c>
      <c r="M430" s="194"/>
      <c r="N430" s="195" t="n">
        <f aca="false">ROUND($L$430*$K$430,2)</f>
        <v>0</v>
      </c>
      <c r="O430" s="195"/>
      <c r="P430" s="195"/>
      <c r="Q430" s="195"/>
      <c r="R430" s="39"/>
      <c r="T430" s="196"/>
      <c r="U430" s="46" t="s">
        <v>56</v>
      </c>
      <c r="V430" s="38"/>
      <c r="W430" s="197" t="n">
        <f aca="false">$V$430*$K$430</f>
        <v>0</v>
      </c>
      <c r="X430" s="197" t="n">
        <v>0</v>
      </c>
      <c r="Y430" s="197" t="n">
        <f aca="false">$X$430*$K$430</f>
        <v>0</v>
      </c>
      <c r="Z430" s="197" t="n">
        <v>0</v>
      </c>
      <c r="AA430" s="198" t="n">
        <f aca="false">$Z$430*$K$430</f>
        <v>0</v>
      </c>
      <c r="AR430" s="12" t="s">
        <v>316</v>
      </c>
      <c r="AT430" s="12" t="s">
        <v>312</v>
      </c>
      <c r="AU430" s="12" t="s">
        <v>138</v>
      </c>
      <c r="AY430" s="12" t="s">
        <v>311</v>
      </c>
      <c r="BE430" s="122" t="n">
        <f aca="false">IF($U$430="základní",$N$430,0)</f>
        <v>0</v>
      </c>
      <c r="BF430" s="122" t="n">
        <f aca="false">IF($U$430="snížená",$N$430,0)</f>
        <v>0</v>
      </c>
      <c r="BG430" s="122" t="n">
        <f aca="false">IF($U$430="zákl. přenesená",$N$430,0)</f>
        <v>0</v>
      </c>
      <c r="BH430" s="122" t="n">
        <f aca="false">IF($U$430="sníž. přenesená",$N$430,0)</f>
        <v>0</v>
      </c>
      <c r="BI430" s="122" t="n">
        <f aca="false">IF($U$430="nulová",$N$430,0)</f>
        <v>0</v>
      </c>
      <c r="BJ430" s="12" t="s">
        <v>26</v>
      </c>
      <c r="BK430" s="122" t="n">
        <f aca="false">ROUND($L$430*$K$430,2)</f>
        <v>0</v>
      </c>
      <c r="BL430" s="12" t="s">
        <v>316</v>
      </c>
      <c r="BM430" s="12" t="s">
        <v>1034</v>
      </c>
    </row>
    <row r="431" s="12" customFormat="true" ht="18.75" hidden="false" customHeight="true" outlineLevel="0" collapsed="false">
      <c r="B431" s="199"/>
      <c r="C431" s="200"/>
      <c r="D431" s="200"/>
      <c r="E431" s="200"/>
      <c r="F431" s="201" t="s">
        <v>1035</v>
      </c>
      <c r="G431" s="201"/>
      <c r="H431" s="201"/>
      <c r="I431" s="201"/>
      <c r="J431" s="200"/>
      <c r="K431" s="202" t="n">
        <v>1930.76</v>
      </c>
      <c r="L431" s="200"/>
      <c r="M431" s="200"/>
      <c r="N431" s="200"/>
      <c r="O431" s="200"/>
      <c r="P431" s="200"/>
      <c r="Q431" s="200"/>
      <c r="R431" s="203"/>
      <c r="T431" s="204"/>
      <c r="U431" s="200"/>
      <c r="V431" s="200"/>
      <c r="W431" s="200"/>
      <c r="X431" s="200"/>
      <c r="Y431" s="200"/>
      <c r="Z431" s="200"/>
      <c r="AA431" s="205"/>
      <c r="AT431" s="206" t="s">
        <v>319</v>
      </c>
      <c r="AU431" s="206" t="s">
        <v>138</v>
      </c>
      <c r="AV431" s="206" t="s">
        <v>138</v>
      </c>
      <c r="AW431" s="206" t="s">
        <v>270</v>
      </c>
      <c r="AX431" s="206" t="s">
        <v>26</v>
      </c>
      <c r="AY431" s="206" t="s">
        <v>311</v>
      </c>
    </row>
    <row r="432" s="12" customFormat="true" ht="27" hidden="false" customHeight="true" outlineLevel="0" collapsed="false">
      <c r="B432" s="37"/>
      <c r="C432" s="189" t="s">
        <v>1036</v>
      </c>
      <c r="D432" s="189" t="s">
        <v>312</v>
      </c>
      <c r="E432" s="190" t="s">
        <v>1037</v>
      </c>
      <c r="F432" s="191" t="s">
        <v>1038</v>
      </c>
      <c r="G432" s="191"/>
      <c r="H432" s="191"/>
      <c r="I432" s="191"/>
      <c r="J432" s="192" t="s">
        <v>495</v>
      </c>
      <c r="K432" s="193" t="n">
        <v>0</v>
      </c>
      <c r="L432" s="194" t="n">
        <v>0</v>
      </c>
      <c r="M432" s="194"/>
      <c r="N432" s="195" t="n">
        <f aca="false">ROUND($L$432*$K$432,2)</f>
        <v>0</v>
      </c>
      <c r="O432" s="195"/>
      <c r="P432" s="195"/>
      <c r="Q432" s="195"/>
      <c r="R432" s="39"/>
      <c r="T432" s="196"/>
      <c r="U432" s="46" t="s">
        <v>56</v>
      </c>
      <c r="V432" s="38"/>
      <c r="W432" s="197" t="n">
        <f aca="false">$V$432*$K$432</f>
        <v>0</v>
      </c>
      <c r="X432" s="197" t="n">
        <v>0</v>
      </c>
      <c r="Y432" s="197" t="n">
        <f aca="false">$X$432*$K$432</f>
        <v>0</v>
      </c>
      <c r="Z432" s="197" t="n">
        <v>0</v>
      </c>
      <c r="AA432" s="198" t="n">
        <f aca="false">$Z$432*$K$432</f>
        <v>0</v>
      </c>
      <c r="AR432" s="12" t="s">
        <v>316</v>
      </c>
      <c r="AT432" s="12" t="s">
        <v>312</v>
      </c>
      <c r="AU432" s="12" t="s">
        <v>138</v>
      </c>
      <c r="AY432" s="12" t="s">
        <v>311</v>
      </c>
      <c r="BE432" s="122" t="n">
        <f aca="false">IF($U$432="základní",$N$432,0)</f>
        <v>0</v>
      </c>
      <c r="BF432" s="122" t="n">
        <f aca="false">IF($U$432="snížená",$N$432,0)</f>
        <v>0</v>
      </c>
      <c r="BG432" s="122" t="n">
        <f aca="false">IF($U$432="zákl. přenesená",$N$432,0)</f>
        <v>0</v>
      </c>
      <c r="BH432" s="122" t="n">
        <f aca="false">IF($U$432="sníž. přenesená",$N$432,0)</f>
        <v>0</v>
      </c>
      <c r="BI432" s="122" t="n">
        <f aca="false">IF($U$432="nulová",$N$432,0)</f>
        <v>0</v>
      </c>
      <c r="BJ432" s="12" t="s">
        <v>26</v>
      </c>
      <c r="BK432" s="122" t="n">
        <f aca="false">ROUND($L$432*$K$432,2)</f>
        <v>0</v>
      </c>
      <c r="BL432" s="12" t="s">
        <v>316</v>
      </c>
      <c r="BM432" s="12" t="s">
        <v>1039</v>
      </c>
    </row>
    <row r="433" s="12" customFormat="true" ht="18.75" hidden="false" customHeight="true" outlineLevel="0" collapsed="false">
      <c r="B433" s="199"/>
      <c r="C433" s="200"/>
      <c r="D433" s="200"/>
      <c r="E433" s="200"/>
      <c r="F433" s="201" t="s">
        <v>236</v>
      </c>
      <c r="G433" s="201"/>
      <c r="H433" s="201"/>
      <c r="I433" s="201"/>
      <c r="J433" s="200"/>
      <c r="K433" s="202" t="n">
        <v>0</v>
      </c>
      <c r="L433" s="200"/>
      <c r="M433" s="200"/>
      <c r="N433" s="200"/>
      <c r="O433" s="200"/>
      <c r="P433" s="200"/>
      <c r="Q433" s="200"/>
      <c r="R433" s="203"/>
      <c r="T433" s="204"/>
      <c r="U433" s="200"/>
      <c r="V433" s="200"/>
      <c r="W433" s="200"/>
      <c r="X433" s="200"/>
      <c r="Y433" s="200"/>
      <c r="Z433" s="200"/>
      <c r="AA433" s="205"/>
      <c r="AT433" s="206" t="s">
        <v>319</v>
      </c>
      <c r="AU433" s="206" t="s">
        <v>138</v>
      </c>
      <c r="AV433" s="206" t="s">
        <v>138</v>
      </c>
      <c r="AW433" s="206" t="s">
        <v>270</v>
      </c>
      <c r="AX433" s="206" t="s">
        <v>26</v>
      </c>
      <c r="AY433" s="206" t="s">
        <v>311</v>
      </c>
    </row>
    <row r="434" s="12" customFormat="true" ht="27" hidden="false" customHeight="true" outlineLevel="0" collapsed="false">
      <c r="B434" s="37"/>
      <c r="C434" s="189" t="s">
        <v>1040</v>
      </c>
      <c r="D434" s="189" t="s">
        <v>312</v>
      </c>
      <c r="E434" s="190" t="s">
        <v>1041</v>
      </c>
      <c r="F434" s="191" t="s">
        <v>1042</v>
      </c>
      <c r="G434" s="191"/>
      <c r="H434" s="191"/>
      <c r="I434" s="191"/>
      <c r="J434" s="192" t="s">
        <v>495</v>
      </c>
      <c r="K434" s="193" t="n">
        <v>0</v>
      </c>
      <c r="L434" s="194" t="n">
        <v>0</v>
      </c>
      <c r="M434" s="194"/>
      <c r="N434" s="195" t="n">
        <f aca="false">ROUND($L$434*$K$434,2)</f>
        <v>0</v>
      </c>
      <c r="O434" s="195"/>
      <c r="P434" s="195"/>
      <c r="Q434" s="195"/>
      <c r="R434" s="39"/>
      <c r="T434" s="196"/>
      <c r="U434" s="46" t="s">
        <v>56</v>
      </c>
      <c r="V434" s="38"/>
      <c r="W434" s="197" t="n">
        <f aca="false">$V$434*$K$434</f>
        <v>0</v>
      </c>
      <c r="X434" s="197" t="n">
        <v>0</v>
      </c>
      <c r="Y434" s="197" t="n">
        <f aca="false">$X$434*$K$434</f>
        <v>0</v>
      </c>
      <c r="Z434" s="197" t="n">
        <v>0</v>
      </c>
      <c r="AA434" s="198" t="n">
        <f aca="false">$Z$434*$K$434</f>
        <v>0</v>
      </c>
      <c r="AR434" s="12" t="s">
        <v>316</v>
      </c>
      <c r="AT434" s="12" t="s">
        <v>312</v>
      </c>
      <c r="AU434" s="12" t="s">
        <v>138</v>
      </c>
      <c r="AY434" s="12" t="s">
        <v>311</v>
      </c>
      <c r="BE434" s="122" t="n">
        <f aca="false">IF($U$434="základní",$N$434,0)</f>
        <v>0</v>
      </c>
      <c r="BF434" s="122" t="n">
        <f aca="false">IF($U$434="snížená",$N$434,0)</f>
        <v>0</v>
      </c>
      <c r="BG434" s="122" t="n">
        <f aca="false">IF($U$434="zákl. přenesená",$N$434,0)</f>
        <v>0</v>
      </c>
      <c r="BH434" s="122" t="n">
        <f aca="false">IF($U$434="sníž. přenesená",$N$434,0)</f>
        <v>0</v>
      </c>
      <c r="BI434" s="122" t="n">
        <f aca="false">IF($U$434="nulová",$N$434,0)</f>
        <v>0</v>
      </c>
      <c r="BJ434" s="12" t="s">
        <v>26</v>
      </c>
      <c r="BK434" s="122" t="n">
        <f aca="false">ROUND($L$434*$K$434,2)</f>
        <v>0</v>
      </c>
      <c r="BL434" s="12" t="s">
        <v>316</v>
      </c>
      <c r="BM434" s="12" t="s">
        <v>1043</v>
      </c>
    </row>
    <row r="435" s="12" customFormat="true" ht="18.75" hidden="false" customHeight="true" outlineLevel="0" collapsed="false">
      <c r="B435" s="199"/>
      <c r="C435" s="200"/>
      <c r="D435" s="200"/>
      <c r="E435" s="200"/>
      <c r="F435" s="201" t="s">
        <v>1044</v>
      </c>
      <c r="G435" s="201"/>
      <c r="H435" s="201"/>
      <c r="I435" s="201"/>
      <c r="J435" s="200"/>
      <c r="K435" s="202" t="n">
        <v>0</v>
      </c>
      <c r="L435" s="200"/>
      <c r="M435" s="200"/>
      <c r="N435" s="200"/>
      <c r="O435" s="200"/>
      <c r="P435" s="200"/>
      <c r="Q435" s="200"/>
      <c r="R435" s="203"/>
      <c r="T435" s="204"/>
      <c r="U435" s="200"/>
      <c r="V435" s="200"/>
      <c r="W435" s="200"/>
      <c r="X435" s="200"/>
      <c r="Y435" s="200"/>
      <c r="Z435" s="200"/>
      <c r="AA435" s="205"/>
      <c r="AT435" s="206" t="s">
        <v>319</v>
      </c>
      <c r="AU435" s="206" t="s">
        <v>138</v>
      </c>
      <c r="AV435" s="206" t="s">
        <v>138</v>
      </c>
      <c r="AW435" s="206" t="s">
        <v>270</v>
      </c>
      <c r="AX435" s="206" t="s">
        <v>26</v>
      </c>
      <c r="AY435" s="206" t="s">
        <v>311</v>
      </c>
    </row>
    <row r="436" s="12" customFormat="true" ht="15.75" hidden="false" customHeight="true" outlineLevel="0" collapsed="false">
      <c r="B436" s="37"/>
      <c r="C436" s="189" t="s">
        <v>1045</v>
      </c>
      <c r="D436" s="189" t="s">
        <v>312</v>
      </c>
      <c r="E436" s="190" t="s">
        <v>1046</v>
      </c>
      <c r="F436" s="191" t="s">
        <v>1047</v>
      </c>
      <c r="G436" s="191"/>
      <c r="H436" s="191"/>
      <c r="I436" s="191"/>
      <c r="J436" s="192" t="s">
        <v>495</v>
      </c>
      <c r="K436" s="193" t="n">
        <v>76.544</v>
      </c>
      <c r="L436" s="194" t="n">
        <v>0</v>
      </c>
      <c r="M436" s="194"/>
      <c r="N436" s="195" t="n">
        <f aca="false">ROUND($L$436*$K$436,2)</f>
        <v>0</v>
      </c>
      <c r="O436" s="195"/>
      <c r="P436" s="195"/>
      <c r="Q436" s="195"/>
      <c r="R436" s="39"/>
      <c r="T436" s="196"/>
      <c r="U436" s="46" t="s">
        <v>56</v>
      </c>
      <c r="V436" s="38"/>
      <c r="W436" s="197" t="n">
        <f aca="false">$V$436*$K$436</f>
        <v>0</v>
      </c>
      <c r="X436" s="197" t="n">
        <v>0</v>
      </c>
      <c r="Y436" s="197" t="n">
        <f aca="false">$X$436*$K$436</f>
        <v>0</v>
      </c>
      <c r="Z436" s="197" t="n">
        <v>0</v>
      </c>
      <c r="AA436" s="198" t="n">
        <f aca="false">$Z$436*$K$436</f>
        <v>0</v>
      </c>
      <c r="AR436" s="12" t="s">
        <v>316</v>
      </c>
      <c r="AT436" s="12" t="s">
        <v>312</v>
      </c>
      <c r="AU436" s="12" t="s">
        <v>138</v>
      </c>
      <c r="AY436" s="12" t="s">
        <v>311</v>
      </c>
      <c r="BE436" s="122" t="n">
        <f aca="false">IF($U$436="základní",$N$436,0)</f>
        <v>0</v>
      </c>
      <c r="BF436" s="122" t="n">
        <f aca="false">IF($U$436="snížená",$N$436,0)</f>
        <v>0</v>
      </c>
      <c r="BG436" s="122" t="n">
        <f aca="false">IF($U$436="zákl. přenesená",$N$436,0)</f>
        <v>0</v>
      </c>
      <c r="BH436" s="122" t="n">
        <f aca="false">IF($U$436="sníž. přenesená",$N$436,0)</f>
        <v>0</v>
      </c>
      <c r="BI436" s="122" t="n">
        <f aca="false">IF($U$436="nulová",$N$436,0)</f>
        <v>0</v>
      </c>
      <c r="BJ436" s="12" t="s">
        <v>26</v>
      </c>
      <c r="BK436" s="122" t="n">
        <f aca="false">ROUND($L$436*$K$436,2)</f>
        <v>0</v>
      </c>
      <c r="BL436" s="12" t="s">
        <v>316</v>
      </c>
      <c r="BM436" s="12" t="s">
        <v>1048</v>
      </c>
    </row>
    <row r="437" s="12" customFormat="true" ht="18.75" hidden="false" customHeight="true" outlineLevel="0" collapsed="false">
      <c r="B437" s="199"/>
      <c r="C437" s="200"/>
      <c r="D437" s="200"/>
      <c r="E437" s="200"/>
      <c r="F437" s="201" t="s">
        <v>217</v>
      </c>
      <c r="G437" s="201"/>
      <c r="H437" s="201"/>
      <c r="I437" s="201"/>
      <c r="J437" s="200"/>
      <c r="K437" s="202" t="n">
        <v>76.544</v>
      </c>
      <c r="L437" s="200"/>
      <c r="M437" s="200"/>
      <c r="N437" s="200"/>
      <c r="O437" s="200"/>
      <c r="P437" s="200"/>
      <c r="Q437" s="200"/>
      <c r="R437" s="203"/>
      <c r="T437" s="204"/>
      <c r="U437" s="200"/>
      <c r="V437" s="200"/>
      <c r="W437" s="200"/>
      <c r="X437" s="200"/>
      <c r="Y437" s="200"/>
      <c r="Z437" s="200"/>
      <c r="AA437" s="205"/>
      <c r="AT437" s="206" t="s">
        <v>319</v>
      </c>
      <c r="AU437" s="206" t="s">
        <v>138</v>
      </c>
      <c r="AV437" s="206" t="s">
        <v>138</v>
      </c>
      <c r="AW437" s="206" t="s">
        <v>270</v>
      </c>
      <c r="AX437" s="206" t="s">
        <v>26</v>
      </c>
      <c r="AY437" s="206" t="s">
        <v>311</v>
      </c>
    </row>
    <row r="438" s="12" customFormat="true" ht="27" hidden="false" customHeight="true" outlineLevel="0" collapsed="false">
      <c r="B438" s="37"/>
      <c r="C438" s="189" t="s">
        <v>1049</v>
      </c>
      <c r="D438" s="189" t="s">
        <v>312</v>
      </c>
      <c r="E438" s="190" t="s">
        <v>1050</v>
      </c>
      <c r="F438" s="191" t="s">
        <v>1051</v>
      </c>
      <c r="G438" s="191"/>
      <c r="H438" s="191"/>
      <c r="I438" s="191"/>
      <c r="J438" s="192" t="s">
        <v>495</v>
      </c>
      <c r="K438" s="193" t="n">
        <v>229.632</v>
      </c>
      <c r="L438" s="194" t="n">
        <v>0</v>
      </c>
      <c r="M438" s="194"/>
      <c r="N438" s="195" t="n">
        <f aca="false">ROUND($L$438*$K$438,2)</f>
        <v>0</v>
      </c>
      <c r="O438" s="195"/>
      <c r="P438" s="195"/>
      <c r="Q438" s="195"/>
      <c r="R438" s="39"/>
      <c r="T438" s="196"/>
      <c r="U438" s="46" t="s">
        <v>56</v>
      </c>
      <c r="V438" s="38"/>
      <c r="W438" s="197" t="n">
        <f aca="false">$V$438*$K$438</f>
        <v>0</v>
      </c>
      <c r="X438" s="197" t="n">
        <v>0</v>
      </c>
      <c r="Y438" s="197" t="n">
        <f aca="false">$X$438*$K$438</f>
        <v>0</v>
      </c>
      <c r="Z438" s="197" t="n">
        <v>0</v>
      </c>
      <c r="AA438" s="198" t="n">
        <f aca="false">$Z$438*$K$438</f>
        <v>0</v>
      </c>
      <c r="AR438" s="12" t="s">
        <v>316</v>
      </c>
      <c r="AT438" s="12" t="s">
        <v>312</v>
      </c>
      <c r="AU438" s="12" t="s">
        <v>138</v>
      </c>
      <c r="AY438" s="12" t="s">
        <v>311</v>
      </c>
      <c r="BE438" s="122" t="n">
        <f aca="false">IF($U$438="základní",$N$438,0)</f>
        <v>0</v>
      </c>
      <c r="BF438" s="122" t="n">
        <f aca="false">IF($U$438="snížená",$N$438,0)</f>
        <v>0</v>
      </c>
      <c r="BG438" s="122" t="n">
        <f aca="false">IF($U$438="zákl. přenesená",$N$438,0)</f>
        <v>0</v>
      </c>
      <c r="BH438" s="122" t="n">
        <f aca="false">IF($U$438="sníž. přenesená",$N$438,0)</f>
        <v>0</v>
      </c>
      <c r="BI438" s="122" t="n">
        <f aca="false">IF($U$438="nulová",$N$438,0)</f>
        <v>0</v>
      </c>
      <c r="BJ438" s="12" t="s">
        <v>26</v>
      </c>
      <c r="BK438" s="122" t="n">
        <f aca="false">ROUND($L$438*$K$438,2)</f>
        <v>0</v>
      </c>
      <c r="BL438" s="12" t="s">
        <v>316</v>
      </c>
      <c r="BM438" s="12" t="s">
        <v>1052</v>
      </c>
    </row>
    <row r="439" s="12" customFormat="true" ht="18.75" hidden="false" customHeight="true" outlineLevel="0" collapsed="false">
      <c r="B439" s="199"/>
      <c r="C439" s="200"/>
      <c r="D439" s="200"/>
      <c r="E439" s="200"/>
      <c r="F439" s="201" t="s">
        <v>1053</v>
      </c>
      <c r="G439" s="201"/>
      <c r="H439" s="201"/>
      <c r="I439" s="201"/>
      <c r="J439" s="200"/>
      <c r="K439" s="202" t="n">
        <v>229.632</v>
      </c>
      <c r="L439" s="200"/>
      <c r="M439" s="200"/>
      <c r="N439" s="200"/>
      <c r="O439" s="200"/>
      <c r="P439" s="200"/>
      <c r="Q439" s="200"/>
      <c r="R439" s="203"/>
      <c r="T439" s="204"/>
      <c r="U439" s="200"/>
      <c r="V439" s="200"/>
      <c r="W439" s="200"/>
      <c r="X439" s="200"/>
      <c r="Y439" s="200"/>
      <c r="Z439" s="200"/>
      <c r="AA439" s="205"/>
      <c r="AT439" s="206" t="s">
        <v>319</v>
      </c>
      <c r="AU439" s="206" t="s">
        <v>138</v>
      </c>
      <c r="AV439" s="206" t="s">
        <v>138</v>
      </c>
      <c r="AW439" s="206" t="s">
        <v>270</v>
      </c>
      <c r="AX439" s="206" t="s">
        <v>26</v>
      </c>
      <c r="AY439" s="206" t="s">
        <v>311</v>
      </c>
    </row>
    <row r="440" s="12" customFormat="true" ht="27" hidden="false" customHeight="true" outlineLevel="0" collapsed="false">
      <c r="B440" s="37"/>
      <c r="C440" s="189" t="s">
        <v>1054</v>
      </c>
      <c r="D440" s="189" t="s">
        <v>312</v>
      </c>
      <c r="E440" s="190" t="s">
        <v>1055</v>
      </c>
      <c r="F440" s="191" t="s">
        <v>1056</v>
      </c>
      <c r="G440" s="191"/>
      <c r="H440" s="191"/>
      <c r="I440" s="191"/>
      <c r="J440" s="192" t="s">
        <v>495</v>
      </c>
      <c r="K440" s="193" t="n">
        <v>0</v>
      </c>
      <c r="L440" s="194" t="n">
        <v>0</v>
      </c>
      <c r="M440" s="194"/>
      <c r="N440" s="195" t="n">
        <f aca="false">ROUND($L$440*$K$440,2)</f>
        <v>0</v>
      </c>
      <c r="O440" s="195"/>
      <c r="P440" s="195"/>
      <c r="Q440" s="195"/>
      <c r="R440" s="39"/>
      <c r="T440" s="196"/>
      <c r="U440" s="46" t="s">
        <v>56</v>
      </c>
      <c r="V440" s="38"/>
      <c r="W440" s="197" t="n">
        <f aca="false">$V$440*$K$440</f>
        <v>0</v>
      </c>
      <c r="X440" s="197" t="n">
        <v>0</v>
      </c>
      <c r="Y440" s="197" t="n">
        <f aca="false">$X$440*$K$440</f>
        <v>0</v>
      </c>
      <c r="Z440" s="197" t="n">
        <v>0</v>
      </c>
      <c r="AA440" s="198" t="n">
        <f aca="false">$Z$440*$K$440</f>
        <v>0</v>
      </c>
      <c r="AR440" s="12" t="s">
        <v>316</v>
      </c>
      <c r="AT440" s="12" t="s">
        <v>312</v>
      </c>
      <c r="AU440" s="12" t="s">
        <v>138</v>
      </c>
      <c r="AY440" s="12" t="s">
        <v>311</v>
      </c>
      <c r="BE440" s="122" t="n">
        <f aca="false">IF($U$440="základní",$N$440,0)</f>
        <v>0</v>
      </c>
      <c r="BF440" s="122" t="n">
        <f aca="false">IF($U$440="snížená",$N$440,0)</f>
        <v>0</v>
      </c>
      <c r="BG440" s="122" t="n">
        <f aca="false">IF($U$440="zákl. přenesená",$N$440,0)</f>
        <v>0</v>
      </c>
      <c r="BH440" s="122" t="n">
        <f aca="false">IF($U$440="sníž. přenesená",$N$440,0)</f>
        <v>0</v>
      </c>
      <c r="BI440" s="122" t="n">
        <f aca="false">IF($U$440="nulová",$N$440,0)</f>
        <v>0</v>
      </c>
      <c r="BJ440" s="12" t="s">
        <v>26</v>
      </c>
      <c r="BK440" s="122" t="n">
        <f aca="false">ROUND($L$440*$K$440,2)</f>
        <v>0</v>
      </c>
      <c r="BL440" s="12" t="s">
        <v>316</v>
      </c>
      <c r="BM440" s="12" t="s">
        <v>1057</v>
      </c>
    </row>
    <row r="441" s="12" customFormat="true" ht="18.75" hidden="false" customHeight="true" outlineLevel="0" collapsed="false">
      <c r="B441" s="199"/>
      <c r="C441" s="200"/>
      <c r="D441" s="200"/>
      <c r="E441" s="200"/>
      <c r="F441" s="201" t="s">
        <v>236</v>
      </c>
      <c r="G441" s="201"/>
      <c r="H441" s="201"/>
      <c r="I441" s="201"/>
      <c r="J441" s="200"/>
      <c r="K441" s="202" t="n">
        <v>0</v>
      </c>
      <c r="L441" s="200"/>
      <c r="M441" s="200"/>
      <c r="N441" s="200"/>
      <c r="O441" s="200"/>
      <c r="P441" s="200"/>
      <c r="Q441" s="200"/>
      <c r="R441" s="203"/>
      <c r="T441" s="204"/>
      <c r="U441" s="200"/>
      <c r="V441" s="200"/>
      <c r="W441" s="200"/>
      <c r="X441" s="200"/>
      <c r="Y441" s="200"/>
      <c r="Z441" s="200"/>
      <c r="AA441" s="205"/>
      <c r="AT441" s="206" t="s">
        <v>319</v>
      </c>
      <c r="AU441" s="206" t="s">
        <v>138</v>
      </c>
      <c r="AV441" s="206" t="s">
        <v>138</v>
      </c>
      <c r="AW441" s="206" t="s">
        <v>270</v>
      </c>
      <c r="AX441" s="206" t="s">
        <v>26</v>
      </c>
      <c r="AY441" s="206" t="s">
        <v>311</v>
      </c>
    </row>
    <row r="442" s="12" customFormat="true" ht="27" hidden="false" customHeight="true" outlineLevel="0" collapsed="false">
      <c r="B442" s="37"/>
      <c r="C442" s="189" t="s">
        <v>1058</v>
      </c>
      <c r="D442" s="189" t="s">
        <v>312</v>
      </c>
      <c r="E442" s="190" t="s">
        <v>1059</v>
      </c>
      <c r="F442" s="191" t="s">
        <v>1060</v>
      </c>
      <c r="G442" s="191"/>
      <c r="H442" s="191"/>
      <c r="I442" s="191"/>
      <c r="J442" s="192" t="s">
        <v>495</v>
      </c>
      <c r="K442" s="193" t="n">
        <v>76.544</v>
      </c>
      <c r="L442" s="194" t="n">
        <v>0</v>
      </c>
      <c r="M442" s="194"/>
      <c r="N442" s="195" t="n">
        <f aca="false">ROUND($L$442*$K$442,2)</f>
        <v>0</v>
      </c>
      <c r="O442" s="195"/>
      <c r="P442" s="195"/>
      <c r="Q442" s="195"/>
      <c r="R442" s="39"/>
      <c r="T442" s="196"/>
      <c r="U442" s="46" t="s">
        <v>56</v>
      </c>
      <c r="V442" s="38"/>
      <c r="W442" s="197" t="n">
        <f aca="false">$V$442*$K$442</f>
        <v>0</v>
      </c>
      <c r="X442" s="197" t="n">
        <v>0</v>
      </c>
      <c r="Y442" s="197" t="n">
        <f aca="false">$X$442*$K$442</f>
        <v>0</v>
      </c>
      <c r="Z442" s="197" t="n">
        <v>0</v>
      </c>
      <c r="AA442" s="198" t="n">
        <f aca="false">$Z$442*$K$442</f>
        <v>0</v>
      </c>
      <c r="AR442" s="12" t="s">
        <v>316</v>
      </c>
      <c r="AT442" s="12" t="s">
        <v>312</v>
      </c>
      <c r="AU442" s="12" t="s">
        <v>138</v>
      </c>
      <c r="AY442" s="12" t="s">
        <v>311</v>
      </c>
      <c r="BE442" s="122" t="n">
        <f aca="false">IF($U$442="základní",$N$442,0)</f>
        <v>0</v>
      </c>
      <c r="BF442" s="122" t="n">
        <f aca="false">IF($U$442="snížená",$N$442,0)</f>
        <v>0</v>
      </c>
      <c r="BG442" s="122" t="n">
        <f aca="false">IF($U$442="zákl. přenesená",$N$442,0)</f>
        <v>0</v>
      </c>
      <c r="BH442" s="122" t="n">
        <f aca="false">IF($U$442="sníž. přenesená",$N$442,0)</f>
        <v>0</v>
      </c>
      <c r="BI442" s="122" t="n">
        <f aca="false">IF($U$442="nulová",$N$442,0)</f>
        <v>0</v>
      </c>
      <c r="BJ442" s="12" t="s">
        <v>26</v>
      </c>
      <c r="BK442" s="122" t="n">
        <f aca="false">ROUND($L$442*$K$442,2)</f>
        <v>0</v>
      </c>
      <c r="BL442" s="12" t="s">
        <v>316</v>
      </c>
      <c r="BM442" s="12" t="s">
        <v>1061</v>
      </c>
    </row>
    <row r="443" s="12" customFormat="true" ht="18.75" hidden="false" customHeight="true" outlineLevel="0" collapsed="false">
      <c r="B443" s="199"/>
      <c r="C443" s="200"/>
      <c r="D443" s="200"/>
      <c r="E443" s="200" t="s">
        <v>217</v>
      </c>
      <c r="F443" s="201" t="s">
        <v>1062</v>
      </c>
      <c r="G443" s="201"/>
      <c r="H443" s="201"/>
      <c r="I443" s="201"/>
      <c r="J443" s="200"/>
      <c r="K443" s="202" t="n">
        <v>76.544</v>
      </c>
      <c r="L443" s="200"/>
      <c r="M443" s="200"/>
      <c r="N443" s="200"/>
      <c r="O443" s="200"/>
      <c r="P443" s="200"/>
      <c r="Q443" s="200"/>
      <c r="R443" s="203"/>
      <c r="T443" s="204"/>
      <c r="U443" s="200"/>
      <c r="V443" s="200"/>
      <c r="W443" s="200"/>
      <c r="X443" s="200"/>
      <c r="Y443" s="200"/>
      <c r="Z443" s="200"/>
      <c r="AA443" s="205"/>
      <c r="AT443" s="206" t="s">
        <v>319</v>
      </c>
      <c r="AU443" s="206" t="s">
        <v>138</v>
      </c>
      <c r="AV443" s="206" t="s">
        <v>138</v>
      </c>
      <c r="AW443" s="206" t="s">
        <v>270</v>
      </c>
      <c r="AX443" s="206" t="s">
        <v>26</v>
      </c>
      <c r="AY443" s="206" t="s">
        <v>311</v>
      </c>
    </row>
    <row r="444" s="12" customFormat="true" ht="27" hidden="false" customHeight="true" outlineLevel="0" collapsed="false">
      <c r="B444" s="37"/>
      <c r="C444" s="189" t="s">
        <v>1063</v>
      </c>
      <c r="D444" s="189" t="s">
        <v>312</v>
      </c>
      <c r="E444" s="190" t="s">
        <v>1064</v>
      </c>
      <c r="F444" s="191" t="s">
        <v>1065</v>
      </c>
      <c r="G444" s="191"/>
      <c r="H444" s="191"/>
      <c r="I444" s="191"/>
      <c r="J444" s="192" t="s">
        <v>495</v>
      </c>
      <c r="K444" s="193" t="n">
        <v>0</v>
      </c>
      <c r="L444" s="194" t="n">
        <v>0</v>
      </c>
      <c r="M444" s="194"/>
      <c r="N444" s="195" t="n">
        <f aca="false">ROUND($L$444*$K$444,2)</f>
        <v>0</v>
      </c>
      <c r="O444" s="195"/>
      <c r="P444" s="195"/>
      <c r="Q444" s="195"/>
      <c r="R444" s="39"/>
      <c r="T444" s="196"/>
      <c r="U444" s="46" t="s">
        <v>56</v>
      </c>
      <c r="V444" s="38"/>
      <c r="W444" s="197" t="n">
        <f aca="false">$V$444*$K$444</f>
        <v>0</v>
      </c>
      <c r="X444" s="197" t="n">
        <v>0</v>
      </c>
      <c r="Y444" s="197" t="n">
        <f aca="false">$X$444*$K$444</f>
        <v>0</v>
      </c>
      <c r="Z444" s="197" t="n">
        <v>0</v>
      </c>
      <c r="AA444" s="198" t="n">
        <f aca="false">$Z$444*$K$444</f>
        <v>0</v>
      </c>
      <c r="AR444" s="12" t="s">
        <v>316</v>
      </c>
      <c r="AT444" s="12" t="s">
        <v>312</v>
      </c>
      <c r="AU444" s="12" t="s">
        <v>138</v>
      </c>
      <c r="AY444" s="12" t="s">
        <v>311</v>
      </c>
      <c r="BE444" s="122" t="n">
        <f aca="false">IF($U$444="základní",$N$444,0)</f>
        <v>0</v>
      </c>
      <c r="BF444" s="122" t="n">
        <f aca="false">IF($U$444="snížená",$N$444,0)</f>
        <v>0</v>
      </c>
      <c r="BG444" s="122" t="n">
        <f aca="false">IF($U$444="zákl. přenesená",$N$444,0)</f>
        <v>0</v>
      </c>
      <c r="BH444" s="122" t="n">
        <f aca="false">IF($U$444="sníž. přenesená",$N$444,0)</f>
        <v>0</v>
      </c>
      <c r="BI444" s="122" t="n">
        <f aca="false">IF($U$444="nulová",$N$444,0)</f>
        <v>0</v>
      </c>
      <c r="BJ444" s="12" t="s">
        <v>26</v>
      </c>
      <c r="BK444" s="122" t="n">
        <f aca="false">ROUND($L$444*$K$444,2)</f>
        <v>0</v>
      </c>
      <c r="BL444" s="12" t="s">
        <v>316</v>
      </c>
      <c r="BM444" s="12" t="s">
        <v>1066</v>
      </c>
    </row>
    <row r="445" s="12" customFormat="true" ht="18.75" hidden="false" customHeight="true" outlineLevel="0" collapsed="false">
      <c r="B445" s="199"/>
      <c r="C445" s="200"/>
      <c r="D445" s="200"/>
      <c r="E445" s="200" t="s">
        <v>236</v>
      </c>
      <c r="F445" s="201" t="s">
        <v>91</v>
      </c>
      <c r="G445" s="201"/>
      <c r="H445" s="201"/>
      <c r="I445" s="201"/>
      <c r="J445" s="200"/>
      <c r="K445" s="202" t="n">
        <v>0</v>
      </c>
      <c r="L445" s="200"/>
      <c r="M445" s="200"/>
      <c r="N445" s="200"/>
      <c r="O445" s="200"/>
      <c r="P445" s="200"/>
      <c r="Q445" s="200"/>
      <c r="R445" s="203"/>
      <c r="T445" s="204"/>
      <c r="U445" s="200"/>
      <c r="V445" s="200"/>
      <c r="W445" s="200"/>
      <c r="X445" s="200"/>
      <c r="Y445" s="200"/>
      <c r="Z445" s="200"/>
      <c r="AA445" s="205"/>
      <c r="AT445" s="206" t="s">
        <v>319</v>
      </c>
      <c r="AU445" s="206" t="s">
        <v>138</v>
      </c>
      <c r="AV445" s="206" t="s">
        <v>138</v>
      </c>
      <c r="AW445" s="206" t="s">
        <v>270</v>
      </c>
      <c r="AX445" s="206" t="s">
        <v>26</v>
      </c>
      <c r="AY445" s="206" t="s">
        <v>311</v>
      </c>
    </row>
    <row r="446" s="12" customFormat="true" ht="27" hidden="false" customHeight="true" outlineLevel="0" collapsed="false">
      <c r="B446" s="37"/>
      <c r="C446" s="189" t="s">
        <v>1067</v>
      </c>
      <c r="D446" s="189" t="s">
        <v>312</v>
      </c>
      <c r="E446" s="190" t="s">
        <v>1068</v>
      </c>
      <c r="F446" s="191" t="s">
        <v>1069</v>
      </c>
      <c r="G446" s="191"/>
      <c r="H446" s="191"/>
      <c r="I446" s="191"/>
      <c r="J446" s="192" t="s">
        <v>495</v>
      </c>
      <c r="K446" s="193" t="n">
        <v>50.606</v>
      </c>
      <c r="L446" s="194" t="n">
        <v>0</v>
      </c>
      <c r="M446" s="194"/>
      <c r="N446" s="195" t="n">
        <f aca="false">ROUND($L$446*$K$446,2)</f>
        <v>0</v>
      </c>
      <c r="O446" s="195"/>
      <c r="P446" s="195"/>
      <c r="Q446" s="195"/>
      <c r="R446" s="39"/>
      <c r="T446" s="196"/>
      <c r="U446" s="46" t="s">
        <v>56</v>
      </c>
      <c r="V446" s="38"/>
      <c r="W446" s="197" t="n">
        <f aca="false">$V$446*$K$446</f>
        <v>0</v>
      </c>
      <c r="X446" s="197" t="n">
        <v>0</v>
      </c>
      <c r="Y446" s="197" t="n">
        <f aca="false">$X$446*$K$446</f>
        <v>0</v>
      </c>
      <c r="Z446" s="197" t="n">
        <v>0</v>
      </c>
      <c r="AA446" s="198" t="n">
        <f aca="false">$Z$446*$K$446</f>
        <v>0</v>
      </c>
      <c r="AR446" s="12" t="s">
        <v>316</v>
      </c>
      <c r="AT446" s="12" t="s">
        <v>312</v>
      </c>
      <c r="AU446" s="12" t="s">
        <v>138</v>
      </c>
      <c r="AY446" s="12" t="s">
        <v>311</v>
      </c>
      <c r="BE446" s="122" t="n">
        <f aca="false">IF($U$446="základní",$N$446,0)</f>
        <v>0</v>
      </c>
      <c r="BF446" s="122" t="n">
        <f aca="false">IF($U$446="snížená",$N$446,0)</f>
        <v>0</v>
      </c>
      <c r="BG446" s="122" t="n">
        <f aca="false">IF($U$446="zákl. přenesená",$N$446,0)</f>
        <v>0</v>
      </c>
      <c r="BH446" s="122" t="n">
        <f aca="false">IF($U$446="sníž. přenesená",$N$446,0)</f>
        <v>0</v>
      </c>
      <c r="BI446" s="122" t="n">
        <f aca="false">IF($U$446="nulová",$N$446,0)</f>
        <v>0</v>
      </c>
      <c r="BJ446" s="12" t="s">
        <v>26</v>
      </c>
      <c r="BK446" s="122" t="n">
        <f aca="false">ROUND($L$446*$K$446,2)</f>
        <v>0</v>
      </c>
      <c r="BL446" s="12" t="s">
        <v>316</v>
      </c>
      <c r="BM446" s="12" t="s">
        <v>1070</v>
      </c>
    </row>
    <row r="447" s="12" customFormat="true" ht="18.75" hidden="false" customHeight="true" outlineLevel="0" collapsed="false">
      <c r="B447" s="199"/>
      <c r="C447" s="200"/>
      <c r="D447" s="200"/>
      <c r="E447" s="200" t="s">
        <v>241</v>
      </c>
      <c r="F447" s="201" t="s">
        <v>1071</v>
      </c>
      <c r="G447" s="201"/>
      <c r="H447" s="201"/>
      <c r="I447" s="201"/>
      <c r="J447" s="200"/>
      <c r="K447" s="202" t="n">
        <v>50.606</v>
      </c>
      <c r="L447" s="200"/>
      <c r="M447" s="200"/>
      <c r="N447" s="200"/>
      <c r="O447" s="200"/>
      <c r="P447" s="200"/>
      <c r="Q447" s="200"/>
      <c r="R447" s="203"/>
      <c r="T447" s="204"/>
      <c r="U447" s="200"/>
      <c r="V447" s="200"/>
      <c r="W447" s="200"/>
      <c r="X447" s="200"/>
      <c r="Y447" s="200"/>
      <c r="Z447" s="200"/>
      <c r="AA447" s="205"/>
      <c r="AT447" s="206" t="s">
        <v>319</v>
      </c>
      <c r="AU447" s="206" t="s">
        <v>138</v>
      </c>
      <c r="AV447" s="206" t="s">
        <v>138</v>
      </c>
      <c r="AW447" s="206" t="s">
        <v>270</v>
      </c>
      <c r="AX447" s="206" t="s">
        <v>26</v>
      </c>
      <c r="AY447" s="206" t="s">
        <v>311</v>
      </c>
    </row>
    <row r="448" s="12" customFormat="true" ht="27" hidden="false" customHeight="true" outlineLevel="0" collapsed="false">
      <c r="B448" s="37"/>
      <c r="C448" s="189" t="s">
        <v>1072</v>
      </c>
      <c r="D448" s="189" t="s">
        <v>312</v>
      </c>
      <c r="E448" s="190" t="s">
        <v>1073</v>
      </c>
      <c r="F448" s="191" t="s">
        <v>1074</v>
      </c>
      <c r="G448" s="191"/>
      <c r="H448" s="191"/>
      <c r="I448" s="191"/>
      <c r="J448" s="192" t="s">
        <v>495</v>
      </c>
      <c r="K448" s="193" t="n">
        <v>97.914</v>
      </c>
      <c r="L448" s="194" t="n">
        <v>0</v>
      </c>
      <c r="M448" s="194"/>
      <c r="N448" s="195" t="n">
        <f aca="false">ROUND($L$448*$K$448,2)</f>
        <v>0</v>
      </c>
      <c r="O448" s="195"/>
      <c r="P448" s="195"/>
      <c r="Q448" s="195"/>
      <c r="R448" s="39"/>
      <c r="T448" s="196"/>
      <c r="U448" s="46" t="s">
        <v>56</v>
      </c>
      <c r="V448" s="38"/>
      <c r="W448" s="197" t="n">
        <f aca="false">$V$448*$K$448</f>
        <v>0</v>
      </c>
      <c r="X448" s="197" t="n">
        <v>0</v>
      </c>
      <c r="Y448" s="197" t="n">
        <f aca="false">$X$448*$K$448</f>
        <v>0</v>
      </c>
      <c r="Z448" s="197" t="n">
        <v>0</v>
      </c>
      <c r="AA448" s="198" t="n">
        <f aca="false">$Z$448*$K$448</f>
        <v>0</v>
      </c>
      <c r="AR448" s="12" t="s">
        <v>316</v>
      </c>
      <c r="AT448" s="12" t="s">
        <v>312</v>
      </c>
      <c r="AU448" s="12" t="s">
        <v>138</v>
      </c>
      <c r="AY448" s="12" t="s">
        <v>311</v>
      </c>
      <c r="BE448" s="122" t="n">
        <f aca="false">IF($U$448="základní",$N$448,0)</f>
        <v>0</v>
      </c>
      <c r="BF448" s="122" t="n">
        <f aca="false">IF($U$448="snížená",$N$448,0)</f>
        <v>0</v>
      </c>
      <c r="BG448" s="122" t="n">
        <f aca="false">IF($U$448="zákl. přenesená",$N$448,0)</f>
        <v>0</v>
      </c>
      <c r="BH448" s="122" t="n">
        <f aca="false">IF($U$448="sníž. přenesená",$N$448,0)</f>
        <v>0</v>
      </c>
      <c r="BI448" s="122" t="n">
        <f aca="false">IF($U$448="nulová",$N$448,0)</f>
        <v>0</v>
      </c>
      <c r="BJ448" s="12" t="s">
        <v>26</v>
      </c>
      <c r="BK448" s="122" t="n">
        <f aca="false">ROUND($L$448*$K$448,2)</f>
        <v>0</v>
      </c>
      <c r="BL448" s="12" t="s">
        <v>316</v>
      </c>
      <c r="BM448" s="12" t="s">
        <v>1075</v>
      </c>
    </row>
    <row r="449" s="12" customFormat="true" ht="18.75" hidden="false" customHeight="true" outlineLevel="0" collapsed="false">
      <c r="B449" s="199"/>
      <c r="C449" s="200"/>
      <c r="D449" s="200"/>
      <c r="E449" s="200" t="s">
        <v>239</v>
      </c>
      <c r="F449" s="201" t="s">
        <v>1076</v>
      </c>
      <c r="G449" s="201"/>
      <c r="H449" s="201"/>
      <c r="I449" s="201"/>
      <c r="J449" s="200"/>
      <c r="K449" s="202" t="n">
        <v>97.914</v>
      </c>
      <c r="L449" s="200"/>
      <c r="M449" s="200"/>
      <c r="N449" s="200"/>
      <c r="O449" s="200"/>
      <c r="P449" s="200"/>
      <c r="Q449" s="200"/>
      <c r="R449" s="203"/>
      <c r="T449" s="204"/>
      <c r="U449" s="200"/>
      <c r="V449" s="200"/>
      <c r="W449" s="200"/>
      <c r="X449" s="200"/>
      <c r="Y449" s="200"/>
      <c r="Z449" s="200"/>
      <c r="AA449" s="205"/>
      <c r="AT449" s="206" t="s">
        <v>319</v>
      </c>
      <c r="AU449" s="206" t="s">
        <v>138</v>
      </c>
      <c r="AV449" s="206" t="s">
        <v>138</v>
      </c>
      <c r="AW449" s="206" t="s">
        <v>270</v>
      </c>
      <c r="AX449" s="206" t="s">
        <v>26</v>
      </c>
      <c r="AY449" s="206" t="s">
        <v>311</v>
      </c>
    </row>
    <row r="450" s="176" customFormat="true" ht="30.75" hidden="false" customHeight="true" outlineLevel="0" collapsed="false">
      <c r="B450" s="177"/>
      <c r="C450" s="178"/>
      <c r="D450" s="187" t="s">
        <v>280</v>
      </c>
      <c r="E450" s="187"/>
      <c r="F450" s="187"/>
      <c r="G450" s="187"/>
      <c r="H450" s="187"/>
      <c r="I450" s="187"/>
      <c r="J450" s="187"/>
      <c r="K450" s="187"/>
      <c r="L450" s="187"/>
      <c r="M450" s="187"/>
      <c r="N450" s="188" t="n">
        <f aca="false">$BK$450</f>
        <v>0</v>
      </c>
      <c r="O450" s="188"/>
      <c r="P450" s="188"/>
      <c r="Q450" s="188"/>
      <c r="R450" s="181"/>
      <c r="T450" s="182"/>
      <c r="U450" s="178"/>
      <c r="V450" s="178"/>
      <c r="W450" s="183" t="n">
        <f aca="false">SUM($W$451:$W$454)</f>
        <v>0</v>
      </c>
      <c r="X450" s="178"/>
      <c r="Y450" s="183" t="n">
        <f aca="false">SUM($Y$451:$Y$454)</f>
        <v>0</v>
      </c>
      <c r="Z450" s="178"/>
      <c r="AA450" s="184" t="n">
        <f aca="false">SUM($AA$451:$AA$454)</f>
        <v>0</v>
      </c>
      <c r="AR450" s="185" t="s">
        <v>26</v>
      </c>
      <c r="AT450" s="185" t="s">
        <v>90</v>
      </c>
      <c r="AU450" s="185" t="s">
        <v>26</v>
      </c>
      <c r="AY450" s="185" t="s">
        <v>311</v>
      </c>
      <c r="BK450" s="186" t="n">
        <f aca="false">SUM($BK$451:$BK$454)</f>
        <v>0</v>
      </c>
    </row>
    <row r="451" s="12" customFormat="true" ht="27" hidden="false" customHeight="true" outlineLevel="0" collapsed="false">
      <c r="B451" s="37"/>
      <c r="C451" s="189" t="s">
        <v>1077</v>
      </c>
      <c r="D451" s="189" t="s">
        <v>312</v>
      </c>
      <c r="E451" s="190" t="s">
        <v>1078</v>
      </c>
      <c r="F451" s="191" t="s">
        <v>1079</v>
      </c>
      <c r="G451" s="191"/>
      <c r="H451" s="191"/>
      <c r="I451" s="191"/>
      <c r="J451" s="192" t="s">
        <v>495</v>
      </c>
      <c r="K451" s="193" t="n">
        <v>17.389</v>
      </c>
      <c r="L451" s="194" t="n">
        <v>0</v>
      </c>
      <c r="M451" s="194"/>
      <c r="N451" s="195" t="n">
        <f aca="false">ROUND($L$451*$K$451,2)</f>
        <v>0</v>
      </c>
      <c r="O451" s="195"/>
      <c r="P451" s="195"/>
      <c r="Q451" s="195"/>
      <c r="R451" s="39"/>
      <c r="T451" s="196"/>
      <c r="U451" s="46" t="s">
        <v>56</v>
      </c>
      <c r="V451" s="38"/>
      <c r="W451" s="197" t="n">
        <f aca="false">$V$451*$K$451</f>
        <v>0</v>
      </c>
      <c r="X451" s="197" t="n">
        <v>0</v>
      </c>
      <c r="Y451" s="197" t="n">
        <f aca="false">$X$451*$K$451</f>
        <v>0</v>
      </c>
      <c r="Z451" s="197" t="n">
        <v>0</v>
      </c>
      <c r="AA451" s="198" t="n">
        <f aca="false">$Z$451*$K$451</f>
        <v>0</v>
      </c>
      <c r="AR451" s="12" t="s">
        <v>316</v>
      </c>
      <c r="AT451" s="12" t="s">
        <v>312</v>
      </c>
      <c r="AU451" s="12" t="s">
        <v>138</v>
      </c>
      <c r="AY451" s="12" t="s">
        <v>311</v>
      </c>
      <c r="BE451" s="122" t="n">
        <f aca="false">IF($U$451="základní",$N$451,0)</f>
        <v>0</v>
      </c>
      <c r="BF451" s="122" t="n">
        <f aca="false">IF($U$451="snížená",$N$451,0)</f>
        <v>0</v>
      </c>
      <c r="BG451" s="122" t="n">
        <f aca="false">IF($U$451="zákl. přenesená",$N$451,0)</f>
        <v>0</v>
      </c>
      <c r="BH451" s="122" t="n">
        <f aca="false">IF($U$451="sníž. přenesená",$N$451,0)</f>
        <v>0</v>
      </c>
      <c r="BI451" s="122" t="n">
        <f aca="false">IF($U$451="nulová",$N$451,0)</f>
        <v>0</v>
      </c>
      <c r="BJ451" s="12" t="s">
        <v>26</v>
      </c>
      <c r="BK451" s="122" t="n">
        <f aca="false">ROUND($L$451*$K$451,2)</f>
        <v>0</v>
      </c>
      <c r="BL451" s="12" t="s">
        <v>316</v>
      </c>
      <c r="BM451" s="12" t="s">
        <v>1080</v>
      </c>
    </row>
    <row r="452" s="12" customFormat="true" ht="18.75" hidden="false" customHeight="true" outlineLevel="0" collapsed="false">
      <c r="B452" s="199"/>
      <c r="C452" s="200"/>
      <c r="D452" s="200"/>
      <c r="E452" s="200" t="s">
        <v>234</v>
      </c>
      <c r="F452" s="201" t="s">
        <v>1081</v>
      </c>
      <c r="G452" s="201"/>
      <c r="H452" s="201"/>
      <c r="I452" s="201"/>
      <c r="J452" s="200"/>
      <c r="K452" s="202" t="n">
        <v>17.389</v>
      </c>
      <c r="L452" s="200"/>
      <c r="M452" s="200"/>
      <c r="N452" s="200"/>
      <c r="O452" s="200"/>
      <c r="P452" s="200"/>
      <c r="Q452" s="200"/>
      <c r="R452" s="203"/>
      <c r="T452" s="204"/>
      <c r="U452" s="200"/>
      <c r="V452" s="200"/>
      <c r="W452" s="200"/>
      <c r="X452" s="200"/>
      <c r="Y452" s="200"/>
      <c r="Z452" s="200"/>
      <c r="AA452" s="205"/>
      <c r="AT452" s="206" t="s">
        <v>319</v>
      </c>
      <c r="AU452" s="206" t="s">
        <v>138</v>
      </c>
      <c r="AV452" s="206" t="s">
        <v>138</v>
      </c>
      <c r="AW452" s="206" t="s">
        <v>270</v>
      </c>
      <c r="AX452" s="206" t="s">
        <v>26</v>
      </c>
      <c r="AY452" s="206" t="s">
        <v>311</v>
      </c>
    </row>
    <row r="453" s="12" customFormat="true" ht="27" hidden="false" customHeight="true" outlineLevel="0" collapsed="false">
      <c r="B453" s="37"/>
      <c r="C453" s="189" t="s">
        <v>1082</v>
      </c>
      <c r="D453" s="189" t="s">
        <v>312</v>
      </c>
      <c r="E453" s="190" t="s">
        <v>1083</v>
      </c>
      <c r="F453" s="191" t="s">
        <v>1084</v>
      </c>
      <c r="G453" s="191"/>
      <c r="H453" s="191"/>
      <c r="I453" s="191"/>
      <c r="J453" s="192" t="s">
        <v>495</v>
      </c>
      <c r="K453" s="193" t="n">
        <v>17.389</v>
      </c>
      <c r="L453" s="194" t="n">
        <v>0</v>
      </c>
      <c r="M453" s="194"/>
      <c r="N453" s="195" t="n">
        <f aca="false">ROUND($L$453*$K$453,2)</f>
        <v>0</v>
      </c>
      <c r="O453" s="195"/>
      <c r="P453" s="195"/>
      <c r="Q453" s="195"/>
      <c r="R453" s="39"/>
      <c r="T453" s="196"/>
      <c r="U453" s="46" t="s">
        <v>56</v>
      </c>
      <c r="V453" s="38"/>
      <c r="W453" s="197" t="n">
        <f aca="false">$V$453*$K$453</f>
        <v>0</v>
      </c>
      <c r="X453" s="197" t="n">
        <v>0</v>
      </c>
      <c r="Y453" s="197" t="n">
        <f aca="false">$X$453*$K$453</f>
        <v>0</v>
      </c>
      <c r="Z453" s="197" t="n">
        <v>0</v>
      </c>
      <c r="AA453" s="198" t="n">
        <f aca="false">$Z$453*$K$453</f>
        <v>0</v>
      </c>
      <c r="AR453" s="12" t="s">
        <v>316</v>
      </c>
      <c r="AT453" s="12" t="s">
        <v>312</v>
      </c>
      <c r="AU453" s="12" t="s">
        <v>138</v>
      </c>
      <c r="AY453" s="12" t="s">
        <v>311</v>
      </c>
      <c r="BE453" s="122" t="n">
        <f aca="false">IF($U$453="základní",$N$453,0)</f>
        <v>0</v>
      </c>
      <c r="BF453" s="122" t="n">
        <f aca="false">IF($U$453="snížená",$N$453,0)</f>
        <v>0</v>
      </c>
      <c r="BG453" s="122" t="n">
        <f aca="false">IF($U$453="zákl. přenesená",$N$453,0)</f>
        <v>0</v>
      </c>
      <c r="BH453" s="122" t="n">
        <f aca="false">IF($U$453="sníž. přenesená",$N$453,0)</f>
        <v>0</v>
      </c>
      <c r="BI453" s="122" t="n">
        <f aca="false">IF($U$453="nulová",$N$453,0)</f>
        <v>0</v>
      </c>
      <c r="BJ453" s="12" t="s">
        <v>26</v>
      </c>
      <c r="BK453" s="122" t="n">
        <f aca="false">ROUND($L$453*$K$453,2)</f>
        <v>0</v>
      </c>
      <c r="BL453" s="12" t="s">
        <v>316</v>
      </c>
      <c r="BM453" s="12" t="s">
        <v>1085</v>
      </c>
    </row>
    <row r="454" s="12" customFormat="true" ht="18.75" hidden="false" customHeight="true" outlineLevel="0" collapsed="false">
      <c r="B454" s="199"/>
      <c r="C454" s="200"/>
      <c r="D454" s="200"/>
      <c r="E454" s="200"/>
      <c r="F454" s="201" t="s">
        <v>234</v>
      </c>
      <c r="G454" s="201"/>
      <c r="H454" s="201"/>
      <c r="I454" s="201"/>
      <c r="J454" s="200"/>
      <c r="K454" s="202" t="n">
        <v>17.389</v>
      </c>
      <c r="L454" s="200"/>
      <c r="M454" s="200"/>
      <c r="N454" s="200"/>
      <c r="O454" s="200"/>
      <c r="P454" s="200"/>
      <c r="Q454" s="200"/>
      <c r="R454" s="203"/>
      <c r="T454" s="204"/>
      <c r="U454" s="200"/>
      <c r="V454" s="200"/>
      <c r="W454" s="200"/>
      <c r="X454" s="200"/>
      <c r="Y454" s="200"/>
      <c r="Z454" s="200"/>
      <c r="AA454" s="205"/>
      <c r="AT454" s="206" t="s">
        <v>319</v>
      </c>
      <c r="AU454" s="206" t="s">
        <v>138</v>
      </c>
      <c r="AV454" s="206" t="s">
        <v>138</v>
      </c>
      <c r="AW454" s="206" t="s">
        <v>270</v>
      </c>
      <c r="AX454" s="206" t="s">
        <v>26</v>
      </c>
      <c r="AY454" s="206" t="s">
        <v>311</v>
      </c>
    </row>
    <row r="455" s="176" customFormat="true" ht="37.5" hidden="false" customHeight="true" outlineLevel="0" collapsed="false">
      <c r="B455" s="177"/>
      <c r="C455" s="178"/>
      <c r="D455" s="179" t="s">
        <v>281</v>
      </c>
      <c r="E455" s="179"/>
      <c r="F455" s="179"/>
      <c r="G455" s="179"/>
      <c r="H455" s="179"/>
      <c r="I455" s="179"/>
      <c r="J455" s="179"/>
      <c r="K455" s="179"/>
      <c r="L455" s="179"/>
      <c r="M455" s="179"/>
      <c r="N455" s="180" t="n">
        <f aca="false">$BK$455</f>
        <v>0</v>
      </c>
      <c r="O455" s="180"/>
      <c r="P455" s="180"/>
      <c r="Q455" s="180"/>
      <c r="R455" s="181"/>
      <c r="T455" s="182"/>
      <c r="U455" s="178"/>
      <c r="V455" s="178"/>
      <c r="W455" s="183" t="n">
        <f aca="false">$W$456</f>
        <v>0</v>
      </c>
      <c r="X455" s="178"/>
      <c r="Y455" s="183" t="n">
        <f aca="false">$Y$456</f>
        <v>0.01415</v>
      </c>
      <c r="Z455" s="178"/>
      <c r="AA455" s="184" t="n">
        <f aca="false">$AA$456</f>
        <v>0</v>
      </c>
      <c r="AR455" s="185" t="s">
        <v>328</v>
      </c>
      <c r="AT455" s="185" t="s">
        <v>90</v>
      </c>
      <c r="AU455" s="185" t="s">
        <v>91</v>
      </c>
      <c r="AY455" s="185" t="s">
        <v>311</v>
      </c>
      <c r="BK455" s="186" t="n">
        <f aca="false">$BK$456</f>
        <v>0</v>
      </c>
    </row>
    <row r="456" s="176" customFormat="true" ht="21" hidden="false" customHeight="true" outlineLevel="0" collapsed="false">
      <c r="B456" s="177"/>
      <c r="C456" s="178"/>
      <c r="D456" s="187" t="s">
        <v>282</v>
      </c>
      <c r="E456" s="187"/>
      <c r="F456" s="187"/>
      <c r="G456" s="187"/>
      <c r="H456" s="187"/>
      <c r="I456" s="187"/>
      <c r="J456" s="187"/>
      <c r="K456" s="187"/>
      <c r="L456" s="187"/>
      <c r="M456" s="187"/>
      <c r="N456" s="188" t="n">
        <f aca="false">$BK$456</f>
        <v>0</v>
      </c>
      <c r="O456" s="188"/>
      <c r="P456" s="188"/>
      <c r="Q456" s="188"/>
      <c r="R456" s="181"/>
      <c r="T456" s="182"/>
      <c r="U456" s="178"/>
      <c r="V456" s="178"/>
      <c r="W456" s="183" t="n">
        <f aca="false">SUM($W$457:$W$466)</f>
        <v>0</v>
      </c>
      <c r="X456" s="178"/>
      <c r="Y456" s="183" t="n">
        <f aca="false">SUM($Y$457:$Y$466)</f>
        <v>0.01415</v>
      </c>
      <c r="Z456" s="178"/>
      <c r="AA456" s="184" t="n">
        <f aca="false">SUM($AA$457:$AA$466)</f>
        <v>0</v>
      </c>
      <c r="AR456" s="185" t="s">
        <v>328</v>
      </c>
      <c r="AT456" s="185" t="s">
        <v>90</v>
      </c>
      <c r="AU456" s="185" t="s">
        <v>26</v>
      </c>
      <c r="AY456" s="185" t="s">
        <v>311</v>
      </c>
      <c r="BK456" s="186" t="n">
        <f aca="false">SUM($BK$457:$BK$466)</f>
        <v>0</v>
      </c>
    </row>
    <row r="457" s="12" customFormat="true" ht="15.75" hidden="false" customHeight="true" outlineLevel="0" collapsed="false">
      <c r="B457" s="37"/>
      <c r="C457" s="189" t="s">
        <v>1086</v>
      </c>
      <c r="D457" s="189" t="s">
        <v>312</v>
      </c>
      <c r="E457" s="190" t="s">
        <v>1087</v>
      </c>
      <c r="F457" s="191" t="s">
        <v>1088</v>
      </c>
      <c r="G457" s="191"/>
      <c r="H457" s="191"/>
      <c r="I457" s="191"/>
      <c r="J457" s="192" t="s">
        <v>634</v>
      </c>
      <c r="K457" s="193" t="n">
        <v>15</v>
      </c>
      <c r="L457" s="194" t="n">
        <v>0</v>
      </c>
      <c r="M457" s="194"/>
      <c r="N457" s="195" t="n">
        <f aca="false">ROUND($L$457*$K$457,2)</f>
        <v>0</v>
      </c>
      <c r="O457" s="195"/>
      <c r="P457" s="195"/>
      <c r="Q457" s="195"/>
      <c r="R457" s="39"/>
      <c r="T457" s="196"/>
      <c r="U457" s="46" t="s">
        <v>56</v>
      </c>
      <c r="V457" s="38"/>
      <c r="W457" s="197" t="n">
        <f aca="false">$V$457*$K$457</f>
        <v>0</v>
      </c>
      <c r="X457" s="197" t="n">
        <v>3E-005</v>
      </c>
      <c r="Y457" s="197" t="n">
        <f aca="false">$X$457*$K$457</f>
        <v>0.00045</v>
      </c>
      <c r="Z457" s="197" t="n">
        <v>0</v>
      </c>
      <c r="AA457" s="198" t="n">
        <f aca="false">$Z$457*$K$457</f>
        <v>0</v>
      </c>
      <c r="AR457" s="12" t="s">
        <v>656</v>
      </c>
      <c r="AT457" s="12" t="s">
        <v>312</v>
      </c>
      <c r="AU457" s="12" t="s">
        <v>138</v>
      </c>
      <c r="AY457" s="12" t="s">
        <v>311</v>
      </c>
      <c r="BE457" s="122" t="n">
        <f aca="false">IF($U$457="základní",$N$457,0)</f>
        <v>0</v>
      </c>
      <c r="BF457" s="122" t="n">
        <f aca="false">IF($U$457="snížená",$N$457,0)</f>
        <v>0</v>
      </c>
      <c r="BG457" s="122" t="n">
        <f aca="false">IF($U$457="zákl. přenesená",$N$457,0)</f>
        <v>0</v>
      </c>
      <c r="BH457" s="122" t="n">
        <f aca="false">IF($U$457="sníž. přenesená",$N$457,0)</f>
        <v>0</v>
      </c>
      <c r="BI457" s="122" t="n">
        <f aca="false">IF($U$457="nulová",$N$457,0)</f>
        <v>0</v>
      </c>
      <c r="BJ457" s="12" t="s">
        <v>26</v>
      </c>
      <c r="BK457" s="122" t="n">
        <f aca="false">ROUND($L$457*$K$457,2)</f>
        <v>0</v>
      </c>
      <c r="BL457" s="12" t="s">
        <v>656</v>
      </c>
      <c r="BM457" s="12" t="s">
        <v>1089</v>
      </c>
    </row>
    <row r="458" s="12" customFormat="true" ht="15.75" hidden="false" customHeight="true" outlineLevel="0" collapsed="false">
      <c r="B458" s="37"/>
      <c r="C458" s="223" t="s">
        <v>1090</v>
      </c>
      <c r="D458" s="223" t="s">
        <v>507</v>
      </c>
      <c r="E458" s="224" t="s">
        <v>1091</v>
      </c>
      <c r="F458" s="225" t="s">
        <v>1092</v>
      </c>
      <c r="G458" s="225"/>
      <c r="H458" s="225"/>
      <c r="I458" s="225"/>
      <c r="J458" s="226" t="s">
        <v>760</v>
      </c>
      <c r="K458" s="227" t="n">
        <v>7</v>
      </c>
      <c r="L458" s="228" t="n">
        <v>0</v>
      </c>
      <c r="M458" s="228"/>
      <c r="N458" s="229" t="n">
        <f aca="false">ROUND($L$458*$K$458,2)</f>
        <v>0</v>
      </c>
      <c r="O458" s="229"/>
      <c r="P458" s="229"/>
      <c r="Q458" s="229"/>
      <c r="R458" s="39"/>
      <c r="T458" s="196"/>
      <c r="U458" s="46" t="s">
        <v>56</v>
      </c>
      <c r="V458" s="38"/>
      <c r="W458" s="197" t="n">
        <f aca="false">$V$458*$K$458</f>
        <v>0</v>
      </c>
      <c r="X458" s="197" t="n">
        <v>0.00043</v>
      </c>
      <c r="Y458" s="197" t="n">
        <f aca="false">$X$458*$K$458</f>
        <v>0.00301</v>
      </c>
      <c r="Z458" s="197" t="n">
        <v>0</v>
      </c>
      <c r="AA458" s="198" t="n">
        <f aca="false">$Z$458*$K$458</f>
        <v>0</v>
      </c>
      <c r="AR458" s="12" t="s">
        <v>204</v>
      </c>
      <c r="AT458" s="12" t="s">
        <v>507</v>
      </c>
      <c r="AU458" s="12" t="s">
        <v>138</v>
      </c>
      <c r="AY458" s="12" t="s">
        <v>311</v>
      </c>
      <c r="BE458" s="122" t="n">
        <f aca="false">IF($U$458="základní",$N$458,0)</f>
        <v>0</v>
      </c>
      <c r="BF458" s="122" t="n">
        <f aca="false">IF($U$458="snížená",$N$458,0)</f>
        <v>0</v>
      </c>
      <c r="BG458" s="122" t="n">
        <f aca="false">IF($U$458="zákl. přenesená",$N$458,0)</f>
        <v>0</v>
      </c>
      <c r="BH458" s="122" t="n">
        <f aca="false">IF($U$458="sníž. přenesená",$N$458,0)</f>
        <v>0</v>
      </c>
      <c r="BI458" s="122" t="n">
        <f aca="false">IF($U$458="nulová",$N$458,0)</f>
        <v>0</v>
      </c>
      <c r="BJ458" s="12" t="s">
        <v>26</v>
      </c>
      <c r="BK458" s="122" t="n">
        <f aca="false">ROUND($L$458*$K$458,2)</f>
        <v>0</v>
      </c>
      <c r="BL458" s="12" t="s">
        <v>316</v>
      </c>
      <c r="BM458" s="12" t="s">
        <v>1093</v>
      </c>
    </row>
    <row r="459" s="12" customFormat="true" ht="15.75" hidden="false" customHeight="true" outlineLevel="0" collapsed="false">
      <c r="B459" s="37"/>
      <c r="C459" s="223" t="s">
        <v>1094</v>
      </c>
      <c r="D459" s="223" t="s">
        <v>507</v>
      </c>
      <c r="E459" s="224" t="s">
        <v>1095</v>
      </c>
      <c r="F459" s="225" t="s">
        <v>1096</v>
      </c>
      <c r="G459" s="225"/>
      <c r="H459" s="225"/>
      <c r="I459" s="225"/>
      <c r="J459" s="226" t="s">
        <v>760</v>
      </c>
      <c r="K459" s="227" t="n">
        <v>8</v>
      </c>
      <c r="L459" s="228" t="n">
        <v>0</v>
      </c>
      <c r="M459" s="228"/>
      <c r="N459" s="229" t="n">
        <f aca="false">ROUND($L$459*$K$459,2)</f>
        <v>0</v>
      </c>
      <c r="O459" s="229"/>
      <c r="P459" s="229"/>
      <c r="Q459" s="229"/>
      <c r="R459" s="39"/>
      <c r="T459" s="196"/>
      <c r="U459" s="46" t="s">
        <v>56</v>
      </c>
      <c r="V459" s="38"/>
      <c r="W459" s="197" t="n">
        <f aca="false">$V$459*$K$459</f>
        <v>0</v>
      </c>
      <c r="X459" s="197" t="n">
        <v>0</v>
      </c>
      <c r="Y459" s="197" t="n">
        <f aca="false">$X$459*$K$459</f>
        <v>0</v>
      </c>
      <c r="Z459" s="197" t="n">
        <v>0</v>
      </c>
      <c r="AA459" s="198" t="n">
        <f aca="false">$Z$459*$K$459</f>
        <v>0</v>
      </c>
      <c r="AR459" s="12" t="s">
        <v>204</v>
      </c>
      <c r="AT459" s="12" t="s">
        <v>507</v>
      </c>
      <c r="AU459" s="12" t="s">
        <v>138</v>
      </c>
      <c r="AY459" s="12" t="s">
        <v>311</v>
      </c>
      <c r="BE459" s="122" t="n">
        <f aca="false">IF($U$459="základní",$N$459,0)</f>
        <v>0</v>
      </c>
      <c r="BF459" s="122" t="n">
        <f aca="false">IF($U$459="snížená",$N$459,0)</f>
        <v>0</v>
      </c>
      <c r="BG459" s="122" t="n">
        <f aca="false">IF($U$459="zákl. přenesená",$N$459,0)</f>
        <v>0</v>
      </c>
      <c r="BH459" s="122" t="n">
        <f aca="false">IF($U$459="sníž. přenesená",$N$459,0)</f>
        <v>0</v>
      </c>
      <c r="BI459" s="122" t="n">
        <f aca="false">IF($U$459="nulová",$N$459,0)</f>
        <v>0</v>
      </c>
      <c r="BJ459" s="12" t="s">
        <v>26</v>
      </c>
      <c r="BK459" s="122" t="n">
        <f aca="false">ROUND($L$459*$K$459,2)</f>
        <v>0</v>
      </c>
      <c r="BL459" s="12" t="s">
        <v>316</v>
      </c>
      <c r="BM459" s="12" t="s">
        <v>1097</v>
      </c>
    </row>
    <row r="460" s="12" customFormat="true" ht="27" hidden="false" customHeight="true" outlineLevel="0" collapsed="false">
      <c r="B460" s="37"/>
      <c r="C460" s="223" t="s">
        <v>1098</v>
      </c>
      <c r="D460" s="223" t="s">
        <v>507</v>
      </c>
      <c r="E460" s="224" t="s">
        <v>1099</v>
      </c>
      <c r="F460" s="225" t="s">
        <v>1100</v>
      </c>
      <c r="G460" s="225"/>
      <c r="H460" s="225"/>
      <c r="I460" s="225"/>
      <c r="J460" s="226" t="s">
        <v>760</v>
      </c>
      <c r="K460" s="227" t="n">
        <v>1</v>
      </c>
      <c r="L460" s="228" t="n">
        <v>0</v>
      </c>
      <c r="M460" s="228"/>
      <c r="N460" s="229" t="n">
        <f aca="false">ROUND($L$460*$K$460,2)</f>
        <v>0</v>
      </c>
      <c r="O460" s="229"/>
      <c r="P460" s="229"/>
      <c r="Q460" s="229"/>
      <c r="R460" s="39"/>
      <c r="T460" s="196"/>
      <c r="U460" s="46" t="s">
        <v>56</v>
      </c>
      <c r="V460" s="38"/>
      <c r="W460" s="197" t="n">
        <f aca="false">$V$460*$K$460</f>
        <v>0</v>
      </c>
      <c r="X460" s="197" t="n">
        <v>0.0001</v>
      </c>
      <c r="Y460" s="197" t="n">
        <f aca="false">$X$460*$K$460</f>
        <v>0.0001</v>
      </c>
      <c r="Z460" s="197" t="n">
        <v>0</v>
      </c>
      <c r="AA460" s="198" t="n">
        <f aca="false">$Z$460*$K$460</f>
        <v>0</v>
      </c>
      <c r="AR460" s="12" t="s">
        <v>655</v>
      </c>
      <c r="AT460" s="12" t="s">
        <v>507</v>
      </c>
      <c r="AU460" s="12" t="s">
        <v>138</v>
      </c>
      <c r="AY460" s="12" t="s">
        <v>311</v>
      </c>
      <c r="BE460" s="122" t="n">
        <f aca="false">IF($U$460="základní",$N$460,0)</f>
        <v>0</v>
      </c>
      <c r="BF460" s="122" t="n">
        <f aca="false">IF($U$460="snížená",$N$460,0)</f>
        <v>0</v>
      </c>
      <c r="BG460" s="122" t="n">
        <f aca="false">IF($U$460="zákl. přenesená",$N$460,0)</f>
        <v>0</v>
      </c>
      <c r="BH460" s="122" t="n">
        <f aca="false">IF($U$460="sníž. přenesená",$N$460,0)</f>
        <v>0</v>
      </c>
      <c r="BI460" s="122" t="n">
        <f aca="false">IF($U$460="nulová",$N$460,0)</f>
        <v>0</v>
      </c>
      <c r="BJ460" s="12" t="s">
        <v>26</v>
      </c>
      <c r="BK460" s="122" t="n">
        <f aca="false">ROUND($L$460*$K$460,2)</f>
        <v>0</v>
      </c>
      <c r="BL460" s="12" t="s">
        <v>656</v>
      </c>
      <c r="BM460" s="12" t="s">
        <v>1101</v>
      </c>
    </row>
    <row r="461" s="12" customFormat="true" ht="15.75" hidden="false" customHeight="true" outlineLevel="0" collapsed="false">
      <c r="B461" s="37"/>
      <c r="C461" s="189" t="s">
        <v>1102</v>
      </c>
      <c r="D461" s="189" t="s">
        <v>312</v>
      </c>
      <c r="E461" s="190" t="s">
        <v>1103</v>
      </c>
      <c r="F461" s="191" t="s">
        <v>1104</v>
      </c>
      <c r="G461" s="191"/>
      <c r="H461" s="191"/>
      <c r="I461" s="191"/>
      <c r="J461" s="192" t="s">
        <v>634</v>
      </c>
      <c r="K461" s="193" t="n">
        <v>6</v>
      </c>
      <c r="L461" s="194" t="n">
        <v>0</v>
      </c>
      <c r="M461" s="194"/>
      <c r="N461" s="195" t="n">
        <f aca="false">ROUND($L$461*$K$461,2)</f>
        <v>0</v>
      </c>
      <c r="O461" s="195"/>
      <c r="P461" s="195"/>
      <c r="Q461" s="195"/>
      <c r="R461" s="39"/>
      <c r="T461" s="196"/>
      <c r="U461" s="46" t="s">
        <v>56</v>
      </c>
      <c r="V461" s="38"/>
      <c r="W461" s="197" t="n">
        <f aca="false">$V$461*$K$461</f>
        <v>0</v>
      </c>
      <c r="X461" s="197" t="n">
        <v>3E-005</v>
      </c>
      <c r="Y461" s="197" t="n">
        <f aca="false">$X$461*$K$461</f>
        <v>0.00018</v>
      </c>
      <c r="Z461" s="197" t="n">
        <v>0</v>
      </c>
      <c r="AA461" s="198" t="n">
        <f aca="false">$Z$461*$K$461</f>
        <v>0</v>
      </c>
      <c r="AR461" s="12" t="s">
        <v>656</v>
      </c>
      <c r="AT461" s="12" t="s">
        <v>312</v>
      </c>
      <c r="AU461" s="12" t="s">
        <v>138</v>
      </c>
      <c r="AY461" s="12" t="s">
        <v>311</v>
      </c>
      <c r="BE461" s="122" t="n">
        <f aca="false">IF($U$461="základní",$N$461,0)</f>
        <v>0</v>
      </c>
      <c r="BF461" s="122" t="n">
        <f aca="false">IF($U$461="snížená",$N$461,0)</f>
        <v>0</v>
      </c>
      <c r="BG461" s="122" t="n">
        <f aca="false">IF($U$461="zákl. přenesená",$N$461,0)</f>
        <v>0</v>
      </c>
      <c r="BH461" s="122" t="n">
        <f aca="false">IF($U$461="sníž. přenesená",$N$461,0)</f>
        <v>0</v>
      </c>
      <c r="BI461" s="122" t="n">
        <f aca="false">IF($U$461="nulová",$N$461,0)</f>
        <v>0</v>
      </c>
      <c r="BJ461" s="12" t="s">
        <v>26</v>
      </c>
      <c r="BK461" s="122" t="n">
        <f aca="false">ROUND($L$461*$K$461,2)</f>
        <v>0</v>
      </c>
      <c r="BL461" s="12" t="s">
        <v>656</v>
      </c>
      <c r="BM461" s="12" t="s">
        <v>1105</v>
      </c>
    </row>
    <row r="462" s="12" customFormat="true" ht="15.75" hidden="false" customHeight="true" outlineLevel="0" collapsed="false">
      <c r="B462" s="37"/>
      <c r="C462" s="223" t="s">
        <v>1106</v>
      </c>
      <c r="D462" s="223" t="s">
        <v>507</v>
      </c>
      <c r="E462" s="224" t="s">
        <v>1107</v>
      </c>
      <c r="F462" s="225" t="s">
        <v>1108</v>
      </c>
      <c r="G462" s="225"/>
      <c r="H462" s="225"/>
      <c r="I462" s="225"/>
      <c r="J462" s="226" t="s">
        <v>760</v>
      </c>
      <c r="K462" s="227" t="n">
        <v>3</v>
      </c>
      <c r="L462" s="228" t="n">
        <v>0</v>
      </c>
      <c r="M462" s="228"/>
      <c r="N462" s="229" t="n">
        <f aca="false">ROUND($L$462*$K$462,2)</f>
        <v>0</v>
      </c>
      <c r="O462" s="229"/>
      <c r="P462" s="229"/>
      <c r="Q462" s="229"/>
      <c r="R462" s="39"/>
      <c r="T462" s="196"/>
      <c r="U462" s="46" t="s">
        <v>56</v>
      </c>
      <c r="V462" s="38"/>
      <c r="W462" s="197" t="n">
        <f aca="false">$V$462*$K$462</f>
        <v>0</v>
      </c>
      <c r="X462" s="197" t="n">
        <v>0.0015</v>
      </c>
      <c r="Y462" s="197" t="n">
        <f aca="false">$X$462*$K$462</f>
        <v>0.0045</v>
      </c>
      <c r="Z462" s="197" t="n">
        <v>0</v>
      </c>
      <c r="AA462" s="198" t="n">
        <f aca="false">$Z$462*$K$462</f>
        <v>0</v>
      </c>
      <c r="AR462" s="12" t="s">
        <v>655</v>
      </c>
      <c r="AT462" s="12" t="s">
        <v>507</v>
      </c>
      <c r="AU462" s="12" t="s">
        <v>138</v>
      </c>
      <c r="AY462" s="12" t="s">
        <v>311</v>
      </c>
      <c r="BE462" s="122" t="n">
        <f aca="false">IF($U$462="základní",$N$462,0)</f>
        <v>0</v>
      </c>
      <c r="BF462" s="122" t="n">
        <f aca="false">IF($U$462="snížená",$N$462,0)</f>
        <v>0</v>
      </c>
      <c r="BG462" s="122" t="n">
        <f aca="false">IF($U$462="zákl. přenesená",$N$462,0)</f>
        <v>0</v>
      </c>
      <c r="BH462" s="122" t="n">
        <f aca="false">IF($U$462="sníž. přenesená",$N$462,0)</f>
        <v>0</v>
      </c>
      <c r="BI462" s="122" t="n">
        <f aca="false">IF($U$462="nulová",$N$462,0)</f>
        <v>0</v>
      </c>
      <c r="BJ462" s="12" t="s">
        <v>26</v>
      </c>
      <c r="BK462" s="122" t="n">
        <f aca="false">ROUND($L$462*$K$462,2)</f>
        <v>0</v>
      </c>
      <c r="BL462" s="12" t="s">
        <v>656</v>
      </c>
      <c r="BM462" s="12" t="s">
        <v>1109</v>
      </c>
    </row>
    <row r="463" s="12" customFormat="true" ht="15.75" hidden="false" customHeight="true" outlineLevel="0" collapsed="false">
      <c r="B463" s="37"/>
      <c r="C463" s="223" t="s">
        <v>1110</v>
      </c>
      <c r="D463" s="223" t="s">
        <v>507</v>
      </c>
      <c r="E463" s="224" t="s">
        <v>1111</v>
      </c>
      <c r="F463" s="225" t="s">
        <v>1112</v>
      </c>
      <c r="G463" s="225"/>
      <c r="H463" s="225"/>
      <c r="I463" s="225"/>
      <c r="J463" s="226" t="s">
        <v>760</v>
      </c>
      <c r="K463" s="227" t="n">
        <v>3</v>
      </c>
      <c r="L463" s="228" t="n">
        <v>0</v>
      </c>
      <c r="M463" s="228"/>
      <c r="N463" s="229" t="n">
        <f aca="false">ROUND($L$463*$K$463,2)</f>
        <v>0</v>
      </c>
      <c r="O463" s="229"/>
      <c r="P463" s="229"/>
      <c r="Q463" s="229"/>
      <c r="R463" s="39"/>
      <c r="T463" s="196"/>
      <c r="U463" s="46" t="s">
        <v>56</v>
      </c>
      <c r="V463" s="38"/>
      <c r="W463" s="197" t="n">
        <f aca="false">$V$463*$K$463</f>
        <v>0</v>
      </c>
      <c r="X463" s="197" t="n">
        <v>0</v>
      </c>
      <c r="Y463" s="197" t="n">
        <f aca="false">$X$463*$K$463</f>
        <v>0</v>
      </c>
      <c r="Z463" s="197" t="n">
        <v>0</v>
      </c>
      <c r="AA463" s="198" t="n">
        <f aca="false">$Z$463*$K$463</f>
        <v>0</v>
      </c>
      <c r="AR463" s="12" t="s">
        <v>655</v>
      </c>
      <c r="AT463" s="12" t="s">
        <v>507</v>
      </c>
      <c r="AU463" s="12" t="s">
        <v>138</v>
      </c>
      <c r="AY463" s="12" t="s">
        <v>311</v>
      </c>
      <c r="BE463" s="122" t="n">
        <f aca="false">IF($U$463="základní",$N$463,0)</f>
        <v>0</v>
      </c>
      <c r="BF463" s="122" t="n">
        <f aca="false">IF($U$463="snížená",$N$463,0)</f>
        <v>0</v>
      </c>
      <c r="BG463" s="122" t="n">
        <f aca="false">IF($U$463="zákl. přenesená",$N$463,0)</f>
        <v>0</v>
      </c>
      <c r="BH463" s="122" t="n">
        <f aca="false">IF($U$463="sníž. přenesená",$N$463,0)</f>
        <v>0</v>
      </c>
      <c r="BI463" s="122" t="n">
        <f aca="false">IF($U$463="nulová",$N$463,0)</f>
        <v>0</v>
      </c>
      <c r="BJ463" s="12" t="s">
        <v>26</v>
      </c>
      <c r="BK463" s="122" t="n">
        <f aca="false">ROUND($L$463*$K$463,2)</f>
        <v>0</v>
      </c>
      <c r="BL463" s="12" t="s">
        <v>656</v>
      </c>
      <c r="BM463" s="12" t="s">
        <v>1113</v>
      </c>
    </row>
    <row r="464" s="12" customFormat="true" ht="15.75" hidden="false" customHeight="true" outlineLevel="0" collapsed="false">
      <c r="B464" s="37"/>
      <c r="C464" s="189" t="s">
        <v>1114</v>
      </c>
      <c r="D464" s="189" t="s">
        <v>312</v>
      </c>
      <c r="E464" s="190" t="s">
        <v>1115</v>
      </c>
      <c r="F464" s="191" t="s">
        <v>1116</v>
      </c>
      <c r="G464" s="191"/>
      <c r="H464" s="191"/>
      <c r="I464" s="191"/>
      <c r="J464" s="192" t="s">
        <v>634</v>
      </c>
      <c r="K464" s="193" t="n">
        <v>6</v>
      </c>
      <c r="L464" s="194" t="n">
        <v>0</v>
      </c>
      <c r="M464" s="194"/>
      <c r="N464" s="195" t="n">
        <f aca="false">ROUND($L$464*$K$464,2)</f>
        <v>0</v>
      </c>
      <c r="O464" s="195"/>
      <c r="P464" s="195"/>
      <c r="Q464" s="195"/>
      <c r="R464" s="39"/>
      <c r="T464" s="196"/>
      <c r="U464" s="46" t="s">
        <v>56</v>
      </c>
      <c r="V464" s="38"/>
      <c r="W464" s="197" t="n">
        <f aca="false">$V$464*$K$464</f>
        <v>0</v>
      </c>
      <c r="X464" s="197" t="n">
        <v>3E-005</v>
      </c>
      <c r="Y464" s="197" t="n">
        <f aca="false">$X$464*$K$464</f>
        <v>0.00018</v>
      </c>
      <c r="Z464" s="197" t="n">
        <v>0</v>
      </c>
      <c r="AA464" s="198" t="n">
        <f aca="false">$Z$464*$K$464</f>
        <v>0</v>
      </c>
      <c r="AR464" s="12" t="s">
        <v>656</v>
      </c>
      <c r="AT464" s="12" t="s">
        <v>312</v>
      </c>
      <c r="AU464" s="12" t="s">
        <v>138</v>
      </c>
      <c r="AY464" s="12" t="s">
        <v>311</v>
      </c>
      <c r="BE464" s="122" t="n">
        <f aca="false">IF($U$464="základní",$N$464,0)</f>
        <v>0</v>
      </c>
      <c r="BF464" s="122" t="n">
        <f aca="false">IF($U$464="snížená",$N$464,0)</f>
        <v>0</v>
      </c>
      <c r="BG464" s="122" t="n">
        <f aca="false">IF($U$464="zákl. přenesená",$N$464,0)</f>
        <v>0</v>
      </c>
      <c r="BH464" s="122" t="n">
        <f aca="false">IF($U$464="sníž. přenesená",$N$464,0)</f>
        <v>0</v>
      </c>
      <c r="BI464" s="122" t="n">
        <f aca="false">IF($U$464="nulová",$N$464,0)</f>
        <v>0</v>
      </c>
      <c r="BJ464" s="12" t="s">
        <v>26</v>
      </c>
      <c r="BK464" s="122" t="n">
        <f aca="false">ROUND($L$464*$K$464,2)</f>
        <v>0</v>
      </c>
      <c r="BL464" s="12" t="s">
        <v>656</v>
      </c>
      <c r="BM464" s="12" t="s">
        <v>1117</v>
      </c>
    </row>
    <row r="465" s="12" customFormat="true" ht="15.75" hidden="false" customHeight="true" outlineLevel="0" collapsed="false">
      <c r="B465" s="37"/>
      <c r="C465" s="223" t="s">
        <v>1118</v>
      </c>
      <c r="D465" s="223" t="s">
        <v>507</v>
      </c>
      <c r="E465" s="224" t="s">
        <v>1119</v>
      </c>
      <c r="F465" s="225" t="s">
        <v>1120</v>
      </c>
      <c r="G465" s="225"/>
      <c r="H465" s="225"/>
      <c r="I465" s="225"/>
      <c r="J465" s="226" t="s">
        <v>760</v>
      </c>
      <c r="K465" s="227" t="n">
        <v>3</v>
      </c>
      <c r="L465" s="228" t="n">
        <v>0</v>
      </c>
      <c r="M465" s="228"/>
      <c r="N465" s="229" t="n">
        <f aca="false">ROUND($L$465*$K$465,2)</f>
        <v>0</v>
      </c>
      <c r="O465" s="229"/>
      <c r="P465" s="229"/>
      <c r="Q465" s="229"/>
      <c r="R465" s="39"/>
      <c r="T465" s="196"/>
      <c r="U465" s="46" t="s">
        <v>56</v>
      </c>
      <c r="V465" s="38"/>
      <c r="W465" s="197" t="n">
        <f aca="false">$V$465*$K$465</f>
        <v>0</v>
      </c>
      <c r="X465" s="197" t="n">
        <v>0.00191</v>
      </c>
      <c r="Y465" s="197" t="n">
        <f aca="false">$X$465*$K$465</f>
        <v>0.00573</v>
      </c>
      <c r="Z465" s="197" t="n">
        <v>0</v>
      </c>
      <c r="AA465" s="198" t="n">
        <f aca="false">$Z$465*$K$465</f>
        <v>0</v>
      </c>
      <c r="AR465" s="12" t="s">
        <v>204</v>
      </c>
      <c r="AT465" s="12" t="s">
        <v>507</v>
      </c>
      <c r="AU465" s="12" t="s">
        <v>138</v>
      </c>
      <c r="AY465" s="12" t="s">
        <v>311</v>
      </c>
      <c r="BE465" s="122" t="n">
        <f aca="false">IF($U$465="základní",$N$465,0)</f>
        <v>0</v>
      </c>
      <c r="BF465" s="122" t="n">
        <f aca="false">IF($U$465="snížená",$N$465,0)</f>
        <v>0</v>
      </c>
      <c r="BG465" s="122" t="n">
        <f aca="false">IF($U$465="zákl. přenesená",$N$465,0)</f>
        <v>0</v>
      </c>
      <c r="BH465" s="122" t="n">
        <f aca="false">IF($U$465="sníž. přenesená",$N$465,0)</f>
        <v>0</v>
      </c>
      <c r="BI465" s="122" t="n">
        <f aca="false">IF($U$465="nulová",$N$465,0)</f>
        <v>0</v>
      </c>
      <c r="BJ465" s="12" t="s">
        <v>26</v>
      </c>
      <c r="BK465" s="122" t="n">
        <f aca="false">ROUND($L$465*$K$465,2)</f>
        <v>0</v>
      </c>
      <c r="BL465" s="12" t="s">
        <v>316</v>
      </c>
      <c r="BM465" s="12" t="s">
        <v>1121</v>
      </c>
    </row>
    <row r="466" s="12" customFormat="true" ht="15.75" hidden="false" customHeight="true" outlineLevel="0" collapsed="false">
      <c r="B466" s="37"/>
      <c r="C466" s="223" t="s">
        <v>1122</v>
      </c>
      <c r="D466" s="223" t="s">
        <v>507</v>
      </c>
      <c r="E466" s="224" t="s">
        <v>1123</v>
      </c>
      <c r="F466" s="225" t="s">
        <v>1124</v>
      </c>
      <c r="G466" s="225"/>
      <c r="H466" s="225"/>
      <c r="I466" s="225"/>
      <c r="J466" s="226" t="s">
        <v>760</v>
      </c>
      <c r="K466" s="227" t="n">
        <v>3</v>
      </c>
      <c r="L466" s="228" t="n">
        <v>0</v>
      </c>
      <c r="M466" s="228"/>
      <c r="N466" s="229" t="n">
        <f aca="false">ROUND($L$466*$K$466,2)</f>
        <v>0</v>
      </c>
      <c r="O466" s="229"/>
      <c r="P466" s="229"/>
      <c r="Q466" s="229"/>
      <c r="R466" s="39"/>
      <c r="T466" s="196"/>
      <c r="U466" s="46" t="s">
        <v>56</v>
      </c>
      <c r="V466" s="38"/>
      <c r="W466" s="197" t="n">
        <f aca="false">$V$466*$K$466</f>
        <v>0</v>
      </c>
      <c r="X466" s="197" t="n">
        <v>0</v>
      </c>
      <c r="Y466" s="197" t="n">
        <f aca="false">$X$466*$K$466</f>
        <v>0</v>
      </c>
      <c r="Z466" s="197" t="n">
        <v>0</v>
      </c>
      <c r="AA466" s="198" t="n">
        <f aca="false">$Z$466*$K$466</f>
        <v>0</v>
      </c>
      <c r="AR466" s="12" t="s">
        <v>204</v>
      </c>
      <c r="AT466" s="12" t="s">
        <v>507</v>
      </c>
      <c r="AU466" s="12" t="s">
        <v>138</v>
      </c>
      <c r="AY466" s="12" t="s">
        <v>311</v>
      </c>
      <c r="BE466" s="122" t="n">
        <f aca="false">IF($U$466="základní",$N$466,0)</f>
        <v>0</v>
      </c>
      <c r="BF466" s="122" t="n">
        <f aca="false">IF($U$466="snížená",$N$466,0)</f>
        <v>0</v>
      </c>
      <c r="BG466" s="122" t="n">
        <f aca="false">IF($U$466="zákl. přenesená",$N$466,0)</f>
        <v>0</v>
      </c>
      <c r="BH466" s="122" t="n">
        <f aca="false">IF($U$466="sníž. přenesená",$N$466,0)</f>
        <v>0</v>
      </c>
      <c r="BI466" s="122" t="n">
        <f aca="false">IF($U$466="nulová",$N$466,0)</f>
        <v>0</v>
      </c>
      <c r="BJ466" s="12" t="s">
        <v>26</v>
      </c>
      <c r="BK466" s="122" t="n">
        <f aca="false">ROUND($L$466*$K$466,2)</f>
        <v>0</v>
      </c>
      <c r="BL466" s="12" t="s">
        <v>316</v>
      </c>
      <c r="BM466" s="12" t="s">
        <v>1125</v>
      </c>
    </row>
    <row r="467" s="176" customFormat="true" ht="37.5" hidden="false" customHeight="true" outlineLevel="0" collapsed="false">
      <c r="B467" s="177"/>
      <c r="C467" s="178"/>
      <c r="D467" s="179" t="s">
        <v>283</v>
      </c>
      <c r="E467" s="179"/>
      <c r="F467" s="179"/>
      <c r="G467" s="179"/>
      <c r="H467" s="179"/>
      <c r="I467" s="179"/>
      <c r="J467" s="179"/>
      <c r="K467" s="179"/>
      <c r="L467" s="179"/>
      <c r="M467" s="179"/>
      <c r="N467" s="180" t="n">
        <f aca="false">$BK$467</f>
        <v>0</v>
      </c>
      <c r="O467" s="180"/>
      <c r="P467" s="180"/>
      <c r="Q467" s="180"/>
      <c r="R467" s="181"/>
      <c r="T467" s="182"/>
      <c r="U467" s="178"/>
      <c r="V467" s="178"/>
      <c r="W467" s="183" t="n">
        <f aca="false">$W$468+$W$473+$W$475</f>
        <v>0</v>
      </c>
      <c r="X467" s="178"/>
      <c r="Y467" s="183" t="n">
        <f aca="false">$Y$468+$Y$473+$Y$475</f>
        <v>0</v>
      </c>
      <c r="Z467" s="178"/>
      <c r="AA467" s="184" t="n">
        <f aca="false">$AA$468+$AA$473+$AA$475</f>
        <v>0</v>
      </c>
      <c r="AR467" s="185" t="s">
        <v>360</v>
      </c>
      <c r="AT467" s="185" t="s">
        <v>90</v>
      </c>
      <c r="AU467" s="185" t="s">
        <v>91</v>
      </c>
      <c r="AY467" s="185" t="s">
        <v>311</v>
      </c>
      <c r="BK467" s="186" t="n">
        <f aca="false">$BK$468+$BK$473+$BK$475</f>
        <v>0</v>
      </c>
    </row>
    <row r="468" s="176" customFormat="true" ht="21" hidden="false" customHeight="true" outlineLevel="0" collapsed="false">
      <c r="B468" s="177"/>
      <c r="C468" s="178"/>
      <c r="D468" s="187" t="s">
        <v>284</v>
      </c>
      <c r="E468" s="187"/>
      <c r="F468" s="187"/>
      <c r="G468" s="187"/>
      <c r="H468" s="187"/>
      <c r="I468" s="187"/>
      <c r="J468" s="187"/>
      <c r="K468" s="187"/>
      <c r="L468" s="187"/>
      <c r="M468" s="187"/>
      <c r="N468" s="188" t="n">
        <f aca="false">$BK$468</f>
        <v>0</v>
      </c>
      <c r="O468" s="188"/>
      <c r="P468" s="188"/>
      <c r="Q468" s="188"/>
      <c r="R468" s="181"/>
      <c r="T468" s="182"/>
      <c r="U468" s="178"/>
      <c r="V468" s="178"/>
      <c r="W468" s="183" t="n">
        <f aca="false">SUM($W$469:$W$472)</f>
        <v>0</v>
      </c>
      <c r="X468" s="178"/>
      <c r="Y468" s="183" t="n">
        <f aca="false">SUM($Y$469:$Y$472)</f>
        <v>0</v>
      </c>
      <c r="Z468" s="178"/>
      <c r="AA468" s="184" t="n">
        <f aca="false">SUM($AA$469:$AA$472)</f>
        <v>0</v>
      </c>
      <c r="AR468" s="185" t="s">
        <v>360</v>
      </c>
      <c r="AT468" s="185" t="s">
        <v>90</v>
      </c>
      <c r="AU468" s="185" t="s">
        <v>26</v>
      </c>
      <c r="AY468" s="185" t="s">
        <v>311</v>
      </c>
      <c r="BK468" s="186" t="n">
        <f aca="false">SUM($BK$469:$BK$472)</f>
        <v>0</v>
      </c>
    </row>
    <row r="469" s="12" customFormat="true" ht="15.75" hidden="false" customHeight="true" outlineLevel="0" collapsed="false">
      <c r="B469" s="37"/>
      <c r="C469" s="189" t="s">
        <v>1126</v>
      </c>
      <c r="D469" s="189" t="s">
        <v>312</v>
      </c>
      <c r="E469" s="190" t="s">
        <v>1127</v>
      </c>
      <c r="F469" s="191" t="s">
        <v>1128</v>
      </c>
      <c r="G469" s="191"/>
      <c r="H469" s="191"/>
      <c r="I469" s="191"/>
      <c r="J469" s="192" t="s">
        <v>1129</v>
      </c>
      <c r="K469" s="193" t="n">
        <v>1</v>
      </c>
      <c r="L469" s="194" t="n">
        <v>0</v>
      </c>
      <c r="M469" s="194"/>
      <c r="N469" s="195" t="n">
        <f aca="false">ROUND($L$469*$K$469,2)</f>
        <v>0</v>
      </c>
      <c r="O469" s="195"/>
      <c r="P469" s="195"/>
      <c r="Q469" s="195"/>
      <c r="R469" s="39"/>
      <c r="T469" s="196"/>
      <c r="U469" s="46" t="s">
        <v>56</v>
      </c>
      <c r="V469" s="38"/>
      <c r="W469" s="197" t="n">
        <f aca="false">$V$469*$K$469</f>
        <v>0</v>
      </c>
      <c r="X469" s="197" t="n">
        <v>0</v>
      </c>
      <c r="Y469" s="197" t="n">
        <f aca="false">$X$469*$K$469</f>
        <v>0</v>
      </c>
      <c r="Z469" s="197" t="n">
        <v>0</v>
      </c>
      <c r="AA469" s="198" t="n">
        <f aca="false">$Z$469*$K$469</f>
        <v>0</v>
      </c>
      <c r="AR469" s="12" t="s">
        <v>1130</v>
      </c>
      <c r="AT469" s="12" t="s">
        <v>312</v>
      </c>
      <c r="AU469" s="12" t="s">
        <v>138</v>
      </c>
      <c r="AY469" s="12" t="s">
        <v>311</v>
      </c>
      <c r="BE469" s="122" t="n">
        <f aca="false">IF($U$469="základní",$N$469,0)</f>
        <v>0</v>
      </c>
      <c r="BF469" s="122" t="n">
        <f aca="false">IF($U$469="snížená",$N$469,0)</f>
        <v>0</v>
      </c>
      <c r="BG469" s="122" t="n">
        <f aca="false">IF($U$469="zákl. přenesená",$N$469,0)</f>
        <v>0</v>
      </c>
      <c r="BH469" s="122" t="n">
        <f aca="false">IF($U$469="sníž. přenesená",$N$469,0)</f>
        <v>0</v>
      </c>
      <c r="BI469" s="122" t="n">
        <f aca="false">IF($U$469="nulová",$N$469,0)</f>
        <v>0</v>
      </c>
      <c r="BJ469" s="12" t="s">
        <v>26</v>
      </c>
      <c r="BK469" s="122" t="n">
        <f aca="false">ROUND($L$469*$K$469,2)</f>
        <v>0</v>
      </c>
      <c r="BL469" s="12" t="s">
        <v>1130</v>
      </c>
      <c r="BM469" s="12" t="s">
        <v>1131</v>
      </c>
    </row>
    <row r="470" s="12" customFormat="true" ht="15.75" hidden="false" customHeight="true" outlineLevel="0" collapsed="false">
      <c r="B470" s="37"/>
      <c r="C470" s="189" t="s">
        <v>1132</v>
      </c>
      <c r="D470" s="189" t="s">
        <v>312</v>
      </c>
      <c r="E470" s="190" t="s">
        <v>1133</v>
      </c>
      <c r="F470" s="191" t="s">
        <v>1134</v>
      </c>
      <c r="G470" s="191"/>
      <c r="H470" s="191"/>
      <c r="I470" s="191"/>
      <c r="J470" s="192" t="s">
        <v>1129</v>
      </c>
      <c r="K470" s="193" t="n">
        <v>1</v>
      </c>
      <c r="L470" s="194" t="n">
        <v>0</v>
      </c>
      <c r="M470" s="194"/>
      <c r="N470" s="195" t="n">
        <f aca="false">ROUND($L$470*$K$470,2)</f>
        <v>0</v>
      </c>
      <c r="O470" s="195"/>
      <c r="P470" s="195"/>
      <c r="Q470" s="195"/>
      <c r="R470" s="39"/>
      <c r="T470" s="196"/>
      <c r="U470" s="46" t="s">
        <v>56</v>
      </c>
      <c r="V470" s="38"/>
      <c r="W470" s="197" t="n">
        <f aca="false">$V$470*$K$470</f>
        <v>0</v>
      </c>
      <c r="X470" s="197" t="n">
        <v>0</v>
      </c>
      <c r="Y470" s="197" t="n">
        <f aca="false">$X$470*$K$470</f>
        <v>0</v>
      </c>
      <c r="Z470" s="197" t="n">
        <v>0</v>
      </c>
      <c r="AA470" s="198" t="n">
        <f aca="false">$Z$470*$K$470</f>
        <v>0</v>
      </c>
      <c r="AR470" s="12" t="s">
        <v>1130</v>
      </c>
      <c r="AT470" s="12" t="s">
        <v>312</v>
      </c>
      <c r="AU470" s="12" t="s">
        <v>138</v>
      </c>
      <c r="AY470" s="12" t="s">
        <v>311</v>
      </c>
      <c r="BE470" s="122" t="n">
        <f aca="false">IF($U$470="základní",$N$470,0)</f>
        <v>0</v>
      </c>
      <c r="BF470" s="122" t="n">
        <f aca="false">IF($U$470="snížená",$N$470,0)</f>
        <v>0</v>
      </c>
      <c r="BG470" s="122" t="n">
        <f aca="false">IF($U$470="zákl. přenesená",$N$470,0)</f>
        <v>0</v>
      </c>
      <c r="BH470" s="122" t="n">
        <f aca="false">IF($U$470="sníž. přenesená",$N$470,0)</f>
        <v>0</v>
      </c>
      <c r="BI470" s="122" t="n">
        <f aca="false">IF($U$470="nulová",$N$470,0)</f>
        <v>0</v>
      </c>
      <c r="BJ470" s="12" t="s">
        <v>26</v>
      </c>
      <c r="BK470" s="122" t="n">
        <f aca="false">ROUND($L$470*$K$470,2)</f>
        <v>0</v>
      </c>
      <c r="BL470" s="12" t="s">
        <v>1130</v>
      </c>
      <c r="BM470" s="12" t="s">
        <v>1135</v>
      </c>
    </row>
    <row r="471" s="12" customFormat="true" ht="15.75" hidden="false" customHeight="true" outlineLevel="0" collapsed="false">
      <c r="B471" s="37"/>
      <c r="C471" s="189" t="s">
        <v>1136</v>
      </c>
      <c r="D471" s="189" t="s">
        <v>312</v>
      </c>
      <c r="E471" s="190" t="s">
        <v>1137</v>
      </c>
      <c r="F471" s="191" t="s">
        <v>1138</v>
      </c>
      <c r="G471" s="191"/>
      <c r="H471" s="191"/>
      <c r="I471" s="191"/>
      <c r="J471" s="192" t="s">
        <v>1129</v>
      </c>
      <c r="K471" s="193" t="n">
        <v>1</v>
      </c>
      <c r="L471" s="194" t="n">
        <v>0</v>
      </c>
      <c r="M471" s="194"/>
      <c r="N471" s="195" t="n">
        <f aca="false">ROUND($L$471*$K$471,2)</f>
        <v>0</v>
      </c>
      <c r="O471" s="195"/>
      <c r="P471" s="195"/>
      <c r="Q471" s="195"/>
      <c r="R471" s="39"/>
      <c r="T471" s="196"/>
      <c r="U471" s="46" t="s">
        <v>56</v>
      </c>
      <c r="V471" s="38"/>
      <c r="W471" s="197" t="n">
        <f aca="false">$V$471*$K$471</f>
        <v>0</v>
      </c>
      <c r="X471" s="197" t="n">
        <v>0</v>
      </c>
      <c r="Y471" s="197" t="n">
        <f aca="false">$X$471*$K$471</f>
        <v>0</v>
      </c>
      <c r="Z471" s="197" t="n">
        <v>0</v>
      </c>
      <c r="AA471" s="198" t="n">
        <f aca="false">$Z$471*$K$471</f>
        <v>0</v>
      </c>
      <c r="AR471" s="12" t="s">
        <v>1130</v>
      </c>
      <c r="AT471" s="12" t="s">
        <v>312</v>
      </c>
      <c r="AU471" s="12" t="s">
        <v>138</v>
      </c>
      <c r="AY471" s="12" t="s">
        <v>311</v>
      </c>
      <c r="BE471" s="122" t="n">
        <f aca="false">IF($U$471="základní",$N$471,0)</f>
        <v>0</v>
      </c>
      <c r="BF471" s="122" t="n">
        <f aca="false">IF($U$471="snížená",$N$471,0)</f>
        <v>0</v>
      </c>
      <c r="BG471" s="122" t="n">
        <f aca="false">IF($U$471="zákl. přenesená",$N$471,0)</f>
        <v>0</v>
      </c>
      <c r="BH471" s="122" t="n">
        <f aca="false">IF($U$471="sníž. přenesená",$N$471,0)</f>
        <v>0</v>
      </c>
      <c r="BI471" s="122" t="n">
        <f aca="false">IF($U$471="nulová",$N$471,0)</f>
        <v>0</v>
      </c>
      <c r="BJ471" s="12" t="s">
        <v>26</v>
      </c>
      <c r="BK471" s="122" t="n">
        <f aca="false">ROUND($L$471*$K$471,2)</f>
        <v>0</v>
      </c>
      <c r="BL471" s="12" t="s">
        <v>1130</v>
      </c>
      <c r="BM471" s="12" t="s">
        <v>1139</v>
      </c>
    </row>
    <row r="472" s="12" customFormat="true" ht="15.75" hidden="false" customHeight="true" outlineLevel="0" collapsed="false">
      <c r="B472" s="37"/>
      <c r="C472" s="189" t="s">
        <v>1140</v>
      </c>
      <c r="D472" s="189" t="s">
        <v>312</v>
      </c>
      <c r="E472" s="190" t="s">
        <v>1141</v>
      </c>
      <c r="F472" s="191" t="s">
        <v>1142</v>
      </c>
      <c r="G472" s="191"/>
      <c r="H472" s="191"/>
      <c r="I472" s="191"/>
      <c r="J472" s="192" t="s">
        <v>1129</v>
      </c>
      <c r="K472" s="193" t="n">
        <v>1</v>
      </c>
      <c r="L472" s="194" t="n">
        <v>0</v>
      </c>
      <c r="M472" s="194"/>
      <c r="N472" s="195" t="n">
        <f aca="false">ROUND($L$472*$K$472,2)</f>
        <v>0</v>
      </c>
      <c r="O472" s="195"/>
      <c r="P472" s="195"/>
      <c r="Q472" s="195"/>
      <c r="R472" s="39"/>
      <c r="T472" s="196"/>
      <c r="U472" s="46" t="s">
        <v>56</v>
      </c>
      <c r="V472" s="38"/>
      <c r="W472" s="197" t="n">
        <f aca="false">$V$472*$K$472</f>
        <v>0</v>
      </c>
      <c r="X472" s="197" t="n">
        <v>0</v>
      </c>
      <c r="Y472" s="197" t="n">
        <f aca="false">$X$472*$K$472</f>
        <v>0</v>
      </c>
      <c r="Z472" s="197" t="n">
        <v>0</v>
      </c>
      <c r="AA472" s="198" t="n">
        <f aca="false">$Z$472*$K$472</f>
        <v>0</v>
      </c>
      <c r="AR472" s="12" t="s">
        <v>1130</v>
      </c>
      <c r="AT472" s="12" t="s">
        <v>312</v>
      </c>
      <c r="AU472" s="12" t="s">
        <v>138</v>
      </c>
      <c r="AY472" s="12" t="s">
        <v>311</v>
      </c>
      <c r="BE472" s="122" t="n">
        <f aca="false">IF($U$472="základní",$N$472,0)</f>
        <v>0</v>
      </c>
      <c r="BF472" s="122" t="n">
        <f aca="false">IF($U$472="snížená",$N$472,0)</f>
        <v>0</v>
      </c>
      <c r="BG472" s="122" t="n">
        <f aca="false">IF($U$472="zákl. přenesená",$N$472,0)</f>
        <v>0</v>
      </c>
      <c r="BH472" s="122" t="n">
        <f aca="false">IF($U$472="sníž. přenesená",$N$472,0)</f>
        <v>0</v>
      </c>
      <c r="BI472" s="122" t="n">
        <f aca="false">IF($U$472="nulová",$N$472,0)</f>
        <v>0</v>
      </c>
      <c r="BJ472" s="12" t="s">
        <v>26</v>
      </c>
      <c r="BK472" s="122" t="n">
        <f aca="false">ROUND($L$472*$K$472,2)</f>
        <v>0</v>
      </c>
      <c r="BL472" s="12" t="s">
        <v>1130</v>
      </c>
      <c r="BM472" s="12" t="s">
        <v>1143</v>
      </c>
    </row>
    <row r="473" s="176" customFormat="true" ht="30.75" hidden="false" customHeight="true" outlineLevel="0" collapsed="false">
      <c r="B473" s="177"/>
      <c r="C473" s="178"/>
      <c r="D473" s="187" t="s">
        <v>285</v>
      </c>
      <c r="E473" s="187"/>
      <c r="F473" s="187"/>
      <c r="G473" s="187"/>
      <c r="H473" s="187"/>
      <c r="I473" s="187"/>
      <c r="J473" s="187"/>
      <c r="K473" s="187"/>
      <c r="L473" s="187"/>
      <c r="M473" s="187"/>
      <c r="N473" s="188" t="n">
        <f aca="false">$BK$473</f>
        <v>0</v>
      </c>
      <c r="O473" s="188"/>
      <c r="P473" s="188"/>
      <c r="Q473" s="188"/>
      <c r="R473" s="181"/>
      <c r="T473" s="182"/>
      <c r="U473" s="178"/>
      <c r="V473" s="178"/>
      <c r="W473" s="183" t="n">
        <f aca="false">$W$474</f>
        <v>0</v>
      </c>
      <c r="X473" s="178"/>
      <c r="Y473" s="183" t="n">
        <f aca="false">$Y$474</f>
        <v>0</v>
      </c>
      <c r="Z473" s="178"/>
      <c r="AA473" s="184" t="n">
        <f aca="false">$AA$474</f>
        <v>0</v>
      </c>
      <c r="AR473" s="185" t="s">
        <v>360</v>
      </c>
      <c r="AT473" s="185" t="s">
        <v>90</v>
      </c>
      <c r="AU473" s="185" t="s">
        <v>26</v>
      </c>
      <c r="AY473" s="185" t="s">
        <v>311</v>
      </c>
      <c r="BK473" s="186" t="n">
        <f aca="false">$BK$474</f>
        <v>0</v>
      </c>
    </row>
    <row r="474" s="12" customFormat="true" ht="15.75" hidden="false" customHeight="true" outlineLevel="0" collapsed="false">
      <c r="B474" s="37"/>
      <c r="C474" s="189" t="s">
        <v>1144</v>
      </c>
      <c r="D474" s="189" t="s">
        <v>312</v>
      </c>
      <c r="E474" s="190" t="s">
        <v>1145</v>
      </c>
      <c r="F474" s="191" t="s">
        <v>1146</v>
      </c>
      <c r="G474" s="191"/>
      <c r="H474" s="191"/>
      <c r="I474" s="191"/>
      <c r="J474" s="192" t="s">
        <v>1129</v>
      </c>
      <c r="K474" s="193" t="n">
        <v>1</v>
      </c>
      <c r="L474" s="194" t="n">
        <v>0</v>
      </c>
      <c r="M474" s="194"/>
      <c r="N474" s="195" t="n">
        <f aca="false">ROUND($L$474*$K$474,2)</f>
        <v>0</v>
      </c>
      <c r="O474" s="195"/>
      <c r="P474" s="195"/>
      <c r="Q474" s="195"/>
      <c r="R474" s="39"/>
      <c r="T474" s="196"/>
      <c r="U474" s="46" t="s">
        <v>56</v>
      </c>
      <c r="V474" s="38"/>
      <c r="W474" s="197" t="n">
        <f aca="false">$V$474*$K$474</f>
        <v>0</v>
      </c>
      <c r="X474" s="197" t="n">
        <v>0</v>
      </c>
      <c r="Y474" s="197" t="n">
        <f aca="false">$X$474*$K$474</f>
        <v>0</v>
      </c>
      <c r="Z474" s="197" t="n">
        <v>0</v>
      </c>
      <c r="AA474" s="198" t="n">
        <f aca="false">$Z$474*$K$474</f>
        <v>0</v>
      </c>
      <c r="AR474" s="12" t="s">
        <v>1130</v>
      </c>
      <c r="AT474" s="12" t="s">
        <v>312</v>
      </c>
      <c r="AU474" s="12" t="s">
        <v>138</v>
      </c>
      <c r="AY474" s="12" t="s">
        <v>311</v>
      </c>
      <c r="BE474" s="122" t="n">
        <f aca="false">IF($U$474="základní",$N$474,0)</f>
        <v>0</v>
      </c>
      <c r="BF474" s="122" t="n">
        <f aca="false">IF($U$474="snížená",$N$474,0)</f>
        <v>0</v>
      </c>
      <c r="BG474" s="122" t="n">
        <f aca="false">IF($U$474="zákl. přenesená",$N$474,0)</f>
        <v>0</v>
      </c>
      <c r="BH474" s="122" t="n">
        <f aca="false">IF($U$474="sníž. přenesená",$N$474,0)</f>
        <v>0</v>
      </c>
      <c r="BI474" s="122" t="n">
        <f aca="false">IF($U$474="nulová",$N$474,0)</f>
        <v>0</v>
      </c>
      <c r="BJ474" s="12" t="s">
        <v>26</v>
      </c>
      <c r="BK474" s="122" t="n">
        <f aca="false">ROUND($L$474*$K$474,2)</f>
        <v>0</v>
      </c>
      <c r="BL474" s="12" t="s">
        <v>1130</v>
      </c>
      <c r="BM474" s="12" t="s">
        <v>1147</v>
      </c>
    </row>
    <row r="475" s="176" customFormat="true" ht="30.75" hidden="false" customHeight="true" outlineLevel="0" collapsed="false">
      <c r="B475" s="177"/>
      <c r="C475" s="178"/>
      <c r="D475" s="187" t="s">
        <v>286</v>
      </c>
      <c r="E475" s="187"/>
      <c r="F475" s="187"/>
      <c r="G475" s="187"/>
      <c r="H475" s="187"/>
      <c r="I475" s="187"/>
      <c r="J475" s="187"/>
      <c r="K475" s="187"/>
      <c r="L475" s="187"/>
      <c r="M475" s="187"/>
      <c r="N475" s="188" t="n">
        <f aca="false">$BK$475</f>
        <v>0</v>
      </c>
      <c r="O475" s="188"/>
      <c r="P475" s="188"/>
      <c r="Q475" s="188"/>
      <c r="R475" s="181"/>
      <c r="T475" s="182"/>
      <c r="U475" s="178"/>
      <c r="V475" s="178"/>
      <c r="W475" s="183" t="n">
        <f aca="false">$W$476</f>
        <v>0</v>
      </c>
      <c r="X475" s="178"/>
      <c r="Y475" s="183" t="n">
        <f aca="false">$Y$476</f>
        <v>0</v>
      </c>
      <c r="Z475" s="178"/>
      <c r="AA475" s="184" t="n">
        <f aca="false">$AA$476</f>
        <v>0</v>
      </c>
      <c r="AR475" s="185" t="s">
        <v>360</v>
      </c>
      <c r="AT475" s="185" t="s">
        <v>90</v>
      </c>
      <c r="AU475" s="185" t="s">
        <v>26</v>
      </c>
      <c r="AY475" s="185" t="s">
        <v>311</v>
      </c>
      <c r="BK475" s="186" t="n">
        <f aca="false">$BK$476</f>
        <v>0</v>
      </c>
    </row>
    <row r="476" s="12" customFormat="true" ht="27" hidden="false" customHeight="true" outlineLevel="0" collapsed="false">
      <c r="B476" s="37"/>
      <c r="C476" s="189" t="s">
        <v>1148</v>
      </c>
      <c r="D476" s="189" t="s">
        <v>312</v>
      </c>
      <c r="E476" s="190" t="s">
        <v>1149</v>
      </c>
      <c r="F476" s="191" t="s">
        <v>1150</v>
      </c>
      <c r="G476" s="191"/>
      <c r="H476" s="191"/>
      <c r="I476" s="191"/>
      <c r="J476" s="192" t="s">
        <v>1129</v>
      </c>
      <c r="K476" s="193" t="n">
        <v>1</v>
      </c>
      <c r="L476" s="194" t="n">
        <v>0</v>
      </c>
      <c r="M476" s="194"/>
      <c r="N476" s="195" t="n">
        <f aca="false">ROUND($L$476*$K$476,2)</f>
        <v>0</v>
      </c>
      <c r="O476" s="195"/>
      <c r="P476" s="195"/>
      <c r="Q476" s="195"/>
      <c r="R476" s="39"/>
      <c r="T476" s="196"/>
      <c r="U476" s="46" t="s">
        <v>56</v>
      </c>
      <c r="V476" s="38"/>
      <c r="W476" s="197" t="n">
        <f aca="false">$V$476*$K$476</f>
        <v>0</v>
      </c>
      <c r="X476" s="197" t="n">
        <v>0</v>
      </c>
      <c r="Y476" s="197" t="n">
        <f aca="false">$X$476*$K$476</f>
        <v>0</v>
      </c>
      <c r="Z476" s="197" t="n">
        <v>0</v>
      </c>
      <c r="AA476" s="198" t="n">
        <f aca="false">$Z$476*$K$476</f>
        <v>0</v>
      </c>
      <c r="AR476" s="12" t="s">
        <v>1130</v>
      </c>
      <c r="AT476" s="12" t="s">
        <v>312</v>
      </c>
      <c r="AU476" s="12" t="s">
        <v>138</v>
      </c>
      <c r="AY476" s="12" t="s">
        <v>311</v>
      </c>
      <c r="BE476" s="122" t="n">
        <f aca="false">IF($U$476="základní",$N$476,0)</f>
        <v>0</v>
      </c>
      <c r="BF476" s="122" t="n">
        <f aca="false">IF($U$476="snížená",$N$476,0)</f>
        <v>0</v>
      </c>
      <c r="BG476" s="122" t="n">
        <f aca="false">IF($U$476="zákl. přenesená",$N$476,0)</f>
        <v>0</v>
      </c>
      <c r="BH476" s="122" t="n">
        <f aca="false">IF($U$476="sníž. přenesená",$N$476,0)</f>
        <v>0</v>
      </c>
      <c r="BI476" s="122" t="n">
        <f aca="false">IF($U$476="nulová",$N$476,0)</f>
        <v>0</v>
      </c>
      <c r="BJ476" s="12" t="s">
        <v>26</v>
      </c>
      <c r="BK476" s="122" t="n">
        <f aca="false">ROUND($L$476*$K$476,2)</f>
        <v>0</v>
      </c>
      <c r="BL476" s="12" t="s">
        <v>1130</v>
      </c>
      <c r="BM476" s="12" t="s">
        <v>1151</v>
      </c>
    </row>
    <row r="477" s="12" customFormat="true" ht="51" hidden="false" customHeight="true" outlineLevel="0" collapsed="false">
      <c r="B477" s="37"/>
      <c r="C477" s="38"/>
      <c r="D477" s="179" t="s">
        <v>1152</v>
      </c>
      <c r="E477" s="38"/>
      <c r="F477" s="38"/>
      <c r="G477" s="38"/>
      <c r="H477" s="38"/>
      <c r="I477" s="38"/>
      <c r="J477" s="38"/>
      <c r="K477" s="38"/>
      <c r="L477" s="38"/>
      <c r="M477" s="38"/>
      <c r="N477" s="180" t="n">
        <f aca="false">$BK$477</f>
        <v>0</v>
      </c>
      <c r="O477" s="180"/>
      <c r="P477" s="180"/>
      <c r="Q477" s="180"/>
      <c r="R477" s="39"/>
      <c r="T477" s="232"/>
      <c r="U477" s="61"/>
      <c r="V477" s="61"/>
      <c r="W477" s="61"/>
      <c r="X477" s="61"/>
      <c r="Y477" s="61"/>
      <c r="Z477" s="61"/>
      <c r="AA477" s="63"/>
      <c r="AT477" s="12" t="s">
        <v>90</v>
      </c>
      <c r="AU477" s="12" t="s">
        <v>91</v>
      </c>
      <c r="AY477" s="12" t="s">
        <v>1153</v>
      </c>
      <c r="BK477" s="122" t="n">
        <v>0</v>
      </c>
    </row>
    <row r="478" s="12" customFormat="true" ht="7.5" hidden="false" customHeight="true" outlineLevel="0" collapsed="false">
      <c r="B478" s="64"/>
      <c r="C478" s="65"/>
      <c r="D478" s="65"/>
      <c r="E478" s="65"/>
      <c r="F478" s="65"/>
      <c r="G478" s="65"/>
      <c r="H478" s="65"/>
      <c r="I478" s="65"/>
      <c r="J478" s="65"/>
      <c r="K478" s="65"/>
      <c r="L478" s="65"/>
      <c r="M478" s="65"/>
      <c r="N478" s="65"/>
      <c r="O478" s="65"/>
      <c r="P478" s="65"/>
      <c r="Q478" s="65"/>
      <c r="R478" s="66"/>
    </row>
    <row r="47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78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5:Q75"/>
    <mergeCell ref="F77:P77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5:Q105"/>
    <mergeCell ref="D106:H106"/>
    <mergeCell ref="N106:Q106"/>
    <mergeCell ref="D107:H107"/>
    <mergeCell ref="N107:Q107"/>
    <mergeCell ref="D108:H108"/>
    <mergeCell ref="N108:Q108"/>
    <mergeCell ref="D109:H109"/>
    <mergeCell ref="N109:Q109"/>
    <mergeCell ref="D110:H110"/>
    <mergeCell ref="N110:Q110"/>
    <mergeCell ref="N111:Q111"/>
    <mergeCell ref="L113:Q113"/>
    <mergeCell ref="C119:Q119"/>
    <mergeCell ref="F121:P121"/>
    <mergeCell ref="F122:P122"/>
    <mergeCell ref="M124:P124"/>
    <mergeCell ref="M126:Q126"/>
    <mergeCell ref="M127:Q127"/>
    <mergeCell ref="F129:I129"/>
    <mergeCell ref="L129:M129"/>
    <mergeCell ref="N129:Q129"/>
    <mergeCell ref="N130:Q130"/>
    <mergeCell ref="N131:Q131"/>
    <mergeCell ref="N132:Q132"/>
    <mergeCell ref="F133:I133"/>
    <mergeCell ref="L133:M133"/>
    <mergeCell ref="N133:Q133"/>
    <mergeCell ref="F134:I134"/>
    <mergeCell ref="F135:I135"/>
    <mergeCell ref="L135:M135"/>
    <mergeCell ref="N135:Q135"/>
    <mergeCell ref="F136:I136"/>
    <mergeCell ref="F137:I137"/>
    <mergeCell ref="F138:I138"/>
    <mergeCell ref="F139:I139"/>
    <mergeCell ref="F140:I140"/>
    <mergeCell ref="F141:I141"/>
    <mergeCell ref="F142:I142"/>
    <mergeCell ref="F143:I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F155:I155"/>
    <mergeCell ref="F156:I156"/>
    <mergeCell ref="F157:I157"/>
    <mergeCell ref="F158:I158"/>
    <mergeCell ref="F159:I159"/>
    <mergeCell ref="F160:I160"/>
    <mergeCell ref="F161:I161"/>
    <mergeCell ref="F162:I162"/>
    <mergeCell ref="F163:I163"/>
    <mergeCell ref="F164:I164"/>
    <mergeCell ref="F165:I165"/>
    <mergeCell ref="F166:I166"/>
    <mergeCell ref="F167:I167"/>
    <mergeCell ref="F168:I168"/>
    <mergeCell ref="F169:I169"/>
    <mergeCell ref="F170:I170"/>
    <mergeCell ref="F171:I171"/>
    <mergeCell ref="F172:I172"/>
    <mergeCell ref="F173:I173"/>
    <mergeCell ref="L173:M173"/>
    <mergeCell ref="N173:Q173"/>
    <mergeCell ref="F174:I174"/>
    <mergeCell ref="F175:I175"/>
    <mergeCell ref="L175:M175"/>
    <mergeCell ref="N175:Q175"/>
    <mergeCell ref="F176:I176"/>
    <mergeCell ref="F177:I177"/>
    <mergeCell ref="L177:M177"/>
    <mergeCell ref="N177:Q177"/>
    <mergeCell ref="F178:I178"/>
    <mergeCell ref="F179:I179"/>
    <mergeCell ref="F180:I180"/>
    <mergeCell ref="F181:I181"/>
    <mergeCell ref="L181:M181"/>
    <mergeCell ref="N181:Q181"/>
    <mergeCell ref="F182:I182"/>
    <mergeCell ref="F183:I183"/>
    <mergeCell ref="L183:M183"/>
    <mergeCell ref="N183:Q183"/>
    <mergeCell ref="F184:I184"/>
    <mergeCell ref="F185:I185"/>
    <mergeCell ref="F186:I186"/>
    <mergeCell ref="L186:M186"/>
    <mergeCell ref="N186:Q186"/>
    <mergeCell ref="F187:I187"/>
    <mergeCell ref="F188:I188"/>
    <mergeCell ref="L188:M188"/>
    <mergeCell ref="N188:Q188"/>
    <mergeCell ref="F189:I189"/>
    <mergeCell ref="F190:I190"/>
    <mergeCell ref="L190:M190"/>
    <mergeCell ref="N190:Q190"/>
    <mergeCell ref="F191:I191"/>
    <mergeCell ref="F192:I192"/>
    <mergeCell ref="L192:M192"/>
    <mergeCell ref="N192:Q192"/>
    <mergeCell ref="F193:I193"/>
    <mergeCell ref="F194:I194"/>
    <mergeCell ref="L194:M194"/>
    <mergeCell ref="N194:Q194"/>
    <mergeCell ref="F195:I195"/>
    <mergeCell ref="F196:I196"/>
    <mergeCell ref="L196:M196"/>
    <mergeCell ref="N196:Q196"/>
    <mergeCell ref="F197:I197"/>
    <mergeCell ref="F198:I198"/>
    <mergeCell ref="L198:M198"/>
    <mergeCell ref="N198:Q198"/>
    <mergeCell ref="F199:I199"/>
    <mergeCell ref="F200:I200"/>
    <mergeCell ref="F201:I201"/>
    <mergeCell ref="F202:I202"/>
    <mergeCell ref="L202:M202"/>
    <mergeCell ref="N202:Q202"/>
    <mergeCell ref="F203:I203"/>
    <mergeCell ref="F204:I204"/>
    <mergeCell ref="F205:I205"/>
    <mergeCell ref="F206:I206"/>
    <mergeCell ref="F207:I207"/>
    <mergeCell ref="L207:M207"/>
    <mergeCell ref="N207:Q207"/>
    <mergeCell ref="F208:I208"/>
    <mergeCell ref="F209:I209"/>
    <mergeCell ref="F210:I210"/>
    <mergeCell ref="F211:I211"/>
    <mergeCell ref="F212:I212"/>
    <mergeCell ref="F213:I213"/>
    <mergeCell ref="F214:I214"/>
    <mergeCell ref="F215:I215"/>
    <mergeCell ref="F216:I216"/>
    <mergeCell ref="L216:M216"/>
    <mergeCell ref="N216:Q216"/>
    <mergeCell ref="F217:I217"/>
    <mergeCell ref="F218:I218"/>
    <mergeCell ref="L218:M218"/>
    <mergeCell ref="N218:Q218"/>
    <mergeCell ref="F219:I219"/>
    <mergeCell ref="F220:I220"/>
    <mergeCell ref="L220:M220"/>
    <mergeCell ref="N220:Q220"/>
    <mergeCell ref="F221:I221"/>
    <mergeCell ref="F222:I222"/>
    <mergeCell ref="L222:M222"/>
    <mergeCell ref="N222:Q222"/>
    <mergeCell ref="F223:I223"/>
    <mergeCell ref="F224:I224"/>
    <mergeCell ref="F225:I225"/>
    <mergeCell ref="L225:M225"/>
    <mergeCell ref="N225:Q225"/>
    <mergeCell ref="F226:I226"/>
    <mergeCell ref="F227:I227"/>
    <mergeCell ref="L227:M227"/>
    <mergeCell ref="N227:Q227"/>
    <mergeCell ref="F228:I228"/>
    <mergeCell ref="F229:I229"/>
    <mergeCell ref="L229:M229"/>
    <mergeCell ref="N229:Q229"/>
    <mergeCell ref="F230:I230"/>
    <mergeCell ref="F231:I231"/>
    <mergeCell ref="L231:M231"/>
    <mergeCell ref="N231:Q231"/>
    <mergeCell ref="F232:I232"/>
    <mergeCell ref="F233:I233"/>
    <mergeCell ref="L233:M233"/>
    <mergeCell ref="N233:Q233"/>
    <mergeCell ref="F234:I234"/>
    <mergeCell ref="F235:I235"/>
    <mergeCell ref="F236:I236"/>
    <mergeCell ref="F237:I237"/>
    <mergeCell ref="L237:M237"/>
    <mergeCell ref="N237:Q237"/>
    <mergeCell ref="F238:I238"/>
    <mergeCell ref="F239:I239"/>
    <mergeCell ref="L239:M239"/>
    <mergeCell ref="N239:Q239"/>
    <mergeCell ref="F240:I240"/>
    <mergeCell ref="F241:I241"/>
    <mergeCell ref="L241:M241"/>
    <mergeCell ref="N241:Q241"/>
    <mergeCell ref="F242:I242"/>
    <mergeCell ref="F243:I243"/>
    <mergeCell ref="L243:M243"/>
    <mergeCell ref="N243:Q243"/>
    <mergeCell ref="F244:I244"/>
    <mergeCell ref="F245:I245"/>
    <mergeCell ref="F246:I246"/>
    <mergeCell ref="F247:I247"/>
    <mergeCell ref="L247:M247"/>
    <mergeCell ref="N247:Q247"/>
    <mergeCell ref="F248:I248"/>
    <mergeCell ref="F249:I249"/>
    <mergeCell ref="L249:M249"/>
    <mergeCell ref="N249:Q249"/>
    <mergeCell ref="F250:I250"/>
    <mergeCell ref="L250:M250"/>
    <mergeCell ref="N250:Q250"/>
    <mergeCell ref="F251:I251"/>
    <mergeCell ref="F252:I252"/>
    <mergeCell ref="F253:I253"/>
    <mergeCell ref="L253:M253"/>
    <mergeCell ref="N253:Q253"/>
    <mergeCell ref="F254:I254"/>
    <mergeCell ref="F255:I255"/>
    <mergeCell ref="L255:M255"/>
    <mergeCell ref="N255:Q255"/>
    <mergeCell ref="F256:I256"/>
    <mergeCell ref="F257:I257"/>
    <mergeCell ref="L257:M257"/>
    <mergeCell ref="N257:Q257"/>
    <mergeCell ref="F258:I258"/>
    <mergeCell ref="N259:Q259"/>
    <mergeCell ref="F260:I260"/>
    <mergeCell ref="L260:M260"/>
    <mergeCell ref="N260:Q260"/>
    <mergeCell ref="F261:I261"/>
    <mergeCell ref="N262:Q262"/>
    <mergeCell ref="F263:I263"/>
    <mergeCell ref="L263:M263"/>
    <mergeCell ref="N263:Q263"/>
    <mergeCell ref="F264:I264"/>
    <mergeCell ref="F265:I265"/>
    <mergeCell ref="L265:M265"/>
    <mergeCell ref="N265:Q265"/>
    <mergeCell ref="F266:I266"/>
    <mergeCell ref="F267:I267"/>
    <mergeCell ref="L267:M267"/>
    <mergeCell ref="N267:Q267"/>
    <mergeCell ref="F268:I268"/>
    <mergeCell ref="F269:I269"/>
    <mergeCell ref="F270:I270"/>
    <mergeCell ref="F271:I271"/>
    <mergeCell ref="F272:I272"/>
    <mergeCell ref="F273:I273"/>
    <mergeCell ref="F274:I274"/>
    <mergeCell ref="N275:Q275"/>
    <mergeCell ref="F276:I276"/>
    <mergeCell ref="L276:M276"/>
    <mergeCell ref="N276:Q276"/>
    <mergeCell ref="F277:I277"/>
    <mergeCell ref="F278:I278"/>
    <mergeCell ref="L278:M278"/>
    <mergeCell ref="N278:Q278"/>
    <mergeCell ref="F279:I279"/>
    <mergeCell ref="F280:I280"/>
    <mergeCell ref="L280:M280"/>
    <mergeCell ref="N280:Q280"/>
    <mergeCell ref="F281:I281"/>
    <mergeCell ref="F282:I282"/>
    <mergeCell ref="L282:M282"/>
    <mergeCell ref="N282:Q282"/>
    <mergeCell ref="F283:I283"/>
    <mergeCell ref="F284:I284"/>
    <mergeCell ref="L284:M284"/>
    <mergeCell ref="N284:Q284"/>
    <mergeCell ref="F285:I285"/>
    <mergeCell ref="F286:I286"/>
    <mergeCell ref="F287:I287"/>
    <mergeCell ref="F288:I288"/>
    <mergeCell ref="L288:M288"/>
    <mergeCell ref="N288:Q288"/>
    <mergeCell ref="F289:I289"/>
    <mergeCell ref="F290:I290"/>
    <mergeCell ref="L290:M290"/>
    <mergeCell ref="N290:Q290"/>
    <mergeCell ref="F291:I291"/>
    <mergeCell ref="F292:I292"/>
    <mergeCell ref="L292:M292"/>
    <mergeCell ref="N292:Q292"/>
    <mergeCell ref="F293:I293"/>
    <mergeCell ref="F294:I294"/>
    <mergeCell ref="L294:M294"/>
    <mergeCell ref="N294:Q294"/>
    <mergeCell ref="F295:I295"/>
    <mergeCell ref="F296:I296"/>
    <mergeCell ref="L296:M296"/>
    <mergeCell ref="N296:Q296"/>
    <mergeCell ref="F297:I297"/>
    <mergeCell ref="N298:Q298"/>
    <mergeCell ref="F299:I299"/>
    <mergeCell ref="L299:M299"/>
    <mergeCell ref="N299:Q299"/>
    <mergeCell ref="F300:I300"/>
    <mergeCell ref="F301:I301"/>
    <mergeCell ref="L301:M301"/>
    <mergeCell ref="N301:Q301"/>
    <mergeCell ref="F302:I302"/>
    <mergeCell ref="F303:I303"/>
    <mergeCell ref="F304:I304"/>
    <mergeCell ref="L304:M304"/>
    <mergeCell ref="N304:Q304"/>
    <mergeCell ref="F305:I305"/>
    <mergeCell ref="F306:I306"/>
    <mergeCell ref="L306:M306"/>
    <mergeCell ref="N306:Q306"/>
    <mergeCell ref="F307:I307"/>
    <mergeCell ref="F308:I308"/>
    <mergeCell ref="L308:M308"/>
    <mergeCell ref="N308:Q308"/>
    <mergeCell ref="F309:I309"/>
    <mergeCell ref="L309:M309"/>
    <mergeCell ref="N309:Q309"/>
    <mergeCell ref="F310:I310"/>
    <mergeCell ref="L310:M310"/>
    <mergeCell ref="N310:Q310"/>
    <mergeCell ref="F311:I311"/>
    <mergeCell ref="L311:M311"/>
    <mergeCell ref="N311:Q311"/>
    <mergeCell ref="F312:I312"/>
    <mergeCell ref="L312:M312"/>
    <mergeCell ref="N312:Q312"/>
    <mergeCell ref="F313:I313"/>
    <mergeCell ref="L313:M313"/>
    <mergeCell ref="N313:Q313"/>
    <mergeCell ref="F314:I314"/>
    <mergeCell ref="L314:M314"/>
    <mergeCell ref="N314:Q314"/>
    <mergeCell ref="F315:I315"/>
    <mergeCell ref="L315:M315"/>
    <mergeCell ref="N315:Q315"/>
    <mergeCell ref="F316:I316"/>
    <mergeCell ref="L316:M316"/>
    <mergeCell ref="N316:Q316"/>
    <mergeCell ref="F317:I317"/>
    <mergeCell ref="L317:M317"/>
    <mergeCell ref="N317:Q317"/>
    <mergeCell ref="F318:I318"/>
    <mergeCell ref="L318:M318"/>
    <mergeCell ref="N318:Q318"/>
    <mergeCell ref="F319:I319"/>
    <mergeCell ref="L319:M319"/>
    <mergeCell ref="N319:Q319"/>
    <mergeCell ref="F320:I320"/>
    <mergeCell ref="L320:M320"/>
    <mergeCell ref="N320:Q320"/>
    <mergeCell ref="F321:I321"/>
    <mergeCell ref="L321:M321"/>
    <mergeCell ref="N321:Q321"/>
    <mergeCell ref="F322:I322"/>
    <mergeCell ref="L322:M322"/>
    <mergeCell ref="N322:Q322"/>
    <mergeCell ref="F323:I323"/>
    <mergeCell ref="L323:M323"/>
    <mergeCell ref="N323:Q323"/>
    <mergeCell ref="F324:I324"/>
    <mergeCell ref="L324:M324"/>
    <mergeCell ref="N324:Q324"/>
    <mergeCell ref="F325:I325"/>
    <mergeCell ref="L325:M325"/>
    <mergeCell ref="N325:Q325"/>
    <mergeCell ref="F326:I326"/>
    <mergeCell ref="L326:M326"/>
    <mergeCell ref="N326:Q326"/>
    <mergeCell ref="F327:I327"/>
    <mergeCell ref="L327:M327"/>
    <mergeCell ref="N327:Q327"/>
    <mergeCell ref="F328:I328"/>
    <mergeCell ref="L328:M328"/>
    <mergeCell ref="N328:Q328"/>
    <mergeCell ref="F329:I329"/>
    <mergeCell ref="L329:M329"/>
    <mergeCell ref="N329:Q329"/>
    <mergeCell ref="F330:I330"/>
    <mergeCell ref="L330:M330"/>
    <mergeCell ref="N330:Q330"/>
    <mergeCell ref="F331:I331"/>
    <mergeCell ref="L331:M331"/>
    <mergeCell ref="N331:Q331"/>
    <mergeCell ref="F332:I332"/>
    <mergeCell ref="L332:M332"/>
    <mergeCell ref="N332:Q332"/>
    <mergeCell ref="F333:I333"/>
    <mergeCell ref="F334:I334"/>
    <mergeCell ref="L334:M334"/>
    <mergeCell ref="N334:Q334"/>
    <mergeCell ref="F335:I335"/>
    <mergeCell ref="F336:I336"/>
    <mergeCell ref="L336:M336"/>
    <mergeCell ref="N336:Q336"/>
    <mergeCell ref="F337:I337"/>
    <mergeCell ref="F338:I338"/>
    <mergeCell ref="L338:M338"/>
    <mergeCell ref="N338:Q338"/>
    <mergeCell ref="F339:I339"/>
    <mergeCell ref="F340:I340"/>
    <mergeCell ref="L340:M340"/>
    <mergeCell ref="N340:Q340"/>
    <mergeCell ref="F341:I341"/>
    <mergeCell ref="F342:I342"/>
    <mergeCell ref="L342:M342"/>
    <mergeCell ref="N342:Q342"/>
    <mergeCell ref="F343:I343"/>
    <mergeCell ref="F344:I344"/>
    <mergeCell ref="L344:M344"/>
    <mergeCell ref="N344:Q344"/>
    <mergeCell ref="F345:I345"/>
    <mergeCell ref="L345:M345"/>
    <mergeCell ref="N345:Q345"/>
    <mergeCell ref="F346:I346"/>
    <mergeCell ref="L346:M346"/>
    <mergeCell ref="N346:Q346"/>
    <mergeCell ref="F347:I347"/>
    <mergeCell ref="L347:M347"/>
    <mergeCell ref="N347:Q347"/>
    <mergeCell ref="F348:I348"/>
    <mergeCell ref="L348:M348"/>
    <mergeCell ref="N348:Q348"/>
    <mergeCell ref="F349:I349"/>
    <mergeCell ref="L349:M349"/>
    <mergeCell ref="N349:Q349"/>
    <mergeCell ref="F350:I350"/>
    <mergeCell ref="L350:M350"/>
    <mergeCell ref="N350:Q350"/>
    <mergeCell ref="F351:I351"/>
    <mergeCell ref="L351:M351"/>
    <mergeCell ref="N351:Q351"/>
    <mergeCell ref="F352:I352"/>
    <mergeCell ref="L352:M352"/>
    <mergeCell ref="N352:Q352"/>
    <mergeCell ref="F353:I353"/>
    <mergeCell ref="L353:M353"/>
    <mergeCell ref="N353:Q353"/>
    <mergeCell ref="F354:I354"/>
    <mergeCell ref="L354:M354"/>
    <mergeCell ref="N354:Q354"/>
    <mergeCell ref="F355:I355"/>
    <mergeCell ref="L355:M355"/>
    <mergeCell ref="N355:Q355"/>
    <mergeCell ref="F356:I356"/>
    <mergeCell ref="L356:M356"/>
    <mergeCell ref="N356:Q356"/>
    <mergeCell ref="F357:I357"/>
    <mergeCell ref="L357:M357"/>
    <mergeCell ref="N357:Q357"/>
    <mergeCell ref="F358:I358"/>
    <mergeCell ref="L358:M358"/>
    <mergeCell ref="N358:Q358"/>
    <mergeCell ref="F359:I359"/>
    <mergeCell ref="L359:M359"/>
    <mergeCell ref="N359:Q359"/>
    <mergeCell ref="F360:I360"/>
    <mergeCell ref="L360:M360"/>
    <mergeCell ref="N360:Q360"/>
    <mergeCell ref="F361:I361"/>
    <mergeCell ref="L361:M361"/>
    <mergeCell ref="N361:Q361"/>
    <mergeCell ref="F362:I362"/>
    <mergeCell ref="L362:M362"/>
    <mergeCell ref="N362:Q362"/>
    <mergeCell ref="F363:I363"/>
    <mergeCell ref="L363:M363"/>
    <mergeCell ref="N363:Q363"/>
    <mergeCell ref="F364:I364"/>
    <mergeCell ref="L364:M364"/>
    <mergeCell ref="N364:Q364"/>
    <mergeCell ref="F365:I365"/>
    <mergeCell ref="L365:M365"/>
    <mergeCell ref="N365:Q365"/>
    <mergeCell ref="F366:I366"/>
    <mergeCell ref="L366:M366"/>
    <mergeCell ref="N366:Q366"/>
    <mergeCell ref="F367:I367"/>
    <mergeCell ref="L367:M367"/>
    <mergeCell ref="N367:Q367"/>
    <mergeCell ref="F368:I368"/>
    <mergeCell ref="L368:M368"/>
    <mergeCell ref="N368:Q368"/>
    <mergeCell ref="F369:I369"/>
    <mergeCell ref="L369:M369"/>
    <mergeCell ref="N369:Q369"/>
    <mergeCell ref="F370:I370"/>
    <mergeCell ref="L370:M370"/>
    <mergeCell ref="N370:Q370"/>
    <mergeCell ref="F371:I371"/>
    <mergeCell ref="L371:M371"/>
    <mergeCell ref="N371:Q371"/>
    <mergeCell ref="F372:I372"/>
    <mergeCell ref="L372:M372"/>
    <mergeCell ref="N372:Q372"/>
    <mergeCell ref="F373:I373"/>
    <mergeCell ref="L373:M373"/>
    <mergeCell ref="N373:Q373"/>
    <mergeCell ref="F374:I374"/>
    <mergeCell ref="F375:I375"/>
    <mergeCell ref="L375:M375"/>
    <mergeCell ref="N375:Q375"/>
    <mergeCell ref="F376:I376"/>
    <mergeCell ref="F377:I377"/>
    <mergeCell ref="L377:M377"/>
    <mergeCell ref="N377:Q377"/>
    <mergeCell ref="F378:I378"/>
    <mergeCell ref="F379:I379"/>
    <mergeCell ref="L379:M379"/>
    <mergeCell ref="N379:Q379"/>
    <mergeCell ref="F380:I380"/>
    <mergeCell ref="L380:M380"/>
    <mergeCell ref="N380:Q380"/>
    <mergeCell ref="F381:I381"/>
    <mergeCell ref="L381:M381"/>
    <mergeCell ref="N381:Q381"/>
    <mergeCell ref="F382:I382"/>
    <mergeCell ref="L382:M382"/>
    <mergeCell ref="N382:Q382"/>
    <mergeCell ref="F383:I383"/>
    <mergeCell ref="L383:M383"/>
    <mergeCell ref="N383:Q383"/>
    <mergeCell ref="F384:I384"/>
    <mergeCell ref="L384:M384"/>
    <mergeCell ref="N384:Q384"/>
    <mergeCell ref="F385:I385"/>
    <mergeCell ref="L385:M385"/>
    <mergeCell ref="N385:Q385"/>
    <mergeCell ref="F386:I386"/>
    <mergeCell ref="L386:M386"/>
    <mergeCell ref="N386:Q386"/>
    <mergeCell ref="F387:I387"/>
    <mergeCell ref="L387:M387"/>
    <mergeCell ref="N387:Q387"/>
    <mergeCell ref="F388:I388"/>
    <mergeCell ref="L388:M388"/>
    <mergeCell ref="N388:Q388"/>
    <mergeCell ref="F389:I389"/>
    <mergeCell ref="L389:M389"/>
    <mergeCell ref="N389:Q389"/>
    <mergeCell ref="F390:I390"/>
    <mergeCell ref="L390:M390"/>
    <mergeCell ref="N390:Q390"/>
    <mergeCell ref="F391:I391"/>
    <mergeCell ref="F392:I392"/>
    <mergeCell ref="L392:M392"/>
    <mergeCell ref="N392:Q392"/>
    <mergeCell ref="F393:I393"/>
    <mergeCell ref="L393:M393"/>
    <mergeCell ref="N393:Q393"/>
    <mergeCell ref="F394:I394"/>
    <mergeCell ref="L394:M394"/>
    <mergeCell ref="N394:Q394"/>
    <mergeCell ref="F395:I395"/>
    <mergeCell ref="F396:I396"/>
    <mergeCell ref="L396:M396"/>
    <mergeCell ref="N396:Q396"/>
    <mergeCell ref="F397:I397"/>
    <mergeCell ref="N398:Q398"/>
    <mergeCell ref="F399:I399"/>
    <mergeCell ref="L399:M399"/>
    <mergeCell ref="N399:Q399"/>
    <mergeCell ref="F400:I400"/>
    <mergeCell ref="F401:I401"/>
    <mergeCell ref="L401:M401"/>
    <mergeCell ref="N401:Q401"/>
    <mergeCell ref="F402:I402"/>
    <mergeCell ref="F403:I403"/>
    <mergeCell ref="L403:M403"/>
    <mergeCell ref="N403:Q403"/>
    <mergeCell ref="F404:I404"/>
    <mergeCell ref="F405:I405"/>
    <mergeCell ref="L405:M405"/>
    <mergeCell ref="N405:Q405"/>
    <mergeCell ref="F406:I406"/>
    <mergeCell ref="F407:I407"/>
    <mergeCell ref="L407:M407"/>
    <mergeCell ref="N407:Q407"/>
    <mergeCell ref="F408:I408"/>
    <mergeCell ref="F409:I409"/>
    <mergeCell ref="F410:I410"/>
    <mergeCell ref="F411:I411"/>
    <mergeCell ref="L411:M411"/>
    <mergeCell ref="N411:Q411"/>
    <mergeCell ref="F412:I412"/>
    <mergeCell ref="F413:I413"/>
    <mergeCell ref="L413:M413"/>
    <mergeCell ref="N413:Q413"/>
    <mergeCell ref="F414:I414"/>
    <mergeCell ref="N415:Q415"/>
    <mergeCell ref="F416:I416"/>
    <mergeCell ref="L416:M416"/>
    <mergeCell ref="N416:Q416"/>
    <mergeCell ref="F417:I417"/>
    <mergeCell ref="L417:M417"/>
    <mergeCell ref="N417:Q417"/>
    <mergeCell ref="F418:I418"/>
    <mergeCell ref="L418:M418"/>
    <mergeCell ref="N418:Q418"/>
    <mergeCell ref="F419:I419"/>
    <mergeCell ref="L419:M419"/>
    <mergeCell ref="N419:Q419"/>
    <mergeCell ref="F420:I420"/>
    <mergeCell ref="L420:M420"/>
    <mergeCell ref="N420:Q420"/>
    <mergeCell ref="F421:I421"/>
    <mergeCell ref="L421:M421"/>
    <mergeCell ref="N421:Q421"/>
    <mergeCell ref="F422:I422"/>
    <mergeCell ref="L422:M422"/>
    <mergeCell ref="N422:Q422"/>
    <mergeCell ref="F423:I423"/>
    <mergeCell ref="L423:M423"/>
    <mergeCell ref="N423:Q423"/>
    <mergeCell ref="F424:I424"/>
    <mergeCell ref="F425:I425"/>
    <mergeCell ref="L425:M425"/>
    <mergeCell ref="N425:Q425"/>
    <mergeCell ref="F426:I426"/>
    <mergeCell ref="L426:M426"/>
    <mergeCell ref="N426:Q426"/>
    <mergeCell ref="N427:Q427"/>
    <mergeCell ref="F428:I428"/>
    <mergeCell ref="L428:M428"/>
    <mergeCell ref="N428:Q428"/>
    <mergeCell ref="F429:I429"/>
    <mergeCell ref="F430:I430"/>
    <mergeCell ref="L430:M430"/>
    <mergeCell ref="N430:Q430"/>
    <mergeCell ref="F431:I431"/>
    <mergeCell ref="F432:I432"/>
    <mergeCell ref="L432:M432"/>
    <mergeCell ref="N432:Q432"/>
    <mergeCell ref="F433:I433"/>
    <mergeCell ref="F434:I434"/>
    <mergeCell ref="L434:M434"/>
    <mergeCell ref="N434:Q434"/>
    <mergeCell ref="F435:I435"/>
    <mergeCell ref="F436:I436"/>
    <mergeCell ref="L436:M436"/>
    <mergeCell ref="N436:Q436"/>
    <mergeCell ref="F437:I437"/>
    <mergeCell ref="F438:I438"/>
    <mergeCell ref="L438:M438"/>
    <mergeCell ref="N438:Q438"/>
    <mergeCell ref="F439:I439"/>
    <mergeCell ref="F440:I440"/>
    <mergeCell ref="L440:M440"/>
    <mergeCell ref="N440:Q440"/>
    <mergeCell ref="F441:I441"/>
    <mergeCell ref="F442:I442"/>
    <mergeCell ref="L442:M442"/>
    <mergeCell ref="N442:Q442"/>
    <mergeCell ref="F443:I443"/>
    <mergeCell ref="F444:I444"/>
    <mergeCell ref="L444:M444"/>
    <mergeCell ref="N444:Q444"/>
    <mergeCell ref="F445:I445"/>
    <mergeCell ref="F446:I446"/>
    <mergeCell ref="L446:M446"/>
    <mergeCell ref="N446:Q446"/>
    <mergeCell ref="F447:I447"/>
    <mergeCell ref="F448:I448"/>
    <mergeCell ref="L448:M448"/>
    <mergeCell ref="N448:Q448"/>
    <mergeCell ref="F449:I449"/>
    <mergeCell ref="N450:Q450"/>
    <mergeCell ref="F451:I451"/>
    <mergeCell ref="L451:M451"/>
    <mergeCell ref="N451:Q451"/>
    <mergeCell ref="F452:I452"/>
    <mergeCell ref="F453:I453"/>
    <mergeCell ref="L453:M453"/>
    <mergeCell ref="N453:Q453"/>
    <mergeCell ref="F454:I454"/>
    <mergeCell ref="N455:Q455"/>
    <mergeCell ref="N456:Q456"/>
    <mergeCell ref="F457:I457"/>
    <mergeCell ref="L457:M457"/>
    <mergeCell ref="N457:Q457"/>
    <mergeCell ref="F458:I458"/>
    <mergeCell ref="L458:M458"/>
    <mergeCell ref="N458:Q458"/>
    <mergeCell ref="F459:I459"/>
    <mergeCell ref="L459:M459"/>
    <mergeCell ref="N459:Q459"/>
    <mergeCell ref="F460:I460"/>
    <mergeCell ref="L460:M460"/>
    <mergeCell ref="N460:Q460"/>
    <mergeCell ref="F461:I461"/>
    <mergeCell ref="L461:M461"/>
    <mergeCell ref="N461:Q461"/>
    <mergeCell ref="F462:I462"/>
    <mergeCell ref="L462:M462"/>
    <mergeCell ref="N462:Q462"/>
    <mergeCell ref="F463:I463"/>
    <mergeCell ref="L463:M463"/>
    <mergeCell ref="N463:Q463"/>
    <mergeCell ref="F464:I464"/>
    <mergeCell ref="L464:M464"/>
    <mergeCell ref="N464:Q464"/>
    <mergeCell ref="F465:I465"/>
    <mergeCell ref="L465:M465"/>
    <mergeCell ref="N465:Q465"/>
    <mergeCell ref="F466:I466"/>
    <mergeCell ref="L466:M466"/>
    <mergeCell ref="N466:Q466"/>
    <mergeCell ref="N467:Q467"/>
    <mergeCell ref="N468:Q468"/>
    <mergeCell ref="F469:I469"/>
    <mergeCell ref="L469:M469"/>
    <mergeCell ref="N469:Q469"/>
    <mergeCell ref="F470:I470"/>
    <mergeCell ref="L470:M470"/>
    <mergeCell ref="N470:Q470"/>
    <mergeCell ref="F471:I471"/>
    <mergeCell ref="L471:M471"/>
    <mergeCell ref="N471:Q471"/>
    <mergeCell ref="F472:I472"/>
    <mergeCell ref="L472:M472"/>
    <mergeCell ref="N472:Q472"/>
    <mergeCell ref="N473:Q473"/>
    <mergeCell ref="F474:I474"/>
    <mergeCell ref="L474:M474"/>
    <mergeCell ref="N474:Q474"/>
    <mergeCell ref="N475:Q475"/>
    <mergeCell ref="F476:I476"/>
    <mergeCell ref="L476:M476"/>
    <mergeCell ref="N476:Q476"/>
    <mergeCell ref="N477:Q477"/>
  </mergeCells>
  <hyperlinks>
    <hyperlink ref="F1" location="C2" display="1) Krycí list rozpočtu"/>
    <hyperlink ref="H1" location="C85" display="2) Rekapitulace rozpočtu"/>
    <hyperlink ref="L1" location="C12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2"/>
      <c r="B1" s="4"/>
      <c r="C1" s="4"/>
      <c r="D1" s="5" t="s">
        <v>1</v>
      </c>
      <c r="E1" s="4"/>
      <c r="F1" s="6" t="s">
        <v>130</v>
      </c>
      <c r="G1" s="6"/>
      <c r="H1" s="133" t="s">
        <v>131</v>
      </c>
      <c r="I1" s="133"/>
      <c r="J1" s="133"/>
      <c r="K1" s="133"/>
      <c r="L1" s="6" t="s">
        <v>132</v>
      </c>
      <c r="M1" s="4"/>
      <c r="N1" s="4"/>
      <c r="O1" s="5" t="s">
        <v>133</v>
      </c>
      <c r="P1" s="4"/>
      <c r="Q1" s="4"/>
      <c r="R1" s="4"/>
      <c r="S1" s="6" t="s">
        <v>134</v>
      </c>
      <c r="T1" s="6"/>
      <c r="U1" s="132"/>
      <c r="V1" s="13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2</v>
      </c>
      <c r="AZ2" s="12" t="s">
        <v>150</v>
      </c>
      <c r="BA2" s="12" t="s">
        <v>136</v>
      </c>
      <c r="BB2" s="12" t="s">
        <v>136</v>
      </c>
      <c r="BC2" s="12" t="s">
        <v>26</v>
      </c>
      <c r="BD2" s="12" t="s">
        <v>13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38</v>
      </c>
      <c r="AZ3" s="12" t="s">
        <v>1154</v>
      </c>
      <c r="BA3" s="12" t="s">
        <v>136</v>
      </c>
      <c r="BB3" s="12" t="s">
        <v>136</v>
      </c>
      <c r="BC3" s="12" t="s">
        <v>91</v>
      </c>
      <c r="BD3" s="12" t="s">
        <v>138</v>
      </c>
    </row>
    <row r="4" s="1" customFormat="true" ht="37.5" hidden="false" customHeight="true" outlineLevel="0" collapsed="false">
      <c r="B4" s="16"/>
      <c r="C4" s="17" t="s">
        <v>14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  <c r="AZ4" s="12" t="s">
        <v>156</v>
      </c>
      <c r="BA4" s="12" t="s">
        <v>136</v>
      </c>
      <c r="BB4" s="12" t="s">
        <v>136</v>
      </c>
      <c r="BC4" s="12" t="s">
        <v>91</v>
      </c>
      <c r="BD4" s="12" t="s">
        <v>138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  <c r="AZ5" s="12" t="s">
        <v>1155</v>
      </c>
      <c r="BA5" s="12" t="s">
        <v>136</v>
      </c>
      <c r="BB5" s="12" t="s">
        <v>136</v>
      </c>
      <c r="BC5" s="12" t="s">
        <v>26</v>
      </c>
      <c r="BD5" s="12" t="s">
        <v>138</v>
      </c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4" t="str">
        <f aca="false">'Rekapitulace stavby'!$K$6</f>
        <v>Mnichovo Hradiště, obnova vodovodu a kanalizace</v>
      </c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21"/>
      <c r="R6" s="18"/>
      <c r="AZ6" s="12" t="s">
        <v>163</v>
      </c>
      <c r="BA6" s="12" t="s">
        <v>136</v>
      </c>
      <c r="BB6" s="12" t="s">
        <v>136</v>
      </c>
      <c r="BC6" s="12" t="s">
        <v>1156</v>
      </c>
      <c r="BD6" s="12" t="s">
        <v>138</v>
      </c>
    </row>
    <row r="7" s="12" customFormat="true" ht="33.75" hidden="false" customHeight="true" outlineLevel="0" collapsed="false">
      <c r="B7" s="37"/>
      <c r="C7" s="38"/>
      <c r="D7" s="25" t="s">
        <v>148</v>
      </c>
      <c r="E7" s="38"/>
      <c r="F7" s="26" t="s">
        <v>1157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8"/>
      <c r="R7" s="39"/>
      <c r="AZ7" s="12" t="s">
        <v>165</v>
      </c>
      <c r="BA7" s="12" t="s">
        <v>136</v>
      </c>
      <c r="BB7" s="12" t="s">
        <v>136</v>
      </c>
      <c r="BC7" s="12" t="s">
        <v>423</v>
      </c>
      <c r="BD7" s="12" t="s">
        <v>138</v>
      </c>
    </row>
    <row r="8" s="12" customFormat="true" ht="15" hidden="false" customHeight="true" outlineLevel="0" collapsed="false">
      <c r="B8" s="37"/>
      <c r="C8" s="38"/>
      <c r="D8" s="27" t="s">
        <v>22</v>
      </c>
      <c r="E8" s="38"/>
      <c r="F8" s="28" t="s">
        <v>152</v>
      </c>
      <c r="G8" s="38"/>
      <c r="H8" s="38"/>
      <c r="I8" s="38"/>
      <c r="J8" s="38"/>
      <c r="K8" s="38"/>
      <c r="L8" s="38"/>
      <c r="M8" s="27" t="s">
        <v>24</v>
      </c>
      <c r="N8" s="38"/>
      <c r="O8" s="28" t="s">
        <v>153</v>
      </c>
      <c r="P8" s="38"/>
      <c r="Q8" s="38"/>
      <c r="R8" s="39"/>
      <c r="AZ8" s="12" t="s">
        <v>167</v>
      </c>
      <c r="BA8" s="12" t="s">
        <v>136</v>
      </c>
      <c r="BB8" s="12" t="s">
        <v>136</v>
      </c>
      <c r="BC8" s="12" t="s">
        <v>1158</v>
      </c>
      <c r="BD8" s="12" t="s">
        <v>138</v>
      </c>
    </row>
    <row r="9" s="12" customFormat="true" ht="15" hidden="false" customHeight="true" outlineLevel="0" collapsed="false">
      <c r="B9" s="37"/>
      <c r="C9" s="38"/>
      <c r="D9" s="27" t="s">
        <v>27</v>
      </c>
      <c r="E9" s="38"/>
      <c r="F9" s="28" t="s">
        <v>28</v>
      </c>
      <c r="G9" s="38"/>
      <c r="H9" s="38"/>
      <c r="I9" s="38"/>
      <c r="J9" s="38"/>
      <c r="K9" s="38"/>
      <c r="L9" s="38"/>
      <c r="M9" s="27" t="s">
        <v>29</v>
      </c>
      <c r="N9" s="38"/>
      <c r="O9" s="135" t="str">
        <f aca="false">'Rekapitulace stavby'!$AN$8</f>
        <v>01.11.2016</v>
      </c>
      <c r="P9" s="135"/>
      <c r="Q9" s="38"/>
      <c r="R9" s="39"/>
      <c r="AZ9" s="12" t="s">
        <v>1159</v>
      </c>
      <c r="BA9" s="12" t="s">
        <v>136</v>
      </c>
      <c r="BB9" s="12" t="s">
        <v>136</v>
      </c>
      <c r="BC9" s="12" t="s">
        <v>1160</v>
      </c>
      <c r="BD9" s="12" t="s">
        <v>138</v>
      </c>
    </row>
    <row r="10" s="12" customFormat="true" ht="22.5" hidden="false" customHeight="true" outlineLevel="0" collapsed="false">
      <c r="B10" s="37"/>
      <c r="C10" s="38"/>
      <c r="D10" s="22" t="s">
        <v>32</v>
      </c>
      <c r="E10" s="38"/>
      <c r="F10" s="30" t="s">
        <v>33</v>
      </c>
      <c r="G10" s="38"/>
      <c r="H10" s="38"/>
      <c r="I10" s="38"/>
      <c r="J10" s="38"/>
      <c r="K10" s="38"/>
      <c r="L10" s="38"/>
      <c r="M10" s="22" t="s">
        <v>34</v>
      </c>
      <c r="N10" s="38"/>
      <c r="O10" s="30" t="s">
        <v>158</v>
      </c>
      <c r="P10" s="38"/>
      <c r="Q10" s="38"/>
      <c r="R10" s="39"/>
      <c r="AZ10" s="12" t="s">
        <v>1161</v>
      </c>
      <c r="BA10" s="12" t="s">
        <v>136</v>
      </c>
      <c r="BB10" s="12" t="s">
        <v>136</v>
      </c>
      <c r="BC10" s="12" t="s">
        <v>1162</v>
      </c>
      <c r="BD10" s="12" t="s">
        <v>138</v>
      </c>
    </row>
    <row r="11" s="12" customFormat="true" ht="15" hidden="false" customHeight="true" outlineLevel="0" collapsed="false">
      <c r="B11" s="37"/>
      <c r="C11" s="38"/>
      <c r="D11" s="27" t="s">
        <v>37</v>
      </c>
      <c r="E11" s="38"/>
      <c r="F11" s="38"/>
      <c r="G11" s="38"/>
      <c r="H11" s="38"/>
      <c r="I11" s="38"/>
      <c r="J11" s="38"/>
      <c r="K11" s="38"/>
      <c r="L11" s="38"/>
      <c r="M11" s="27" t="s">
        <v>38</v>
      </c>
      <c r="N11" s="38"/>
      <c r="O11" s="23" t="s">
        <v>39</v>
      </c>
      <c r="P11" s="23"/>
      <c r="Q11" s="38"/>
      <c r="R11" s="39"/>
      <c r="AZ11" s="12" t="s">
        <v>1163</v>
      </c>
      <c r="BA11" s="12" t="s">
        <v>136</v>
      </c>
      <c r="BB11" s="12" t="s">
        <v>136</v>
      </c>
      <c r="BC11" s="12" t="s">
        <v>1164</v>
      </c>
      <c r="BD11" s="12" t="s">
        <v>138</v>
      </c>
    </row>
    <row r="12" s="12" customFormat="true" ht="18.75" hidden="false" customHeight="true" outlineLevel="0" collapsed="false">
      <c r="B12" s="37"/>
      <c r="C12" s="38"/>
      <c r="D12" s="38"/>
      <c r="E12" s="28" t="s">
        <v>40</v>
      </c>
      <c r="F12" s="38"/>
      <c r="G12" s="38"/>
      <c r="H12" s="38"/>
      <c r="I12" s="38"/>
      <c r="J12" s="38"/>
      <c r="K12" s="38"/>
      <c r="L12" s="38"/>
      <c r="M12" s="27" t="s">
        <v>41</v>
      </c>
      <c r="N12" s="38"/>
      <c r="O12" s="23" t="s">
        <v>42</v>
      </c>
      <c r="P12" s="23"/>
      <c r="Q12" s="38"/>
      <c r="R12" s="39"/>
      <c r="AZ12" s="12" t="s">
        <v>176</v>
      </c>
      <c r="BA12" s="12" t="s">
        <v>136</v>
      </c>
      <c r="BB12" s="12" t="s">
        <v>136</v>
      </c>
      <c r="BC12" s="12" t="s">
        <v>1165</v>
      </c>
      <c r="BD12" s="12" t="s">
        <v>138</v>
      </c>
    </row>
    <row r="13" s="12" customFormat="true" ht="7.5" hidden="false" customHeight="true" outlineLevel="0" collapsed="false">
      <c r="B13" s="37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9"/>
      <c r="AZ13" s="12" t="s">
        <v>1166</v>
      </c>
      <c r="BA13" s="12" t="s">
        <v>136</v>
      </c>
      <c r="BB13" s="12" t="s">
        <v>136</v>
      </c>
      <c r="BC13" s="12" t="s">
        <v>1167</v>
      </c>
      <c r="BD13" s="12" t="s">
        <v>138</v>
      </c>
    </row>
    <row r="14" s="12" customFormat="true" ht="15" hidden="false" customHeight="true" outlineLevel="0" collapsed="false">
      <c r="B14" s="37"/>
      <c r="C14" s="38"/>
      <c r="D14" s="27" t="s">
        <v>43</v>
      </c>
      <c r="E14" s="38"/>
      <c r="F14" s="38"/>
      <c r="G14" s="38"/>
      <c r="H14" s="38"/>
      <c r="I14" s="38"/>
      <c r="J14" s="38"/>
      <c r="K14" s="38"/>
      <c r="L14" s="38"/>
      <c r="M14" s="27" t="s">
        <v>38</v>
      </c>
      <c r="N14" s="38"/>
      <c r="O14" s="136"/>
      <c r="P14" s="136"/>
      <c r="Q14" s="38"/>
      <c r="R14" s="39"/>
      <c r="AZ14" s="12" t="s">
        <v>1168</v>
      </c>
      <c r="BA14" s="12" t="s">
        <v>136</v>
      </c>
      <c r="BB14" s="12" t="s">
        <v>136</v>
      </c>
      <c r="BC14" s="12" t="s">
        <v>91</v>
      </c>
      <c r="BD14" s="12" t="s">
        <v>138</v>
      </c>
    </row>
    <row r="15" s="12" customFormat="true" ht="18.75" hidden="false" customHeight="true" outlineLevel="0" collapsed="false">
      <c r="B15" s="37"/>
      <c r="C15" s="38"/>
      <c r="D15" s="38"/>
      <c r="E15" s="136" t="s">
        <v>169</v>
      </c>
      <c r="F15" s="136"/>
      <c r="G15" s="136"/>
      <c r="H15" s="136"/>
      <c r="I15" s="136"/>
      <c r="J15" s="136"/>
      <c r="K15" s="136"/>
      <c r="L15" s="136"/>
      <c r="M15" s="27" t="s">
        <v>41</v>
      </c>
      <c r="N15" s="38"/>
      <c r="O15" s="136"/>
      <c r="P15" s="136"/>
      <c r="Q15" s="38"/>
      <c r="R15" s="39"/>
      <c r="AZ15" s="12" t="s">
        <v>190</v>
      </c>
      <c r="BA15" s="12" t="s">
        <v>136</v>
      </c>
      <c r="BB15" s="12" t="s">
        <v>136</v>
      </c>
      <c r="BC15" s="12" t="s">
        <v>91</v>
      </c>
      <c r="BD15" s="12" t="s">
        <v>138</v>
      </c>
    </row>
    <row r="16" s="12" customFormat="true" ht="7.5" hidden="false" customHeight="true" outlineLevel="0" collapsed="false">
      <c r="B16" s="37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  <c r="AZ16" s="12" t="s">
        <v>192</v>
      </c>
      <c r="BA16" s="12" t="s">
        <v>136</v>
      </c>
      <c r="BB16" s="12" t="s">
        <v>136</v>
      </c>
      <c r="BC16" s="12" t="s">
        <v>1169</v>
      </c>
      <c r="BD16" s="12" t="s">
        <v>138</v>
      </c>
    </row>
    <row r="17" s="12" customFormat="true" ht="15" hidden="false" customHeight="true" outlineLevel="0" collapsed="false">
      <c r="B17" s="37"/>
      <c r="C17" s="38"/>
      <c r="D17" s="27" t="s">
        <v>45</v>
      </c>
      <c r="E17" s="38"/>
      <c r="F17" s="38"/>
      <c r="G17" s="38"/>
      <c r="H17" s="38"/>
      <c r="I17" s="38"/>
      <c r="J17" s="38"/>
      <c r="K17" s="38"/>
      <c r="L17" s="38"/>
      <c r="M17" s="27" t="s">
        <v>38</v>
      </c>
      <c r="N17" s="38"/>
      <c r="O17" s="23" t="s">
        <v>46</v>
      </c>
      <c r="P17" s="23"/>
      <c r="Q17" s="38"/>
      <c r="R17" s="39"/>
      <c r="AZ17" s="12" t="s">
        <v>195</v>
      </c>
      <c r="BA17" s="12" t="s">
        <v>136</v>
      </c>
      <c r="BB17" s="12" t="s">
        <v>136</v>
      </c>
      <c r="BC17" s="12" t="s">
        <v>1170</v>
      </c>
      <c r="BD17" s="12" t="s">
        <v>138</v>
      </c>
    </row>
    <row r="18" s="12" customFormat="true" ht="18.75" hidden="false" customHeight="true" outlineLevel="0" collapsed="false">
      <c r="B18" s="37"/>
      <c r="C18" s="38"/>
      <c r="D18" s="38"/>
      <c r="E18" s="28" t="s">
        <v>47</v>
      </c>
      <c r="F18" s="38"/>
      <c r="G18" s="38"/>
      <c r="H18" s="38"/>
      <c r="I18" s="38"/>
      <c r="J18" s="38"/>
      <c r="K18" s="38"/>
      <c r="L18" s="38"/>
      <c r="M18" s="27" t="s">
        <v>41</v>
      </c>
      <c r="N18" s="38"/>
      <c r="O18" s="23" t="s">
        <v>48</v>
      </c>
      <c r="P18" s="23"/>
      <c r="Q18" s="38"/>
      <c r="R18" s="39"/>
      <c r="AZ18" s="12" t="s">
        <v>197</v>
      </c>
      <c r="BA18" s="12" t="s">
        <v>136</v>
      </c>
      <c r="BB18" s="12" t="s">
        <v>136</v>
      </c>
      <c r="BC18" s="12" t="s">
        <v>1171</v>
      </c>
      <c r="BD18" s="12" t="s">
        <v>138</v>
      </c>
    </row>
    <row r="19" s="12" customFormat="true" ht="7.5" hidden="false" customHeight="true" outlineLevel="0" collapsed="false"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9"/>
      <c r="AZ19" s="12" t="s">
        <v>1172</v>
      </c>
      <c r="BA19" s="12" t="s">
        <v>136</v>
      </c>
      <c r="BB19" s="12" t="s">
        <v>136</v>
      </c>
      <c r="BC19" s="12" t="s">
        <v>1173</v>
      </c>
      <c r="BD19" s="12" t="s">
        <v>138</v>
      </c>
    </row>
    <row r="20" s="12" customFormat="true" ht="15" hidden="false" customHeight="true" outlineLevel="0" collapsed="false">
      <c r="B20" s="37"/>
      <c r="C20" s="38"/>
      <c r="D20" s="27" t="s">
        <v>50</v>
      </c>
      <c r="E20" s="38"/>
      <c r="F20" s="38"/>
      <c r="G20" s="38"/>
      <c r="H20" s="38"/>
      <c r="I20" s="38"/>
      <c r="J20" s="38"/>
      <c r="K20" s="38"/>
      <c r="L20" s="38"/>
      <c r="M20" s="27" t="s">
        <v>38</v>
      </c>
      <c r="N20" s="38"/>
      <c r="O20" s="23" t="s">
        <v>46</v>
      </c>
      <c r="P20" s="23"/>
      <c r="Q20" s="38"/>
      <c r="R20" s="39"/>
      <c r="AZ20" s="12" t="s">
        <v>203</v>
      </c>
      <c r="BA20" s="12" t="s">
        <v>136</v>
      </c>
      <c r="BB20" s="12" t="s">
        <v>136</v>
      </c>
      <c r="BC20" s="12" t="s">
        <v>1162</v>
      </c>
      <c r="BD20" s="12" t="s">
        <v>138</v>
      </c>
    </row>
    <row r="21" s="12" customFormat="true" ht="18.75" hidden="false" customHeight="true" outlineLevel="0" collapsed="false">
      <c r="B21" s="37"/>
      <c r="C21" s="38"/>
      <c r="D21" s="38"/>
      <c r="E21" s="28" t="s">
        <v>47</v>
      </c>
      <c r="F21" s="38"/>
      <c r="G21" s="38"/>
      <c r="H21" s="38"/>
      <c r="I21" s="38"/>
      <c r="J21" s="38"/>
      <c r="K21" s="38"/>
      <c r="L21" s="38"/>
      <c r="M21" s="27" t="s">
        <v>41</v>
      </c>
      <c r="N21" s="38"/>
      <c r="O21" s="23" t="s">
        <v>48</v>
      </c>
      <c r="P21" s="23"/>
      <c r="Q21" s="38"/>
      <c r="R21" s="39"/>
      <c r="AZ21" s="12" t="s">
        <v>205</v>
      </c>
      <c r="BA21" s="12" t="s">
        <v>136</v>
      </c>
      <c r="BB21" s="12" t="s">
        <v>136</v>
      </c>
      <c r="BC21" s="12" t="s">
        <v>1174</v>
      </c>
      <c r="BD21" s="12" t="s">
        <v>138</v>
      </c>
    </row>
    <row r="22" s="12" customFormat="true" ht="7.5" hidden="false" customHeight="true" outlineLevel="0" collapsed="false">
      <c r="B22" s="37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9"/>
      <c r="AZ22" s="12" t="s">
        <v>1175</v>
      </c>
      <c r="BA22" s="12" t="s">
        <v>136</v>
      </c>
      <c r="BB22" s="12" t="s">
        <v>136</v>
      </c>
      <c r="BC22" s="12" t="s">
        <v>1176</v>
      </c>
      <c r="BD22" s="12" t="s">
        <v>138</v>
      </c>
    </row>
    <row r="23" s="12" customFormat="true" ht="15" hidden="false" customHeight="true" outlineLevel="0" collapsed="false">
      <c r="B23" s="37"/>
      <c r="C23" s="38"/>
      <c r="D23" s="27" t="s">
        <v>51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9"/>
      <c r="AZ23" s="12" t="s">
        <v>211</v>
      </c>
      <c r="BA23" s="12" t="s">
        <v>136</v>
      </c>
      <c r="BB23" s="12" t="s">
        <v>136</v>
      </c>
      <c r="BC23" s="12" t="s">
        <v>1177</v>
      </c>
      <c r="BD23" s="12" t="s">
        <v>138</v>
      </c>
    </row>
    <row r="24" s="137" customFormat="true" ht="15.75" hidden="false" customHeight="true" outlineLevel="0" collapsed="false">
      <c r="B24" s="138"/>
      <c r="C24" s="139"/>
      <c r="D24" s="139"/>
      <c r="E24" s="33"/>
      <c r="F24" s="33"/>
      <c r="G24" s="33"/>
      <c r="H24" s="33"/>
      <c r="I24" s="33"/>
      <c r="J24" s="33"/>
      <c r="K24" s="33"/>
      <c r="L24" s="33"/>
      <c r="M24" s="139"/>
      <c r="N24" s="139"/>
      <c r="O24" s="139"/>
      <c r="P24" s="139"/>
      <c r="Q24" s="139"/>
      <c r="R24" s="140"/>
      <c r="AZ24" s="12" t="s">
        <v>213</v>
      </c>
      <c r="BA24" s="12" t="s">
        <v>136</v>
      </c>
      <c r="BB24" s="12" t="s">
        <v>136</v>
      </c>
      <c r="BC24" s="12" t="s">
        <v>1178</v>
      </c>
      <c r="BD24" s="12" t="s">
        <v>138</v>
      </c>
    </row>
    <row r="25" s="12" customFormat="true" ht="7.5" hidden="false" customHeight="true" outlineLevel="0" collapsed="false"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9"/>
      <c r="AZ25" s="12" t="s">
        <v>365</v>
      </c>
      <c r="BA25" s="12" t="s">
        <v>136</v>
      </c>
      <c r="BB25" s="12" t="s">
        <v>136</v>
      </c>
      <c r="BC25" s="12" t="s">
        <v>1179</v>
      </c>
      <c r="BD25" s="12" t="s">
        <v>138</v>
      </c>
    </row>
    <row r="26" s="12" customFormat="true" ht="7.5" hidden="false" customHeight="true" outlineLevel="0" collapsed="false">
      <c r="B26" s="37"/>
      <c r="C26" s="38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38"/>
      <c r="R26" s="39"/>
      <c r="AZ26" s="12" t="s">
        <v>219</v>
      </c>
      <c r="BA26" s="12" t="s">
        <v>136</v>
      </c>
      <c r="BB26" s="12" t="s">
        <v>136</v>
      </c>
      <c r="BC26" s="12" t="s">
        <v>1180</v>
      </c>
      <c r="BD26" s="12" t="s">
        <v>138</v>
      </c>
    </row>
    <row r="27" s="12" customFormat="true" ht="15" hidden="false" customHeight="true" outlineLevel="0" collapsed="false">
      <c r="B27" s="37"/>
      <c r="C27" s="38"/>
      <c r="D27" s="141" t="s">
        <v>194</v>
      </c>
      <c r="E27" s="38"/>
      <c r="F27" s="38"/>
      <c r="G27" s="38"/>
      <c r="H27" s="38"/>
      <c r="I27" s="38"/>
      <c r="J27" s="38"/>
      <c r="K27" s="38"/>
      <c r="L27" s="38"/>
      <c r="M27" s="36" t="n">
        <f aca="false">$N$87</f>
        <v>0</v>
      </c>
      <c r="N27" s="36"/>
      <c r="O27" s="36"/>
      <c r="P27" s="36"/>
      <c r="Q27" s="38"/>
      <c r="R27" s="39"/>
      <c r="AZ27" s="12" t="s">
        <v>221</v>
      </c>
      <c r="BA27" s="12" t="s">
        <v>136</v>
      </c>
      <c r="BB27" s="12" t="s">
        <v>136</v>
      </c>
      <c r="BC27" s="12" t="s">
        <v>1180</v>
      </c>
      <c r="BD27" s="12" t="s">
        <v>138</v>
      </c>
    </row>
    <row r="28" s="12" customFormat="true" ht="15" hidden="false" customHeight="true" outlineLevel="0" collapsed="false">
      <c r="B28" s="37"/>
      <c r="C28" s="38"/>
      <c r="D28" s="35" t="s">
        <v>124</v>
      </c>
      <c r="E28" s="38"/>
      <c r="F28" s="38"/>
      <c r="G28" s="38"/>
      <c r="H28" s="38"/>
      <c r="I28" s="38"/>
      <c r="J28" s="38"/>
      <c r="K28" s="38"/>
      <c r="L28" s="38"/>
      <c r="M28" s="36" t="n">
        <f aca="false">$N$107</f>
        <v>0</v>
      </c>
      <c r="N28" s="36"/>
      <c r="O28" s="36"/>
      <c r="P28" s="36"/>
      <c r="Q28" s="38"/>
      <c r="R28" s="39"/>
      <c r="AZ28" s="12" t="s">
        <v>224</v>
      </c>
      <c r="BA28" s="12" t="s">
        <v>136</v>
      </c>
      <c r="BB28" s="12" t="s">
        <v>136</v>
      </c>
      <c r="BC28" s="12" t="s">
        <v>91</v>
      </c>
      <c r="BD28" s="12" t="s">
        <v>138</v>
      </c>
    </row>
    <row r="29" s="12" customFormat="true" ht="7.5" hidden="false" customHeight="true" outlineLevel="0" collapsed="false">
      <c r="B29" s="3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9"/>
      <c r="AZ29" s="12" t="s">
        <v>226</v>
      </c>
      <c r="BA29" s="12" t="s">
        <v>136</v>
      </c>
      <c r="BB29" s="12" t="s">
        <v>136</v>
      </c>
      <c r="BC29" s="12" t="s">
        <v>1181</v>
      </c>
      <c r="BD29" s="12" t="s">
        <v>138</v>
      </c>
    </row>
    <row r="30" s="12" customFormat="true" ht="26.25" hidden="false" customHeight="true" outlineLevel="0" collapsed="false">
      <c r="B30" s="37"/>
      <c r="C30" s="38"/>
      <c r="D30" s="142" t="s">
        <v>54</v>
      </c>
      <c r="E30" s="38"/>
      <c r="F30" s="38"/>
      <c r="G30" s="38"/>
      <c r="H30" s="38"/>
      <c r="I30" s="38"/>
      <c r="J30" s="38"/>
      <c r="K30" s="38"/>
      <c r="L30" s="38"/>
      <c r="M30" s="143" t="n">
        <f aca="false">ROUND($M$27+$M$28,2)</f>
        <v>0</v>
      </c>
      <c r="N30" s="143"/>
      <c r="O30" s="143"/>
      <c r="P30" s="143"/>
      <c r="Q30" s="38"/>
      <c r="R30" s="39"/>
      <c r="AZ30" s="12" t="s">
        <v>228</v>
      </c>
      <c r="BA30" s="12" t="s">
        <v>136</v>
      </c>
      <c r="BB30" s="12" t="s">
        <v>136</v>
      </c>
      <c r="BC30" s="12" t="s">
        <v>1182</v>
      </c>
      <c r="BD30" s="12" t="s">
        <v>138</v>
      </c>
    </row>
    <row r="31" s="12" customFormat="true" ht="7.5" hidden="false" customHeight="true" outlineLevel="0" collapsed="false">
      <c r="B31" s="37"/>
      <c r="C31" s="38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38"/>
      <c r="R31" s="39"/>
      <c r="AZ31" s="12" t="s">
        <v>230</v>
      </c>
      <c r="BA31" s="12" t="s">
        <v>136</v>
      </c>
      <c r="BB31" s="12" t="s">
        <v>136</v>
      </c>
      <c r="BC31" s="12" t="s">
        <v>1183</v>
      </c>
      <c r="BD31" s="12" t="s">
        <v>138</v>
      </c>
    </row>
    <row r="32" s="12" customFormat="true" ht="15" hidden="false" customHeight="true" outlineLevel="0" collapsed="false">
      <c r="B32" s="37"/>
      <c r="C32" s="38"/>
      <c r="D32" s="44" t="s">
        <v>55</v>
      </c>
      <c r="E32" s="44" t="s">
        <v>56</v>
      </c>
      <c r="F32" s="144" t="n">
        <v>0.21</v>
      </c>
      <c r="G32" s="145" t="s">
        <v>57</v>
      </c>
      <c r="H32" s="146" t="n">
        <f aca="false">(SUM($BE$107:$BE$114)+SUM($BE$132:$BE$401))</f>
        <v>0</v>
      </c>
      <c r="I32" s="146"/>
      <c r="J32" s="146"/>
      <c r="K32" s="38"/>
      <c r="L32" s="38"/>
      <c r="M32" s="146" t="n">
        <f aca="false">ROUND((SUM($BE$107:$BE$114)+SUM($BE$132:$BE$401)),2)*$F$32</f>
        <v>0</v>
      </c>
      <c r="N32" s="146"/>
      <c r="O32" s="146"/>
      <c r="P32" s="146"/>
      <c r="Q32" s="38"/>
      <c r="R32" s="39"/>
      <c r="AZ32" s="12" t="s">
        <v>232</v>
      </c>
      <c r="BA32" s="12" t="s">
        <v>136</v>
      </c>
      <c r="BB32" s="12" t="s">
        <v>136</v>
      </c>
      <c r="BC32" s="12" t="s">
        <v>1184</v>
      </c>
      <c r="BD32" s="12" t="s">
        <v>138</v>
      </c>
    </row>
    <row r="33" s="12" customFormat="true" ht="15" hidden="false" customHeight="true" outlineLevel="0" collapsed="false">
      <c r="B33" s="37"/>
      <c r="C33" s="38"/>
      <c r="D33" s="38"/>
      <c r="E33" s="44" t="s">
        <v>58</v>
      </c>
      <c r="F33" s="144" t="n">
        <v>0.15</v>
      </c>
      <c r="G33" s="145" t="s">
        <v>57</v>
      </c>
      <c r="H33" s="146" t="n">
        <f aca="false">(SUM($BF$107:$BF$114)+SUM($BF$132:$BF$401))</f>
        <v>0</v>
      </c>
      <c r="I33" s="146"/>
      <c r="J33" s="146"/>
      <c r="K33" s="38"/>
      <c r="L33" s="38"/>
      <c r="M33" s="146" t="n">
        <f aca="false">ROUND((SUM($BF$107:$BF$114)+SUM($BF$132:$BF$401)),2)*$F$33</f>
        <v>0</v>
      </c>
      <c r="N33" s="146"/>
      <c r="O33" s="146"/>
      <c r="P33" s="146"/>
      <c r="Q33" s="38"/>
      <c r="R33" s="39"/>
      <c r="AZ33" s="12" t="s">
        <v>234</v>
      </c>
      <c r="BA33" s="12" t="s">
        <v>136</v>
      </c>
      <c r="BB33" s="12" t="s">
        <v>136</v>
      </c>
      <c r="BC33" s="12" t="s">
        <v>1185</v>
      </c>
      <c r="BD33" s="12" t="s">
        <v>138</v>
      </c>
    </row>
    <row r="34" s="12" customFormat="true" ht="15" hidden="true" customHeight="true" outlineLevel="0" collapsed="false">
      <c r="B34" s="37"/>
      <c r="C34" s="38"/>
      <c r="D34" s="38"/>
      <c r="E34" s="44" t="s">
        <v>59</v>
      </c>
      <c r="F34" s="144" t="n">
        <v>0.21</v>
      </c>
      <c r="G34" s="145" t="s">
        <v>57</v>
      </c>
      <c r="H34" s="146" t="n">
        <f aca="false">(SUM($BG$107:$BG$114)+SUM($BG$132:$BG$401))</f>
        <v>0</v>
      </c>
      <c r="I34" s="146"/>
      <c r="J34" s="146"/>
      <c r="K34" s="38"/>
      <c r="L34" s="38"/>
      <c r="M34" s="146" t="n">
        <v>0</v>
      </c>
      <c r="N34" s="146"/>
      <c r="O34" s="146"/>
      <c r="P34" s="146"/>
      <c r="Q34" s="38"/>
      <c r="R34" s="39"/>
      <c r="AZ34" s="12" t="s">
        <v>236</v>
      </c>
      <c r="BA34" s="12" t="s">
        <v>136</v>
      </c>
      <c r="BB34" s="12" t="s">
        <v>136</v>
      </c>
      <c r="BC34" s="12" t="s">
        <v>91</v>
      </c>
      <c r="BD34" s="12" t="s">
        <v>138</v>
      </c>
    </row>
    <row r="35" s="12" customFormat="true" ht="15" hidden="true" customHeight="true" outlineLevel="0" collapsed="false">
      <c r="B35" s="37"/>
      <c r="C35" s="38"/>
      <c r="D35" s="38"/>
      <c r="E35" s="44" t="s">
        <v>60</v>
      </c>
      <c r="F35" s="144" t="n">
        <v>0.15</v>
      </c>
      <c r="G35" s="145" t="s">
        <v>57</v>
      </c>
      <c r="H35" s="146" t="n">
        <f aca="false">(SUM($BH$107:$BH$114)+SUM($BH$132:$BH$401))</f>
        <v>0</v>
      </c>
      <c r="I35" s="146"/>
      <c r="J35" s="146"/>
      <c r="K35" s="38"/>
      <c r="L35" s="38"/>
      <c r="M35" s="146" t="n">
        <v>0</v>
      </c>
      <c r="N35" s="146"/>
      <c r="O35" s="146"/>
      <c r="P35" s="146"/>
      <c r="Q35" s="38"/>
      <c r="R35" s="39"/>
      <c r="AZ35" s="12" t="s">
        <v>237</v>
      </c>
      <c r="BA35" s="12" t="s">
        <v>136</v>
      </c>
      <c r="BB35" s="12" t="s">
        <v>136</v>
      </c>
      <c r="BC35" s="12" t="s">
        <v>1186</v>
      </c>
      <c r="BD35" s="12" t="s">
        <v>138</v>
      </c>
    </row>
    <row r="36" s="12" customFormat="true" ht="15" hidden="true" customHeight="true" outlineLevel="0" collapsed="false">
      <c r="B36" s="37"/>
      <c r="C36" s="38"/>
      <c r="D36" s="38"/>
      <c r="E36" s="44" t="s">
        <v>61</v>
      </c>
      <c r="F36" s="144" t="n">
        <v>0</v>
      </c>
      <c r="G36" s="145" t="s">
        <v>57</v>
      </c>
      <c r="H36" s="146" t="n">
        <f aca="false">(SUM($BI$107:$BI$114)+SUM($BI$132:$BI$401))</f>
        <v>0</v>
      </c>
      <c r="I36" s="146"/>
      <c r="J36" s="146"/>
      <c r="K36" s="38"/>
      <c r="L36" s="38"/>
      <c r="M36" s="146" t="n">
        <v>0</v>
      </c>
      <c r="N36" s="146"/>
      <c r="O36" s="146"/>
      <c r="P36" s="146"/>
      <c r="Q36" s="38"/>
      <c r="R36" s="39"/>
      <c r="AZ36" s="12" t="s">
        <v>239</v>
      </c>
      <c r="BA36" s="12" t="s">
        <v>136</v>
      </c>
      <c r="BB36" s="12" t="s">
        <v>136</v>
      </c>
      <c r="BC36" s="12" t="s">
        <v>1187</v>
      </c>
      <c r="BD36" s="12" t="s">
        <v>138</v>
      </c>
    </row>
    <row r="37" s="12" customFormat="true" ht="7.5" hidden="false" customHeight="true" outlineLevel="0" collapsed="false"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9"/>
      <c r="AZ37" s="12" t="s">
        <v>241</v>
      </c>
      <c r="BA37" s="12" t="s">
        <v>136</v>
      </c>
      <c r="BB37" s="12" t="s">
        <v>136</v>
      </c>
      <c r="BC37" s="12" t="s">
        <v>1188</v>
      </c>
      <c r="BD37" s="12" t="s">
        <v>138</v>
      </c>
    </row>
    <row r="38" s="12" customFormat="true" ht="26.25" hidden="false" customHeight="true" outlineLevel="0" collapsed="false">
      <c r="B38" s="37"/>
      <c r="C38" s="49"/>
      <c r="D38" s="50" t="s">
        <v>62</v>
      </c>
      <c r="E38" s="51"/>
      <c r="F38" s="51"/>
      <c r="G38" s="147" t="s">
        <v>63</v>
      </c>
      <c r="H38" s="52" t="s">
        <v>64</v>
      </c>
      <c r="I38" s="51"/>
      <c r="J38" s="51"/>
      <c r="K38" s="51"/>
      <c r="L38" s="54" t="n">
        <f aca="false">SUM($M$30:$M$36)</f>
        <v>0</v>
      </c>
      <c r="M38" s="54"/>
      <c r="N38" s="54"/>
      <c r="O38" s="54"/>
      <c r="P38" s="54"/>
      <c r="Q38" s="49"/>
      <c r="R38" s="39"/>
      <c r="AZ38" s="12" t="s">
        <v>243</v>
      </c>
      <c r="BA38" s="12" t="s">
        <v>136</v>
      </c>
      <c r="BB38" s="12" t="s">
        <v>136</v>
      </c>
      <c r="BC38" s="12" t="s">
        <v>91</v>
      </c>
      <c r="BD38" s="12" t="s">
        <v>138</v>
      </c>
    </row>
    <row r="39" s="12" customFormat="true" ht="15" hidden="false" customHeight="true" outlineLevel="0" collapsed="false"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9"/>
      <c r="AZ39" s="12" t="s">
        <v>245</v>
      </c>
      <c r="BA39" s="12" t="s">
        <v>136</v>
      </c>
      <c r="BB39" s="12" t="s">
        <v>136</v>
      </c>
      <c r="BC39" s="12" t="s">
        <v>1189</v>
      </c>
      <c r="BD39" s="12" t="s">
        <v>138</v>
      </c>
    </row>
    <row r="40" s="12" customFormat="true" ht="15" hidden="false" customHeight="true" outlineLevel="0" collapsed="false"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9"/>
      <c r="AZ40" s="12" t="s">
        <v>247</v>
      </c>
      <c r="BA40" s="12" t="s">
        <v>136</v>
      </c>
      <c r="BB40" s="12" t="s">
        <v>136</v>
      </c>
      <c r="BC40" s="12" t="s">
        <v>1180</v>
      </c>
      <c r="BD40" s="12" t="s">
        <v>138</v>
      </c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  <c r="AZ41" s="12" t="s">
        <v>249</v>
      </c>
      <c r="BA41" s="12" t="s">
        <v>136</v>
      </c>
      <c r="BB41" s="12" t="s">
        <v>136</v>
      </c>
      <c r="BC41" s="12" t="s">
        <v>91</v>
      </c>
      <c r="BD41" s="12" t="s">
        <v>138</v>
      </c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  <c r="AZ42" s="12" t="s">
        <v>251</v>
      </c>
      <c r="BA42" s="12" t="s">
        <v>136</v>
      </c>
      <c r="BB42" s="12" t="s">
        <v>136</v>
      </c>
      <c r="BC42" s="12" t="s">
        <v>1180</v>
      </c>
      <c r="BD42" s="12" t="s">
        <v>138</v>
      </c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  <c r="AZ43" s="12" t="s">
        <v>253</v>
      </c>
      <c r="BA43" s="12" t="s">
        <v>136</v>
      </c>
      <c r="BB43" s="12" t="s">
        <v>136</v>
      </c>
      <c r="BC43" s="12" t="s">
        <v>1190</v>
      </c>
      <c r="BD43" s="12" t="s">
        <v>138</v>
      </c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  <c r="AZ44" s="12" t="s">
        <v>255</v>
      </c>
      <c r="BA44" s="12" t="s">
        <v>136</v>
      </c>
      <c r="BB44" s="12" t="s">
        <v>136</v>
      </c>
      <c r="BC44" s="12" t="s">
        <v>1191</v>
      </c>
      <c r="BD44" s="12" t="s">
        <v>138</v>
      </c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  <c r="AZ45" s="12" t="s">
        <v>257</v>
      </c>
      <c r="BA45" s="12" t="s">
        <v>136</v>
      </c>
      <c r="BB45" s="12" t="s">
        <v>136</v>
      </c>
      <c r="BC45" s="12" t="s">
        <v>1192</v>
      </c>
      <c r="BD45" s="12" t="s">
        <v>138</v>
      </c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  <c r="AZ46" s="12" t="s">
        <v>264</v>
      </c>
      <c r="BA46" s="12" t="s">
        <v>136</v>
      </c>
      <c r="BB46" s="12" t="s">
        <v>136</v>
      </c>
      <c r="BC46" s="12" t="s">
        <v>1193</v>
      </c>
      <c r="BD46" s="12" t="s">
        <v>138</v>
      </c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2" customFormat="true" ht="15.75" hidden="false" customHeight="true" outlineLevel="0" collapsed="false">
      <c r="B49" s="37"/>
      <c r="C49" s="38"/>
      <c r="D49" s="55" t="s">
        <v>65</v>
      </c>
      <c r="E49" s="56"/>
      <c r="F49" s="56"/>
      <c r="G49" s="56"/>
      <c r="H49" s="57"/>
      <c r="I49" s="38"/>
      <c r="J49" s="55" t="s">
        <v>66</v>
      </c>
      <c r="K49" s="56"/>
      <c r="L49" s="56"/>
      <c r="M49" s="56"/>
      <c r="N49" s="56"/>
      <c r="O49" s="56"/>
      <c r="P49" s="57"/>
      <c r="Q49" s="38"/>
      <c r="R49" s="39"/>
    </row>
    <row r="50" s="1" customFormat="true" ht="14.25" hidden="false" customHeight="true" outlineLevel="0" collapsed="false">
      <c r="B50" s="16"/>
      <c r="C50" s="21"/>
      <c r="D50" s="58"/>
      <c r="E50" s="21"/>
      <c r="F50" s="21"/>
      <c r="G50" s="21"/>
      <c r="H50" s="59"/>
      <c r="I50" s="21"/>
      <c r="J50" s="58"/>
      <c r="K50" s="21"/>
      <c r="L50" s="21"/>
      <c r="M50" s="21"/>
      <c r="N50" s="21"/>
      <c r="O50" s="21"/>
      <c r="P50" s="59"/>
      <c r="Q50" s="21"/>
      <c r="R50" s="18"/>
    </row>
    <row r="51" s="1" customFormat="true" ht="14.25" hidden="false" customHeight="true" outlineLevel="0" collapsed="false">
      <c r="B51" s="16"/>
      <c r="C51" s="21"/>
      <c r="D51" s="58"/>
      <c r="E51" s="21"/>
      <c r="F51" s="21"/>
      <c r="G51" s="21"/>
      <c r="H51" s="59"/>
      <c r="I51" s="21"/>
      <c r="J51" s="58"/>
      <c r="K51" s="21"/>
      <c r="L51" s="21"/>
      <c r="M51" s="21"/>
      <c r="N51" s="21"/>
      <c r="O51" s="21"/>
      <c r="P51" s="59"/>
      <c r="Q51" s="21"/>
      <c r="R51" s="18"/>
    </row>
    <row r="52" s="1" customFormat="true" ht="14.25" hidden="false" customHeight="true" outlineLevel="0" collapsed="false">
      <c r="B52" s="16"/>
      <c r="C52" s="21"/>
      <c r="D52" s="58"/>
      <c r="E52" s="21"/>
      <c r="F52" s="21"/>
      <c r="G52" s="21"/>
      <c r="H52" s="59"/>
      <c r="I52" s="21"/>
      <c r="J52" s="58"/>
      <c r="K52" s="21"/>
      <c r="L52" s="21"/>
      <c r="M52" s="21"/>
      <c r="N52" s="21"/>
      <c r="O52" s="21"/>
      <c r="P52" s="59"/>
      <c r="Q52" s="21"/>
      <c r="R52" s="18"/>
    </row>
    <row r="53" s="1" customFormat="true" ht="14.25" hidden="false" customHeight="true" outlineLevel="0" collapsed="false">
      <c r="B53" s="16"/>
      <c r="C53" s="21"/>
      <c r="D53" s="58"/>
      <c r="E53" s="21"/>
      <c r="F53" s="21"/>
      <c r="G53" s="21"/>
      <c r="H53" s="59"/>
      <c r="I53" s="21"/>
      <c r="J53" s="58"/>
      <c r="K53" s="21"/>
      <c r="L53" s="21"/>
      <c r="M53" s="21"/>
      <c r="N53" s="21"/>
      <c r="O53" s="21"/>
      <c r="P53" s="59"/>
      <c r="Q53" s="21"/>
      <c r="R53" s="18"/>
    </row>
    <row r="54" s="1" customFormat="true" ht="14.25" hidden="false" customHeight="true" outlineLevel="0" collapsed="false">
      <c r="B54" s="16"/>
      <c r="C54" s="21"/>
      <c r="D54" s="58"/>
      <c r="E54" s="21"/>
      <c r="F54" s="21"/>
      <c r="G54" s="21"/>
      <c r="H54" s="59"/>
      <c r="I54" s="21"/>
      <c r="J54" s="58"/>
      <c r="K54" s="21"/>
      <c r="L54" s="21"/>
      <c r="M54" s="21"/>
      <c r="N54" s="21"/>
      <c r="O54" s="21"/>
      <c r="P54" s="59"/>
      <c r="Q54" s="21"/>
      <c r="R54" s="18"/>
    </row>
    <row r="55" s="1" customFormat="true" ht="14.25" hidden="false" customHeight="true" outlineLevel="0" collapsed="false">
      <c r="B55" s="16"/>
      <c r="C55" s="21"/>
      <c r="D55" s="58"/>
      <c r="E55" s="21"/>
      <c r="F55" s="21"/>
      <c r="G55" s="21"/>
      <c r="H55" s="59"/>
      <c r="I55" s="21"/>
      <c r="J55" s="58"/>
      <c r="K55" s="21"/>
      <c r="L55" s="21"/>
      <c r="M55" s="21"/>
      <c r="N55" s="21"/>
      <c r="O55" s="21"/>
      <c r="P55" s="59"/>
      <c r="Q55" s="21"/>
      <c r="R55" s="18"/>
    </row>
    <row r="56" s="1" customFormat="true" ht="14.25" hidden="false" customHeight="true" outlineLevel="0" collapsed="false">
      <c r="B56" s="16"/>
      <c r="C56" s="21"/>
      <c r="D56" s="58"/>
      <c r="E56" s="21"/>
      <c r="F56" s="21"/>
      <c r="G56" s="21"/>
      <c r="H56" s="59"/>
      <c r="I56" s="21"/>
      <c r="J56" s="58"/>
      <c r="K56" s="21"/>
      <c r="L56" s="21"/>
      <c r="M56" s="21"/>
      <c r="N56" s="21"/>
      <c r="O56" s="21"/>
      <c r="P56" s="59"/>
      <c r="Q56" s="21"/>
      <c r="R56" s="18"/>
    </row>
    <row r="57" s="1" customFormat="true" ht="14.25" hidden="false" customHeight="true" outlineLevel="0" collapsed="false">
      <c r="B57" s="16"/>
      <c r="C57" s="21"/>
      <c r="D57" s="58"/>
      <c r="E57" s="21"/>
      <c r="F57" s="21"/>
      <c r="G57" s="21"/>
      <c r="H57" s="59"/>
      <c r="I57" s="21"/>
      <c r="J57" s="58"/>
      <c r="K57" s="21"/>
      <c r="L57" s="21"/>
      <c r="M57" s="21"/>
      <c r="N57" s="21"/>
      <c r="O57" s="21"/>
      <c r="P57" s="59"/>
      <c r="Q57" s="21"/>
      <c r="R57" s="18"/>
    </row>
    <row r="58" s="12" customFormat="true" ht="15.75" hidden="false" customHeight="true" outlineLevel="0" collapsed="false">
      <c r="B58" s="37"/>
      <c r="C58" s="38"/>
      <c r="D58" s="60" t="s">
        <v>67</v>
      </c>
      <c r="E58" s="61"/>
      <c r="F58" s="61"/>
      <c r="G58" s="62" t="s">
        <v>68</v>
      </c>
      <c r="H58" s="63"/>
      <c r="I58" s="38"/>
      <c r="J58" s="60" t="s">
        <v>67</v>
      </c>
      <c r="K58" s="61"/>
      <c r="L58" s="61"/>
      <c r="M58" s="61"/>
      <c r="N58" s="62" t="s">
        <v>68</v>
      </c>
      <c r="O58" s="61"/>
      <c r="P58" s="63"/>
      <c r="Q58" s="38"/>
      <c r="R58" s="39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18"/>
    </row>
    <row r="60" s="12" customFormat="true" ht="15.75" hidden="false" customHeight="true" outlineLevel="0" collapsed="false">
      <c r="B60" s="37"/>
      <c r="C60" s="38"/>
      <c r="D60" s="55" t="s">
        <v>69</v>
      </c>
      <c r="E60" s="56"/>
      <c r="F60" s="56"/>
      <c r="G60" s="56"/>
      <c r="H60" s="57"/>
      <c r="I60" s="38"/>
      <c r="J60" s="55" t="s">
        <v>70</v>
      </c>
      <c r="K60" s="56"/>
      <c r="L60" s="56"/>
      <c r="M60" s="56"/>
      <c r="N60" s="56"/>
      <c r="O60" s="56"/>
      <c r="P60" s="57"/>
      <c r="Q60" s="38"/>
      <c r="R60" s="39"/>
    </row>
    <row r="61" s="1" customFormat="true" ht="14.25" hidden="false" customHeight="true" outlineLevel="0" collapsed="false">
      <c r="B61" s="16"/>
      <c r="C61" s="21"/>
      <c r="D61" s="58"/>
      <c r="E61" s="21"/>
      <c r="F61" s="21"/>
      <c r="G61" s="21"/>
      <c r="H61" s="59"/>
      <c r="I61" s="21"/>
      <c r="J61" s="58"/>
      <c r="K61" s="21"/>
      <c r="L61" s="21"/>
      <c r="M61" s="21"/>
      <c r="N61" s="21"/>
      <c r="O61" s="21"/>
      <c r="P61" s="59"/>
      <c r="Q61" s="21"/>
      <c r="R61" s="18"/>
    </row>
    <row r="62" s="1" customFormat="true" ht="14.25" hidden="false" customHeight="true" outlineLevel="0" collapsed="false">
      <c r="B62" s="16"/>
      <c r="C62" s="21"/>
      <c r="D62" s="58"/>
      <c r="E62" s="21"/>
      <c r="F62" s="21"/>
      <c r="G62" s="21"/>
      <c r="H62" s="59"/>
      <c r="I62" s="21"/>
      <c r="J62" s="58"/>
      <c r="K62" s="21"/>
      <c r="L62" s="21"/>
      <c r="M62" s="21"/>
      <c r="N62" s="21"/>
      <c r="O62" s="21"/>
      <c r="P62" s="59"/>
      <c r="Q62" s="21"/>
      <c r="R62" s="18"/>
    </row>
    <row r="63" s="1" customFormat="true" ht="14.25" hidden="false" customHeight="true" outlineLevel="0" collapsed="false">
      <c r="B63" s="16"/>
      <c r="C63" s="21"/>
      <c r="D63" s="58"/>
      <c r="E63" s="21"/>
      <c r="F63" s="21"/>
      <c r="G63" s="21"/>
      <c r="H63" s="59"/>
      <c r="I63" s="21"/>
      <c r="J63" s="58"/>
      <c r="K63" s="21"/>
      <c r="L63" s="21"/>
      <c r="M63" s="21"/>
      <c r="N63" s="21"/>
      <c r="O63" s="21"/>
      <c r="P63" s="59"/>
      <c r="Q63" s="21"/>
      <c r="R63" s="18"/>
    </row>
    <row r="64" s="1" customFormat="true" ht="14.25" hidden="false" customHeight="true" outlineLevel="0" collapsed="false">
      <c r="B64" s="16"/>
      <c r="C64" s="21"/>
      <c r="D64" s="58"/>
      <c r="E64" s="21"/>
      <c r="F64" s="21"/>
      <c r="G64" s="21"/>
      <c r="H64" s="59"/>
      <c r="I64" s="21"/>
      <c r="J64" s="58"/>
      <c r="K64" s="21"/>
      <c r="L64" s="21"/>
      <c r="M64" s="21"/>
      <c r="N64" s="21"/>
      <c r="O64" s="21"/>
      <c r="P64" s="59"/>
      <c r="Q64" s="21"/>
      <c r="R64" s="18"/>
    </row>
    <row r="65" s="1" customFormat="true" ht="14.25" hidden="false" customHeight="true" outlineLevel="0" collapsed="false">
      <c r="B65" s="16"/>
      <c r="C65" s="21"/>
      <c r="D65" s="58"/>
      <c r="E65" s="21"/>
      <c r="F65" s="21"/>
      <c r="G65" s="21"/>
      <c r="H65" s="59"/>
      <c r="I65" s="21"/>
      <c r="J65" s="58"/>
      <c r="K65" s="21"/>
      <c r="L65" s="21"/>
      <c r="M65" s="21"/>
      <c r="N65" s="21"/>
      <c r="O65" s="21"/>
      <c r="P65" s="59"/>
      <c r="Q65" s="21"/>
      <c r="R65" s="18"/>
    </row>
    <row r="66" s="1" customFormat="true" ht="14.25" hidden="false" customHeight="true" outlineLevel="0" collapsed="false">
      <c r="B66" s="16"/>
      <c r="C66" s="21"/>
      <c r="D66" s="58"/>
      <c r="E66" s="21"/>
      <c r="F66" s="21"/>
      <c r="G66" s="21"/>
      <c r="H66" s="59"/>
      <c r="I66" s="21"/>
      <c r="J66" s="58"/>
      <c r="K66" s="21"/>
      <c r="L66" s="21"/>
      <c r="M66" s="21"/>
      <c r="N66" s="21"/>
      <c r="O66" s="21"/>
      <c r="P66" s="59"/>
      <c r="Q66" s="21"/>
      <c r="R66" s="18"/>
    </row>
    <row r="67" s="1" customFormat="true" ht="14.25" hidden="false" customHeight="true" outlineLevel="0" collapsed="false">
      <c r="B67" s="16"/>
      <c r="C67" s="21"/>
      <c r="D67" s="58"/>
      <c r="E67" s="21"/>
      <c r="F67" s="21"/>
      <c r="G67" s="21"/>
      <c r="H67" s="59"/>
      <c r="I67" s="21"/>
      <c r="J67" s="58"/>
      <c r="K67" s="21"/>
      <c r="L67" s="21"/>
      <c r="M67" s="21"/>
      <c r="N67" s="21"/>
      <c r="O67" s="21"/>
      <c r="P67" s="59"/>
      <c r="Q67" s="21"/>
      <c r="R67" s="18"/>
    </row>
    <row r="68" s="1" customFormat="true" ht="14.25" hidden="false" customHeight="true" outlineLevel="0" collapsed="false">
      <c r="B68" s="16"/>
      <c r="C68" s="21"/>
      <c r="D68" s="58"/>
      <c r="E68" s="21"/>
      <c r="F68" s="21"/>
      <c r="G68" s="21"/>
      <c r="H68" s="59"/>
      <c r="I68" s="21"/>
      <c r="J68" s="58"/>
      <c r="K68" s="21"/>
      <c r="L68" s="21"/>
      <c r="M68" s="21"/>
      <c r="N68" s="21"/>
      <c r="O68" s="21"/>
      <c r="P68" s="59"/>
      <c r="Q68" s="21"/>
      <c r="R68" s="18"/>
    </row>
    <row r="69" s="12" customFormat="true" ht="15.75" hidden="false" customHeight="true" outlineLevel="0" collapsed="false">
      <c r="B69" s="37"/>
      <c r="C69" s="38"/>
      <c r="D69" s="60" t="s">
        <v>67</v>
      </c>
      <c r="E69" s="61"/>
      <c r="F69" s="61"/>
      <c r="G69" s="62" t="s">
        <v>68</v>
      </c>
      <c r="H69" s="63"/>
      <c r="I69" s="38"/>
      <c r="J69" s="60" t="s">
        <v>67</v>
      </c>
      <c r="K69" s="61"/>
      <c r="L69" s="61"/>
      <c r="M69" s="61"/>
      <c r="N69" s="62" t="s">
        <v>68</v>
      </c>
      <c r="O69" s="61"/>
      <c r="P69" s="63"/>
      <c r="Q69" s="38"/>
      <c r="R69" s="39"/>
    </row>
    <row r="70" s="12" customFormat="true" ht="15" hidden="false" customHeight="true" outlineLevel="0" collapsed="false">
      <c r="B70" s="64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6"/>
    </row>
    <row r="74" s="12" customFormat="true" ht="7.5" hidden="false" customHeight="true" outlineLevel="0" collapsed="false">
      <c r="B74" s="148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50"/>
    </row>
    <row r="75" s="12" customFormat="true" ht="37.5" hidden="false" customHeight="true" outlineLevel="0" collapsed="false">
      <c r="B75" s="37"/>
      <c r="C75" s="17" t="s">
        <v>266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39"/>
      <c r="T75" s="38"/>
      <c r="U75" s="38"/>
    </row>
    <row r="76" s="12" customFormat="true" ht="7.5" hidden="false" customHeight="true" outlineLevel="0" collapsed="false">
      <c r="B76" s="37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9"/>
      <c r="T76" s="38"/>
      <c r="U76" s="38"/>
    </row>
    <row r="77" s="12" customFormat="true" ht="30.75" hidden="false" customHeight="true" outlineLevel="0" collapsed="false">
      <c r="B77" s="37"/>
      <c r="C77" s="27" t="s">
        <v>19</v>
      </c>
      <c r="D77" s="38"/>
      <c r="E77" s="38"/>
      <c r="F77" s="134" t="str">
        <f aca="false">$F$6</f>
        <v>Mnichovo Hradiště, obnova vodovodu a kanalizace</v>
      </c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38"/>
      <c r="R77" s="39"/>
      <c r="T77" s="38"/>
      <c r="U77" s="38"/>
    </row>
    <row r="78" s="12" customFormat="true" ht="37.5" hidden="false" customHeight="true" outlineLevel="0" collapsed="false">
      <c r="B78" s="37"/>
      <c r="C78" s="75" t="s">
        <v>148</v>
      </c>
      <c r="D78" s="38"/>
      <c r="E78" s="38"/>
      <c r="F78" s="76" t="str">
        <f aca="false">$F$7</f>
        <v>1606-2 - IO 01.2-Vodovod ul.Mírová</v>
      </c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38"/>
      <c r="R78" s="39"/>
      <c r="T78" s="38"/>
      <c r="U78" s="38"/>
    </row>
    <row r="79" s="12" customFormat="true" ht="7.5" hidden="false" customHeight="true" outlineLevel="0" collapsed="false"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9"/>
      <c r="T79" s="38"/>
      <c r="U79" s="38"/>
    </row>
    <row r="80" s="12" customFormat="true" ht="18.75" hidden="false" customHeight="true" outlineLevel="0" collapsed="false">
      <c r="B80" s="37"/>
      <c r="C80" s="27" t="s">
        <v>27</v>
      </c>
      <c r="D80" s="38"/>
      <c r="E80" s="38"/>
      <c r="F80" s="28" t="str">
        <f aca="false">$F$9</f>
        <v>Mnichovo Hradiště</v>
      </c>
      <c r="G80" s="38"/>
      <c r="H80" s="38"/>
      <c r="I80" s="38"/>
      <c r="J80" s="38"/>
      <c r="K80" s="27" t="s">
        <v>29</v>
      </c>
      <c r="L80" s="38"/>
      <c r="M80" s="151" t="str">
        <f aca="false">IF($O$9="","",$O$9)</f>
        <v>01.11.2016</v>
      </c>
      <c r="N80" s="151"/>
      <c r="O80" s="151"/>
      <c r="P80" s="151"/>
      <c r="Q80" s="38"/>
      <c r="R80" s="39"/>
      <c r="T80" s="38"/>
      <c r="U80" s="38"/>
    </row>
    <row r="81" s="12" customFormat="true" ht="7.5" hidden="false" customHeight="true" outlineLevel="0" collapsed="false"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9"/>
      <c r="T81" s="38"/>
      <c r="U81" s="38"/>
    </row>
    <row r="82" s="12" customFormat="true" ht="15.75" hidden="false" customHeight="true" outlineLevel="0" collapsed="false">
      <c r="B82" s="37"/>
      <c r="C82" s="27" t="s">
        <v>37</v>
      </c>
      <c r="D82" s="38"/>
      <c r="E82" s="38"/>
      <c r="F82" s="28" t="str">
        <f aca="false">$E$12</f>
        <v>Vodovody a kanalizace Mladá Boleslav, a.s.</v>
      </c>
      <c r="G82" s="38"/>
      <c r="H82" s="38"/>
      <c r="I82" s="38"/>
      <c r="J82" s="38"/>
      <c r="K82" s="27" t="s">
        <v>45</v>
      </c>
      <c r="L82" s="38"/>
      <c r="M82" s="80" t="str">
        <f aca="false">$E$18</f>
        <v>Ing. Petr Čepický</v>
      </c>
      <c r="N82" s="80"/>
      <c r="O82" s="80"/>
      <c r="P82" s="80"/>
      <c r="Q82" s="80"/>
      <c r="R82" s="39"/>
      <c r="T82" s="38"/>
      <c r="U82" s="38"/>
    </row>
    <row r="83" s="12" customFormat="true" ht="15" hidden="false" customHeight="true" outlineLevel="0" collapsed="false">
      <c r="B83" s="37"/>
      <c r="C83" s="27" t="s">
        <v>43</v>
      </c>
      <c r="D83" s="38"/>
      <c r="E83" s="38"/>
      <c r="F83" s="28" t="str">
        <f aca="false">IF($E$15="","",$E$15)</f>
        <v>dle výběrového řízení</v>
      </c>
      <c r="G83" s="38"/>
      <c r="H83" s="38"/>
      <c r="I83" s="38"/>
      <c r="J83" s="38"/>
      <c r="K83" s="27" t="s">
        <v>50</v>
      </c>
      <c r="L83" s="38"/>
      <c r="M83" s="80" t="str">
        <f aca="false">$E$21</f>
        <v>Ing. Petr Čepický</v>
      </c>
      <c r="N83" s="80"/>
      <c r="O83" s="80"/>
      <c r="P83" s="80"/>
      <c r="Q83" s="80"/>
      <c r="R83" s="39"/>
      <c r="T83" s="38"/>
      <c r="U83" s="38"/>
    </row>
    <row r="84" s="12" customFormat="true" ht="11.25" hidden="false" customHeight="true" outlineLevel="0" collapsed="false"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9"/>
      <c r="T84" s="38"/>
      <c r="U84" s="38"/>
    </row>
    <row r="85" s="12" customFormat="true" ht="30" hidden="false" customHeight="true" outlineLevel="0" collapsed="false">
      <c r="B85" s="37"/>
      <c r="C85" s="152" t="s">
        <v>267</v>
      </c>
      <c r="D85" s="152"/>
      <c r="E85" s="152"/>
      <c r="F85" s="152"/>
      <c r="G85" s="152"/>
      <c r="H85" s="49"/>
      <c r="I85" s="49"/>
      <c r="J85" s="49"/>
      <c r="K85" s="49"/>
      <c r="L85" s="49"/>
      <c r="M85" s="49"/>
      <c r="N85" s="152" t="s">
        <v>268</v>
      </c>
      <c r="O85" s="152"/>
      <c r="P85" s="152"/>
      <c r="Q85" s="152"/>
      <c r="R85" s="39"/>
      <c r="T85" s="38"/>
      <c r="U85" s="38"/>
    </row>
    <row r="86" s="12" customFormat="true" ht="11.25" hidden="false" customHeight="true" outlineLevel="0" collapsed="false"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9"/>
      <c r="T86" s="38"/>
      <c r="U86" s="38"/>
    </row>
    <row r="87" s="12" customFormat="true" ht="30" hidden="false" customHeight="true" outlineLevel="0" collapsed="false">
      <c r="B87" s="37"/>
      <c r="C87" s="94" t="s">
        <v>269</v>
      </c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95" t="n">
        <f aca="false">$N$132</f>
        <v>0</v>
      </c>
      <c r="O87" s="95"/>
      <c r="P87" s="95"/>
      <c r="Q87" s="95"/>
      <c r="R87" s="39"/>
      <c r="T87" s="38"/>
      <c r="U87" s="38"/>
      <c r="AU87" s="12" t="s">
        <v>270</v>
      </c>
    </row>
    <row r="88" s="100" customFormat="true" ht="25.5" hidden="false" customHeight="true" outlineLevel="0" collapsed="false">
      <c r="B88" s="153"/>
      <c r="C88" s="154"/>
      <c r="D88" s="154" t="s">
        <v>271</v>
      </c>
      <c r="E88" s="154"/>
      <c r="F88" s="154"/>
      <c r="G88" s="154"/>
      <c r="H88" s="154"/>
      <c r="I88" s="154"/>
      <c r="J88" s="154"/>
      <c r="K88" s="154"/>
      <c r="L88" s="154"/>
      <c r="M88" s="154"/>
      <c r="N88" s="155" t="n">
        <f aca="false">$N$133</f>
        <v>0</v>
      </c>
      <c r="O88" s="155"/>
      <c r="P88" s="155"/>
      <c r="Q88" s="155"/>
      <c r="R88" s="156"/>
      <c r="T88" s="154"/>
      <c r="U88" s="154"/>
    </row>
    <row r="89" s="157" customFormat="true" ht="21" hidden="false" customHeight="true" outlineLevel="0" collapsed="false">
      <c r="B89" s="158"/>
      <c r="C89" s="116"/>
      <c r="D89" s="116" t="s">
        <v>272</v>
      </c>
      <c r="E89" s="116"/>
      <c r="F89" s="116"/>
      <c r="G89" s="116"/>
      <c r="H89" s="116"/>
      <c r="I89" s="116"/>
      <c r="J89" s="116"/>
      <c r="K89" s="116"/>
      <c r="L89" s="116"/>
      <c r="M89" s="116"/>
      <c r="N89" s="118" t="n">
        <f aca="false">$N$134</f>
        <v>0</v>
      </c>
      <c r="O89" s="118"/>
      <c r="P89" s="118"/>
      <c r="Q89" s="118"/>
      <c r="R89" s="159"/>
      <c r="T89" s="116"/>
      <c r="U89" s="116"/>
    </row>
    <row r="90" s="157" customFormat="true" ht="21" hidden="false" customHeight="true" outlineLevel="0" collapsed="false">
      <c r="B90" s="158"/>
      <c r="C90" s="116"/>
      <c r="D90" s="116" t="s">
        <v>273</v>
      </c>
      <c r="E90" s="116"/>
      <c r="F90" s="116"/>
      <c r="G90" s="116"/>
      <c r="H90" s="116"/>
      <c r="I90" s="116"/>
      <c r="J90" s="116"/>
      <c r="K90" s="116"/>
      <c r="L90" s="116"/>
      <c r="M90" s="116"/>
      <c r="N90" s="118" t="n">
        <f aca="false">$N$232</f>
        <v>0</v>
      </c>
      <c r="O90" s="118"/>
      <c r="P90" s="118"/>
      <c r="Q90" s="118"/>
      <c r="R90" s="159"/>
      <c r="T90" s="116"/>
      <c r="U90" s="116"/>
    </row>
    <row r="91" s="157" customFormat="true" ht="21" hidden="false" customHeight="true" outlineLevel="0" collapsed="false">
      <c r="B91" s="158"/>
      <c r="C91" s="116"/>
      <c r="D91" s="116" t="s">
        <v>274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$N$235</f>
        <v>0</v>
      </c>
      <c r="O91" s="118"/>
      <c r="P91" s="118"/>
      <c r="Q91" s="118"/>
      <c r="R91" s="159"/>
      <c r="T91" s="116"/>
      <c r="U91" s="116"/>
    </row>
    <row r="92" s="157" customFormat="true" ht="21" hidden="false" customHeight="true" outlineLevel="0" collapsed="false">
      <c r="B92" s="158"/>
      <c r="C92" s="116"/>
      <c r="D92" s="116" t="s">
        <v>275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$N$246</f>
        <v>0</v>
      </c>
      <c r="O92" s="118"/>
      <c r="P92" s="118"/>
      <c r="Q92" s="118"/>
      <c r="R92" s="159"/>
      <c r="T92" s="116"/>
      <c r="U92" s="116"/>
    </row>
    <row r="93" s="157" customFormat="true" ht="21" hidden="false" customHeight="true" outlineLevel="0" collapsed="false">
      <c r="B93" s="158"/>
      <c r="C93" s="116"/>
      <c r="D93" s="116" t="s">
        <v>276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$N$271</f>
        <v>0</v>
      </c>
      <c r="O93" s="118"/>
      <c r="P93" s="118"/>
      <c r="Q93" s="118"/>
      <c r="R93" s="159"/>
      <c r="T93" s="116"/>
      <c r="U93" s="116"/>
    </row>
    <row r="94" s="157" customFormat="true" ht="21" hidden="false" customHeight="true" outlineLevel="0" collapsed="false">
      <c r="B94" s="158"/>
      <c r="C94" s="116"/>
      <c r="D94" s="116" t="s">
        <v>277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$N$327</f>
        <v>0</v>
      </c>
      <c r="O94" s="118"/>
      <c r="P94" s="118"/>
      <c r="Q94" s="118"/>
      <c r="R94" s="159"/>
      <c r="T94" s="116"/>
      <c r="U94" s="116"/>
    </row>
    <row r="95" s="157" customFormat="true" ht="15.75" hidden="false" customHeight="true" outlineLevel="0" collapsed="false">
      <c r="B95" s="158"/>
      <c r="C95" s="116"/>
      <c r="D95" s="116" t="s">
        <v>278</v>
      </c>
      <c r="E95" s="116"/>
      <c r="F95" s="116"/>
      <c r="G95" s="116"/>
      <c r="H95" s="116"/>
      <c r="I95" s="116"/>
      <c r="J95" s="116"/>
      <c r="K95" s="116"/>
      <c r="L95" s="116"/>
      <c r="M95" s="116"/>
      <c r="N95" s="118" t="n">
        <f aca="false">$N$340</f>
        <v>0</v>
      </c>
      <c r="O95" s="118"/>
      <c r="P95" s="118"/>
      <c r="Q95" s="118"/>
      <c r="R95" s="159"/>
      <c r="T95" s="116"/>
      <c r="U95" s="116"/>
    </row>
    <row r="96" s="157" customFormat="true" ht="21" hidden="false" customHeight="true" outlineLevel="0" collapsed="false">
      <c r="B96" s="158"/>
      <c r="C96" s="116"/>
      <c r="D96" s="116" t="s">
        <v>279</v>
      </c>
      <c r="E96" s="116"/>
      <c r="F96" s="116"/>
      <c r="G96" s="116"/>
      <c r="H96" s="116"/>
      <c r="I96" s="116"/>
      <c r="J96" s="116"/>
      <c r="K96" s="116"/>
      <c r="L96" s="116"/>
      <c r="M96" s="116"/>
      <c r="N96" s="118" t="n">
        <f aca="false">$N$353</f>
        <v>0</v>
      </c>
      <c r="O96" s="118"/>
      <c r="P96" s="118"/>
      <c r="Q96" s="118"/>
      <c r="R96" s="159"/>
      <c r="T96" s="116"/>
      <c r="U96" s="116"/>
    </row>
    <row r="97" s="157" customFormat="true" ht="21" hidden="false" customHeight="true" outlineLevel="0" collapsed="false">
      <c r="B97" s="158"/>
      <c r="C97" s="116"/>
      <c r="D97" s="116" t="s">
        <v>280</v>
      </c>
      <c r="E97" s="116"/>
      <c r="F97" s="116"/>
      <c r="G97" s="116"/>
      <c r="H97" s="116"/>
      <c r="I97" s="116"/>
      <c r="J97" s="116"/>
      <c r="K97" s="116"/>
      <c r="L97" s="116"/>
      <c r="M97" s="116"/>
      <c r="N97" s="118" t="n">
        <f aca="false">$N$376</f>
        <v>0</v>
      </c>
      <c r="O97" s="118"/>
      <c r="P97" s="118"/>
      <c r="Q97" s="118"/>
      <c r="R97" s="159"/>
      <c r="T97" s="116"/>
      <c r="U97" s="116"/>
    </row>
    <row r="98" s="100" customFormat="true" ht="25.5" hidden="false" customHeight="true" outlineLevel="0" collapsed="false">
      <c r="B98" s="153"/>
      <c r="C98" s="154"/>
      <c r="D98" s="154" t="s">
        <v>1194</v>
      </c>
      <c r="E98" s="154"/>
      <c r="F98" s="154"/>
      <c r="G98" s="154"/>
      <c r="H98" s="154"/>
      <c r="I98" s="154"/>
      <c r="J98" s="154"/>
      <c r="K98" s="154"/>
      <c r="L98" s="154"/>
      <c r="M98" s="154"/>
      <c r="N98" s="155" t="n">
        <f aca="false">$N$381</f>
        <v>0</v>
      </c>
      <c r="O98" s="155"/>
      <c r="P98" s="155"/>
      <c r="Q98" s="155"/>
      <c r="R98" s="156"/>
      <c r="T98" s="154"/>
      <c r="U98" s="154"/>
    </row>
    <row r="99" s="157" customFormat="true" ht="21" hidden="false" customHeight="true" outlineLevel="0" collapsed="false">
      <c r="B99" s="158"/>
      <c r="C99" s="116"/>
      <c r="D99" s="116" t="s">
        <v>1195</v>
      </c>
      <c r="E99" s="116"/>
      <c r="F99" s="116"/>
      <c r="G99" s="116"/>
      <c r="H99" s="116"/>
      <c r="I99" s="116"/>
      <c r="J99" s="116"/>
      <c r="K99" s="116"/>
      <c r="L99" s="116"/>
      <c r="M99" s="116"/>
      <c r="N99" s="118" t="n">
        <f aca="false">$N$382</f>
        <v>0</v>
      </c>
      <c r="O99" s="118"/>
      <c r="P99" s="118"/>
      <c r="Q99" s="118"/>
      <c r="R99" s="159"/>
      <c r="T99" s="116"/>
      <c r="U99" s="116"/>
    </row>
    <row r="100" s="100" customFormat="true" ht="25.5" hidden="false" customHeight="true" outlineLevel="0" collapsed="false">
      <c r="B100" s="153"/>
      <c r="C100" s="154"/>
      <c r="D100" s="154" t="s">
        <v>281</v>
      </c>
      <c r="E100" s="154"/>
      <c r="F100" s="154"/>
      <c r="G100" s="154"/>
      <c r="H100" s="154"/>
      <c r="I100" s="154"/>
      <c r="J100" s="154"/>
      <c r="K100" s="154"/>
      <c r="L100" s="154"/>
      <c r="M100" s="154"/>
      <c r="N100" s="155" t="n">
        <f aca="false">$N$384</f>
        <v>0</v>
      </c>
      <c r="O100" s="155"/>
      <c r="P100" s="155"/>
      <c r="Q100" s="155"/>
      <c r="R100" s="156"/>
      <c r="T100" s="154"/>
      <c r="U100" s="154"/>
    </row>
    <row r="101" s="157" customFormat="true" ht="21" hidden="false" customHeight="true" outlineLevel="0" collapsed="false">
      <c r="B101" s="158"/>
      <c r="C101" s="116"/>
      <c r="D101" s="116" t="s">
        <v>282</v>
      </c>
      <c r="E101" s="116"/>
      <c r="F101" s="116"/>
      <c r="G101" s="116"/>
      <c r="H101" s="116"/>
      <c r="I101" s="116"/>
      <c r="J101" s="116"/>
      <c r="K101" s="116"/>
      <c r="L101" s="116"/>
      <c r="M101" s="116"/>
      <c r="N101" s="118" t="n">
        <f aca="false">$N$385</f>
        <v>0</v>
      </c>
      <c r="O101" s="118"/>
      <c r="P101" s="118"/>
      <c r="Q101" s="118"/>
      <c r="R101" s="159"/>
      <c r="T101" s="116"/>
      <c r="U101" s="116"/>
    </row>
    <row r="102" s="100" customFormat="true" ht="25.5" hidden="false" customHeight="true" outlineLevel="0" collapsed="false">
      <c r="B102" s="153"/>
      <c r="C102" s="154"/>
      <c r="D102" s="154" t="s">
        <v>283</v>
      </c>
      <c r="E102" s="154"/>
      <c r="F102" s="154"/>
      <c r="G102" s="154"/>
      <c r="H102" s="154"/>
      <c r="I102" s="154"/>
      <c r="J102" s="154"/>
      <c r="K102" s="154"/>
      <c r="L102" s="154"/>
      <c r="M102" s="154"/>
      <c r="N102" s="155" t="n">
        <f aca="false">$N$392</f>
        <v>0</v>
      </c>
      <c r="O102" s="155"/>
      <c r="P102" s="155"/>
      <c r="Q102" s="155"/>
      <c r="R102" s="156"/>
      <c r="T102" s="154"/>
      <c r="U102" s="154"/>
    </row>
    <row r="103" s="157" customFormat="true" ht="21" hidden="false" customHeight="true" outlineLevel="0" collapsed="false">
      <c r="B103" s="158"/>
      <c r="C103" s="116"/>
      <c r="D103" s="116" t="s">
        <v>284</v>
      </c>
      <c r="E103" s="116"/>
      <c r="F103" s="116"/>
      <c r="G103" s="116"/>
      <c r="H103" s="116"/>
      <c r="I103" s="116"/>
      <c r="J103" s="116"/>
      <c r="K103" s="116"/>
      <c r="L103" s="116"/>
      <c r="M103" s="116"/>
      <c r="N103" s="118" t="n">
        <f aca="false">$N$393</f>
        <v>0</v>
      </c>
      <c r="O103" s="118"/>
      <c r="P103" s="118"/>
      <c r="Q103" s="118"/>
      <c r="R103" s="159"/>
      <c r="T103" s="116"/>
      <c r="U103" s="116"/>
    </row>
    <row r="104" s="157" customFormat="true" ht="21" hidden="false" customHeight="true" outlineLevel="0" collapsed="false">
      <c r="B104" s="158"/>
      <c r="C104" s="116"/>
      <c r="D104" s="116" t="s">
        <v>285</v>
      </c>
      <c r="E104" s="116"/>
      <c r="F104" s="116"/>
      <c r="G104" s="116"/>
      <c r="H104" s="116"/>
      <c r="I104" s="116"/>
      <c r="J104" s="116"/>
      <c r="K104" s="116"/>
      <c r="L104" s="116"/>
      <c r="M104" s="116"/>
      <c r="N104" s="118" t="n">
        <f aca="false">$N$398</f>
        <v>0</v>
      </c>
      <c r="O104" s="118"/>
      <c r="P104" s="118"/>
      <c r="Q104" s="118"/>
      <c r="R104" s="159"/>
      <c r="T104" s="116"/>
      <c r="U104" s="116"/>
    </row>
    <row r="105" s="157" customFormat="true" ht="21" hidden="false" customHeight="true" outlineLevel="0" collapsed="false">
      <c r="B105" s="158"/>
      <c r="C105" s="116"/>
      <c r="D105" s="116" t="s">
        <v>286</v>
      </c>
      <c r="E105" s="116"/>
      <c r="F105" s="116"/>
      <c r="G105" s="116"/>
      <c r="H105" s="116"/>
      <c r="I105" s="116"/>
      <c r="J105" s="116"/>
      <c r="K105" s="116"/>
      <c r="L105" s="116"/>
      <c r="M105" s="116"/>
      <c r="N105" s="118" t="n">
        <f aca="false">$N$400</f>
        <v>0</v>
      </c>
      <c r="O105" s="118"/>
      <c r="P105" s="118"/>
      <c r="Q105" s="118"/>
      <c r="R105" s="159"/>
      <c r="T105" s="116"/>
      <c r="U105" s="116"/>
    </row>
    <row r="106" s="12" customFormat="true" ht="22.5" hidden="false" customHeight="true" outlineLevel="0" collapsed="false">
      <c r="B106" s="37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9"/>
      <c r="T106" s="38"/>
      <c r="U106" s="38"/>
    </row>
    <row r="107" s="12" customFormat="true" ht="30" hidden="false" customHeight="true" outlineLevel="0" collapsed="false">
      <c r="B107" s="37"/>
      <c r="C107" s="94" t="s">
        <v>287</v>
      </c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95" t="n">
        <f aca="false">ROUND($N$108+$N$109+$N$110+$N$111+$N$112+$N$113,2)</f>
        <v>0</v>
      </c>
      <c r="O107" s="95"/>
      <c r="P107" s="95"/>
      <c r="Q107" s="95"/>
      <c r="R107" s="39"/>
      <c r="T107" s="160"/>
      <c r="U107" s="161" t="s">
        <v>55</v>
      </c>
    </row>
    <row r="108" s="12" customFormat="true" ht="18.75" hidden="false" customHeight="true" outlineLevel="0" collapsed="false">
      <c r="B108" s="37"/>
      <c r="C108" s="38"/>
      <c r="D108" s="123" t="s">
        <v>288</v>
      </c>
      <c r="E108" s="123"/>
      <c r="F108" s="123"/>
      <c r="G108" s="123"/>
      <c r="H108" s="123"/>
      <c r="I108" s="38"/>
      <c r="J108" s="38"/>
      <c r="K108" s="38"/>
      <c r="L108" s="38"/>
      <c r="M108" s="38"/>
      <c r="N108" s="117" t="n">
        <f aca="false">ROUND($N$87*$T$108,2)</f>
        <v>0</v>
      </c>
      <c r="O108" s="117"/>
      <c r="P108" s="117"/>
      <c r="Q108" s="117"/>
      <c r="R108" s="39"/>
      <c r="T108" s="162"/>
      <c r="U108" s="163" t="s">
        <v>56</v>
      </c>
      <c r="AY108" s="12" t="s">
        <v>289</v>
      </c>
      <c r="BE108" s="122" t="n">
        <f aca="false">IF($U$108="základní",$N$108,0)</f>
        <v>0</v>
      </c>
      <c r="BF108" s="122" t="n">
        <f aca="false">IF($U$108="snížená",$N$108,0)</f>
        <v>0</v>
      </c>
      <c r="BG108" s="122" t="n">
        <f aca="false">IF($U$108="zákl. přenesená",$N$108,0)</f>
        <v>0</v>
      </c>
      <c r="BH108" s="122" t="n">
        <f aca="false">IF($U$108="sníž. přenesená",$N$108,0)</f>
        <v>0</v>
      </c>
      <c r="BI108" s="122" t="n">
        <f aca="false">IF($U$108="nulová",$N$108,0)</f>
        <v>0</v>
      </c>
      <c r="BJ108" s="12" t="s">
        <v>26</v>
      </c>
    </row>
    <row r="109" s="12" customFormat="true" ht="18.75" hidden="false" customHeight="true" outlineLevel="0" collapsed="false">
      <c r="B109" s="37"/>
      <c r="C109" s="38"/>
      <c r="D109" s="123" t="s">
        <v>290</v>
      </c>
      <c r="E109" s="123"/>
      <c r="F109" s="123"/>
      <c r="G109" s="123"/>
      <c r="H109" s="123"/>
      <c r="I109" s="38"/>
      <c r="J109" s="38"/>
      <c r="K109" s="38"/>
      <c r="L109" s="38"/>
      <c r="M109" s="38"/>
      <c r="N109" s="117" t="n">
        <f aca="false">ROUND($N$87*$T$109,2)</f>
        <v>0</v>
      </c>
      <c r="O109" s="117"/>
      <c r="P109" s="117"/>
      <c r="Q109" s="117"/>
      <c r="R109" s="39"/>
      <c r="T109" s="162"/>
      <c r="U109" s="163" t="s">
        <v>56</v>
      </c>
      <c r="AY109" s="12" t="s">
        <v>289</v>
      </c>
      <c r="BE109" s="122" t="n">
        <f aca="false">IF($U$109="základní",$N$109,0)</f>
        <v>0</v>
      </c>
      <c r="BF109" s="122" t="n">
        <f aca="false">IF($U$109="snížená",$N$109,0)</f>
        <v>0</v>
      </c>
      <c r="BG109" s="122" t="n">
        <f aca="false">IF($U$109="zákl. přenesená",$N$109,0)</f>
        <v>0</v>
      </c>
      <c r="BH109" s="122" t="n">
        <f aca="false">IF($U$109="sníž. přenesená",$N$109,0)</f>
        <v>0</v>
      </c>
      <c r="BI109" s="122" t="n">
        <f aca="false">IF($U$109="nulová",$N$109,0)</f>
        <v>0</v>
      </c>
      <c r="BJ109" s="12" t="s">
        <v>26</v>
      </c>
    </row>
    <row r="110" s="12" customFormat="true" ht="18.75" hidden="false" customHeight="true" outlineLevel="0" collapsed="false">
      <c r="B110" s="37"/>
      <c r="C110" s="38"/>
      <c r="D110" s="123" t="s">
        <v>291</v>
      </c>
      <c r="E110" s="123"/>
      <c r="F110" s="123"/>
      <c r="G110" s="123"/>
      <c r="H110" s="123"/>
      <c r="I110" s="38"/>
      <c r="J110" s="38"/>
      <c r="K110" s="38"/>
      <c r="L110" s="38"/>
      <c r="M110" s="38"/>
      <c r="N110" s="117" t="n">
        <f aca="false">ROUND($N$87*$T$110,2)</f>
        <v>0</v>
      </c>
      <c r="O110" s="117"/>
      <c r="P110" s="117"/>
      <c r="Q110" s="117"/>
      <c r="R110" s="39"/>
      <c r="T110" s="162"/>
      <c r="U110" s="163" t="s">
        <v>56</v>
      </c>
      <c r="AY110" s="12" t="s">
        <v>289</v>
      </c>
      <c r="BE110" s="122" t="n">
        <f aca="false">IF($U$110="základní",$N$110,0)</f>
        <v>0</v>
      </c>
      <c r="BF110" s="122" t="n">
        <f aca="false">IF($U$110="snížená",$N$110,0)</f>
        <v>0</v>
      </c>
      <c r="BG110" s="122" t="n">
        <f aca="false">IF($U$110="zákl. přenesená",$N$110,0)</f>
        <v>0</v>
      </c>
      <c r="BH110" s="122" t="n">
        <f aca="false">IF($U$110="sníž. přenesená",$N$110,0)</f>
        <v>0</v>
      </c>
      <c r="BI110" s="122" t="n">
        <f aca="false">IF($U$110="nulová",$N$110,0)</f>
        <v>0</v>
      </c>
      <c r="BJ110" s="12" t="s">
        <v>26</v>
      </c>
    </row>
    <row r="111" s="12" customFormat="true" ht="18.75" hidden="false" customHeight="true" outlineLevel="0" collapsed="false">
      <c r="B111" s="37"/>
      <c r="C111" s="38"/>
      <c r="D111" s="123" t="s">
        <v>292</v>
      </c>
      <c r="E111" s="123"/>
      <c r="F111" s="123"/>
      <c r="G111" s="123"/>
      <c r="H111" s="123"/>
      <c r="I111" s="38"/>
      <c r="J111" s="38"/>
      <c r="K111" s="38"/>
      <c r="L111" s="38"/>
      <c r="M111" s="38"/>
      <c r="N111" s="117" t="n">
        <f aca="false">ROUND($N$87*$T$111,2)</f>
        <v>0</v>
      </c>
      <c r="O111" s="117"/>
      <c r="P111" s="117"/>
      <c r="Q111" s="117"/>
      <c r="R111" s="39"/>
      <c r="T111" s="162"/>
      <c r="U111" s="163" t="s">
        <v>56</v>
      </c>
      <c r="AY111" s="12" t="s">
        <v>289</v>
      </c>
      <c r="BE111" s="122" t="n">
        <f aca="false">IF($U$111="základní",$N$111,0)</f>
        <v>0</v>
      </c>
      <c r="BF111" s="122" t="n">
        <f aca="false">IF($U$111="snížená",$N$111,0)</f>
        <v>0</v>
      </c>
      <c r="BG111" s="122" t="n">
        <f aca="false">IF($U$111="zákl. přenesená",$N$111,0)</f>
        <v>0</v>
      </c>
      <c r="BH111" s="122" t="n">
        <f aca="false">IF($U$111="sníž. přenesená",$N$111,0)</f>
        <v>0</v>
      </c>
      <c r="BI111" s="122" t="n">
        <f aca="false">IF($U$111="nulová",$N$111,0)</f>
        <v>0</v>
      </c>
      <c r="BJ111" s="12" t="s">
        <v>26</v>
      </c>
    </row>
    <row r="112" s="12" customFormat="true" ht="18.75" hidden="false" customHeight="true" outlineLevel="0" collapsed="false">
      <c r="B112" s="37"/>
      <c r="C112" s="38"/>
      <c r="D112" s="123" t="s">
        <v>293</v>
      </c>
      <c r="E112" s="123"/>
      <c r="F112" s="123"/>
      <c r="G112" s="123"/>
      <c r="H112" s="123"/>
      <c r="I112" s="38"/>
      <c r="J112" s="38"/>
      <c r="K112" s="38"/>
      <c r="L112" s="38"/>
      <c r="M112" s="38"/>
      <c r="N112" s="117" t="n">
        <f aca="false">ROUND($N$87*$T$112,2)</f>
        <v>0</v>
      </c>
      <c r="O112" s="117"/>
      <c r="P112" s="117"/>
      <c r="Q112" s="117"/>
      <c r="R112" s="39"/>
      <c r="T112" s="162"/>
      <c r="U112" s="163" t="s">
        <v>56</v>
      </c>
      <c r="AY112" s="12" t="s">
        <v>289</v>
      </c>
      <c r="BE112" s="122" t="n">
        <f aca="false">IF($U$112="základní",$N$112,0)</f>
        <v>0</v>
      </c>
      <c r="BF112" s="122" t="n">
        <f aca="false">IF($U$112="snížená",$N$112,0)</f>
        <v>0</v>
      </c>
      <c r="BG112" s="122" t="n">
        <f aca="false">IF($U$112="zákl. přenesená",$N$112,0)</f>
        <v>0</v>
      </c>
      <c r="BH112" s="122" t="n">
        <f aca="false">IF($U$112="sníž. přenesená",$N$112,0)</f>
        <v>0</v>
      </c>
      <c r="BI112" s="122" t="n">
        <f aca="false">IF($U$112="nulová",$N$112,0)</f>
        <v>0</v>
      </c>
      <c r="BJ112" s="12" t="s">
        <v>26</v>
      </c>
    </row>
    <row r="113" s="12" customFormat="true" ht="18.75" hidden="false" customHeight="true" outlineLevel="0" collapsed="false">
      <c r="B113" s="37"/>
      <c r="C113" s="38"/>
      <c r="D113" s="116" t="s">
        <v>294</v>
      </c>
      <c r="E113" s="38"/>
      <c r="F113" s="38"/>
      <c r="G113" s="38"/>
      <c r="H113" s="38"/>
      <c r="I113" s="38"/>
      <c r="J113" s="38"/>
      <c r="K113" s="38"/>
      <c r="L113" s="38"/>
      <c r="M113" s="38"/>
      <c r="N113" s="117" t="n">
        <f aca="false">ROUND($N$87*$T$113,2)</f>
        <v>0</v>
      </c>
      <c r="O113" s="117"/>
      <c r="P113" s="117"/>
      <c r="Q113" s="117"/>
      <c r="R113" s="39"/>
      <c r="T113" s="164"/>
      <c r="U113" s="165" t="s">
        <v>56</v>
      </c>
      <c r="AY113" s="12" t="s">
        <v>295</v>
      </c>
      <c r="BE113" s="122" t="n">
        <f aca="false">IF($U$113="základní",$N$113,0)</f>
        <v>0</v>
      </c>
      <c r="BF113" s="122" t="n">
        <f aca="false">IF($U$113="snížená",$N$113,0)</f>
        <v>0</v>
      </c>
      <c r="BG113" s="122" t="n">
        <f aca="false">IF($U$113="zákl. přenesená",$N$113,0)</f>
        <v>0</v>
      </c>
      <c r="BH113" s="122" t="n">
        <f aca="false">IF($U$113="sníž. přenesená",$N$113,0)</f>
        <v>0</v>
      </c>
      <c r="BI113" s="122" t="n">
        <f aca="false">IF($U$113="nulová",$N$113,0)</f>
        <v>0</v>
      </c>
      <c r="BJ113" s="12" t="s">
        <v>26</v>
      </c>
    </row>
    <row r="114" s="12" customFormat="true" ht="14.25" hidden="false" customHeight="true" outlineLevel="0" collapsed="false">
      <c r="B114" s="37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9"/>
      <c r="T114" s="38"/>
      <c r="U114" s="38"/>
    </row>
    <row r="115" s="12" customFormat="true" ht="30" hidden="false" customHeight="true" outlineLevel="0" collapsed="false">
      <c r="B115" s="37"/>
      <c r="C115" s="130" t="s">
        <v>129</v>
      </c>
      <c r="D115" s="49"/>
      <c r="E115" s="49"/>
      <c r="F115" s="49"/>
      <c r="G115" s="49"/>
      <c r="H115" s="49"/>
      <c r="I115" s="49"/>
      <c r="J115" s="49"/>
      <c r="K115" s="49"/>
      <c r="L115" s="131" t="n">
        <f aca="false">ROUND(SUM($N$87+$N$107),2)</f>
        <v>0</v>
      </c>
      <c r="M115" s="131"/>
      <c r="N115" s="131"/>
      <c r="O115" s="131"/>
      <c r="P115" s="131"/>
      <c r="Q115" s="131"/>
      <c r="R115" s="39"/>
      <c r="T115" s="38"/>
      <c r="U115" s="38"/>
    </row>
    <row r="116" s="12" customFormat="true" ht="7.5" hidden="false" customHeight="true" outlineLevel="0" collapsed="false">
      <c r="B116" s="64"/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6"/>
      <c r="T116" s="38"/>
      <c r="U116" s="38"/>
    </row>
    <row r="120" s="12" customFormat="true" ht="7.5" hidden="false" customHeight="true" outlineLevel="0" collapsed="false">
      <c r="B120" s="67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9"/>
    </row>
    <row r="121" s="12" customFormat="true" ht="37.5" hidden="false" customHeight="true" outlineLevel="0" collapsed="false">
      <c r="B121" s="37"/>
      <c r="C121" s="17" t="s">
        <v>296</v>
      </c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39"/>
    </row>
    <row r="122" s="12" customFormat="true" ht="7.5" hidden="false" customHeight="true" outlineLevel="0" collapsed="false">
      <c r="B122" s="37"/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9"/>
    </row>
    <row r="123" s="12" customFormat="true" ht="30.75" hidden="false" customHeight="true" outlineLevel="0" collapsed="false">
      <c r="B123" s="37"/>
      <c r="C123" s="27" t="s">
        <v>19</v>
      </c>
      <c r="D123" s="38"/>
      <c r="E123" s="38"/>
      <c r="F123" s="134" t="str">
        <f aca="false">$F$6</f>
        <v>Mnichovo Hradiště, obnova vodovodu a kanalizace</v>
      </c>
      <c r="G123" s="134"/>
      <c r="H123" s="134"/>
      <c r="I123" s="134"/>
      <c r="J123" s="134"/>
      <c r="K123" s="134"/>
      <c r="L123" s="134"/>
      <c r="M123" s="134"/>
      <c r="N123" s="134"/>
      <c r="O123" s="134"/>
      <c r="P123" s="134"/>
      <c r="Q123" s="38"/>
      <c r="R123" s="39"/>
    </row>
    <row r="124" s="12" customFormat="true" ht="37.5" hidden="false" customHeight="true" outlineLevel="0" collapsed="false">
      <c r="B124" s="37"/>
      <c r="C124" s="75" t="s">
        <v>148</v>
      </c>
      <c r="D124" s="38"/>
      <c r="E124" s="38"/>
      <c r="F124" s="76" t="str">
        <f aca="false">$F$7</f>
        <v>1606-2 - IO 01.2-Vodovod ul.Mírová</v>
      </c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38"/>
      <c r="R124" s="39"/>
    </row>
    <row r="125" s="12" customFormat="true" ht="7.5" hidden="false" customHeight="true" outlineLevel="0" collapsed="false">
      <c r="B125" s="37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9"/>
    </row>
    <row r="126" s="12" customFormat="true" ht="18.75" hidden="false" customHeight="true" outlineLevel="0" collapsed="false">
      <c r="B126" s="37"/>
      <c r="C126" s="27" t="s">
        <v>27</v>
      </c>
      <c r="D126" s="38"/>
      <c r="E126" s="38"/>
      <c r="F126" s="28" t="str">
        <f aca="false">$F$9</f>
        <v>Mnichovo Hradiště</v>
      </c>
      <c r="G126" s="38"/>
      <c r="H126" s="38"/>
      <c r="I126" s="38"/>
      <c r="J126" s="38"/>
      <c r="K126" s="27" t="s">
        <v>29</v>
      </c>
      <c r="L126" s="38"/>
      <c r="M126" s="151" t="str">
        <f aca="false">IF($O$9="","",$O$9)</f>
        <v>01.11.2016</v>
      </c>
      <c r="N126" s="151"/>
      <c r="O126" s="151"/>
      <c r="P126" s="151"/>
      <c r="Q126" s="38"/>
      <c r="R126" s="39"/>
    </row>
    <row r="127" s="12" customFormat="true" ht="7.5" hidden="false" customHeight="true" outlineLevel="0" collapsed="false">
      <c r="B127" s="37"/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9"/>
    </row>
    <row r="128" s="12" customFormat="true" ht="15.75" hidden="false" customHeight="true" outlineLevel="0" collapsed="false">
      <c r="B128" s="37"/>
      <c r="C128" s="27" t="s">
        <v>37</v>
      </c>
      <c r="D128" s="38"/>
      <c r="E128" s="38"/>
      <c r="F128" s="28" t="str">
        <f aca="false">$E$12</f>
        <v>Vodovody a kanalizace Mladá Boleslav, a.s.</v>
      </c>
      <c r="G128" s="38"/>
      <c r="H128" s="38"/>
      <c r="I128" s="38"/>
      <c r="J128" s="38"/>
      <c r="K128" s="27" t="s">
        <v>45</v>
      </c>
      <c r="L128" s="38"/>
      <c r="M128" s="80" t="str">
        <f aca="false">$E$18</f>
        <v>Ing. Petr Čepický</v>
      </c>
      <c r="N128" s="80"/>
      <c r="O128" s="80"/>
      <c r="P128" s="80"/>
      <c r="Q128" s="80"/>
      <c r="R128" s="39"/>
    </row>
    <row r="129" s="12" customFormat="true" ht="15" hidden="false" customHeight="true" outlineLevel="0" collapsed="false">
      <c r="B129" s="37"/>
      <c r="C129" s="27" t="s">
        <v>43</v>
      </c>
      <c r="D129" s="38"/>
      <c r="E129" s="38"/>
      <c r="F129" s="28" t="str">
        <f aca="false">IF($E$15="","",$E$15)</f>
        <v>dle výběrového řízení</v>
      </c>
      <c r="G129" s="38"/>
      <c r="H129" s="38"/>
      <c r="I129" s="38"/>
      <c r="J129" s="38"/>
      <c r="K129" s="27" t="s">
        <v>50</v>
      </c>
      <c r="L129" s="38"/>
      <c r="M129" s="80" t="str">
        <f aca="false">$E$21</f>
        <v>Ing. Petr Čepický</v>
      </c>
      <c r="N129" s="80"/>
      <c r="O129" s="80"/>
      <c r="P129" s="80"/>
      <c r="Q129" s="80"/>
      <c r="R129" s="39"/>
    </row>
    <row r="130" s="12" customFormat="true" ht="11.25" hidden="false" customHeight="true" outlineLevel="0" collapsed="false">
      <c r="B130" s="37"/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9"/>
    </row>
    <row r="131" s="166" customFormat="true" ht="30" hidden="false" customHeight="true" outlineLevel="0" collapsed="false">
      <c r="B131" s="167"/>
      <c r="C131" s="168" t="s">
        <v>297</v>
      </c>
      <c r="D131" s="169" t="s">
        <v>298</v>
      </c>
      <c r="E131" s="169" t="s">
        <v>73</v>
      </c>
      <c r="F131" s="169" t="s">
        <v>299</v>
      </c>
      <c r="G131" s="169"/>
      <c r="H131" s="169"/>
      <c r="I131" s="169"/>
      <c r="J131" s="169" t="s">
        <v>300</v>
      </c>
      <c r="K131" s="169" t="s">
        <v>301</v>
      </c>
      <c r="L131" s="169" t="s">
        <v>302</v>
      </c>
      <c r="M131" s="169"/>
      <c r="N131" s="170" t="s">
        <v>303</v>
      </c>
      <c r="O131" s="170"/>
      <c r="P131" s="170"/>
      <c r="Q131" s="170"/>
      <c r="R131" s="171"/>
      <c r="T131" s="89" t="s">
        <v>304</v>
      </c>
      <c r="U131" s="90" t="s">
        <v>55</v>
      </c>
      <c r="V131" s="90" t="s">
        <v>305</v>
      </c>
      <c r="W131" s="90" t="s">
        <v>306</v>
      </c>
      <c r="X131" s="90" t="s">
        <v>307</v>
      </c>
      <c r="Y131" s="90" t="s">
        <v>308</v>
      </c>
      <c r="Z131" s="90" t="s">
        <v>309</v>
      </c>
      <c r="AA131" s="91" t="s">
        <v>310</v>
      </c>
    </row>
    <row r="132" s="12" customFormat="true" ht="30" hidden="false" customHeight="true" outlineLevel="0" collapsed="false">
      <c r="B132" s="37"/>
      <c r="C132" s="94" t="s">
        <v>194</v>
      </c>
      <c r="D132" s="38"/>
      <c r="E132" s="38"/>
      <c r="F132" s="38"/>
      <c r="G132" s="38"/>
      <c r="H132" s="38"/>
      <c r="I132" s="38"/>
      <c r="J132" s="38"/>
      <c r="K132" s="38"/>
      <c r="L132" s="38"/>
      <c r="M132" s="38"/>
      <c r="N132" s="172" t="n">
        <f aca="false">$BK$132</f>
        <v>0</v>
      </c>
      <c r="O132" s="172"/>
      <c r="P132" s="172"/>
      <c r="Q132" s="172"/>
      <c r="R132" s="39"/>
      <c r="T132" s="93"/>
      <c r="U132" s="56"/>
      <c r="V132" s="56"/>
      <c r="W132" s="173" t="n">
        <f aca="false">$W$133+$W$381+$W$384+$W$392+$W$402</f>
        <v>0</v>
      </c>
      <c r="X132" s="56"/>
      <c r="Y132" s="173" t="n">
        <f aca="false">$Y$133+$Y$381+$Y$384+$Y$392+$Y$402</f>
        <v>194.41225487</v>
      </c>
      <c r="Z132" s="56"/>
      <c r="AA132" s="174" t="n">
        <f aca="false">$AA$133+$AA$381+$AA$384+$AA$392+$AA$402</f>
        <v>69.43344</v>
      </c>
      <c r="AT132" s="12" t="s">
        <v>90</v>
      </c>
      <c r="AU132" s="12" t="s">
        <v>270</v>
      </c>
      <c r="BK132" s="175" t="n">
        <f aca="false">$BK$133+$BK$381+$BK$384+$BK$392+$BK$402</f>
        <v>0</v>
      </c>
    </row>
    <row r="133" s="176" customFormat="true" ht="37.5" hidden="false" customHeight="true" outlineLevel="0" collapsed="false">
      <c r="B133" s="177"/>
      <c r="C133" s="178"/>
      <c r="D133" s="179" t="s">
        <v>271</v>
      </c>
      <c r="E133" s="179"/>
      <c r="F133" s="179"/>
      <c r="G133" s="179"/>
      <c r="H133" s="179"/>
      <c r="I133" s="179"/>
      <c r="J133" s="179"/>
      <c r="K133" s="179"/>
      <c r="L133" s="179"/>
      <c r="M133" s="179"/>
      <c r="N133" s="180" t="n">
        <f aca="false">$BK$133</f>
        <v>0</v>
      </c>
      <c r="O133" s="180"/>
      <c r="P133" s="180"/>
      <c r="Q133" s="180"/>
      <c r="R133" s="181"/>
      <c r="T133" s="182"/>
      <c r="U133" s="178"/>
      <c r="V133" s="178"/>
      <c r="W133" s="183" t="n">
        <f aca="false">$W$134+$W$232+$W$235+$W$246+$W$271+$W$327+$W$353+$W$376</f>
        <v>0</v>
      </c>
      <c r="X133" s="178"/>
      <c r="Y133" s="183" t="n">
        <f aca="false">$Y$134+$Y$232+$Y$235+$Y$246+$Y$271+$Y$327+$Y$353+$Y$376</f>
        <v>194.40916987</v>
      </c>
      <c r="Z133" s="178"/>
      <c r="AA133" s="184" t="n">
        <f aca="false">$AA$134+$AA$232+$AA$235+$AA$246+$AA$271+$AA$327+$AA$353+$AA$376</f>
        <v>69.43344</v>
      </c>
      <c r="AR133" s="185" t="s">
        <v>26</v>
      </c>
      <c r="AT133" s="185" t="s">
        <v>90</v>
      </c>
      <c r="AU133" s="185" t="s">
        <v>91</v>
      </c>
      <c r="AY133" s="185" t="s">
        <v>311</v>
      </c>
      <c r="BK133" s="186" t="n">
        <f aca="false">$BK$134+$BK$232+$BK$235+$BK$246+$BK$271+$BK$327+$BK$353+$BK$376</f>
        <v>0</v>
      </c>
    </row>
    <row r="134" s="176" customFormat="true" ht="21" hidden="false" customHeight="true" outlineLevel="0" collapsed="false">
      <c r="B134" s="177"/>
      <c r="C134" s="178"/>
      <c r="D134" s="187" t="s">
        <v>272</v>
      </c>
      <c r="E134" s="187"/>
      <c r="F134" s="187"/>
      <c r="G134" s="187"/>
      <c r="H134" s="187"/>
      <c r="I134" s="187"/>
      <c r="J134" s="187"/>
      <c r="K134" s="187"/>
      <c r="L134" s="187"/>
      <c r="M134" s="187"/>
      <c r="N134" s="188" t="n">
        <f aca="false">$BK$134</f>
        <v>0</v>
      </c>
      <c r="O134" s="188"/>
      <c r="P134" s="188"/>
      <c r="Q134" s="188"/>
      <c r="R134" s="181"/>
      <c r="T134" s="182"/>
      <c r="U134" s="178"/>
      <c r="V134" s="178"/>
      <c r="W134" s="183" t="n">
        <f aca="false">SUM($W$135:$W$231)</f>
        <v>0</v>
      </c>
      <c r="X134" s="178"/>
      <c r="Y134" s="183" t="n">
        <f aca="false">SUM($Y$135:$Y$231)</f>
        <v>145.14458607</v>
      </c>
      <c r="Z134" s="178"/>
      <c r="AA134" s="184" t="n">
        <f aca="false">SUM($AA$135:$AA$231)</f>
        <v>69.43344</v>
      </c>
      <c r="AR134" s="185" t="s">
        <v>26</v>
      </c>
      <c r="AT134" s="185" t="s">
        <v>90</v>
      </c>
      <c r="AU134" s="185" t="s">
        <v>26</v>
      </c>
      <c r="AY134" s="185" t="s">
        <v>311</v>
      </c>
      <c r="BK134" s="186" t="n">
        <f aca="false">SUM($BK$135:$BK$231)</f>
        <v>0</v>
      </c>
    </row>
    <row r="135" s="12" customFormat="true" ht="27" hidden="false" customHeight="true" outlineLevel="0" collapsed="false">
      <c r="B135" s="37"/>
      <c r="C135" s="189" t="s">
        <v>26</v>
      </c>
      <c r="D135" s="189" t="s">
        <v>312</v>
      </c>
      <c r="E135" s="190" t="s">
        <v>313</v>
      </c>
      <c r="F135" s="191" t="s">
        <v>314</v>
      </c>
      <c r="G135" s="191"/>
      <c r="H135" s="191"/>
      <c r="I135" s="191"/>
      <c r="J135" s="192" t="s">
        <v>315</v>
      </c>
      <c r="K135" s="193" t="n">
        <v>30.24</v>
      </c>
      <c r="L135" s="194" t="n">
        <v>0</v>
      </c>
      <c r="M135" s="194"/>
      <c r="N135" s="195" t="n">
        <f aca="false">ROUND($L$135*$K$135,2)</f>
        <v>0</v>
      </c>
      <c r="O135" s="195"/>
      <c r="P135" s="195"/>
      <c r="Q135" s="195"/>
      <c r="R135" s="39"/>
      <c r="T135" s="196"/>
      <c r="U135" s="46" t="s">
        <v>56</v>
      </c>
      <c r="V135" s="38"/>
      <c r="W135" s="197" t="n">
        <f aca="false">$V$135*$K$135</f>
        <v>0</v>
      </c>
      <c r="X135" s="197" t="n">
        <v>0</v>
      </c>
      <c r="Y135" s="197" t="n">
        <f aca="false">$X$135*$K$135</f>
        <v>0</v>
      </c>
      <c r="Z135" s="197" t="n">
        <v>0.281</v>
      </c>
      <c r="AA135" s="198" t="n">
        <f aca="false">$Z$135*$K$135</f>
        <v>8.49744</v>
      </c>
      <c r="AR135" s="12" t="s">
        <v>316</v>
      </c>
      <c r="AT135" s="12" t="s">
        <v>312</v>
      </c>
      <c r="AU135" s="12" t="s">
        <v>138</v>
      </c>
      <c r="AY135" s="12" t="s">
        <v>311</v>
      </c>
      <c r="BE135" s="122" t="n">
        <f aca="false">IF($U$135="základní",$N$135,0)</f>
        <v>0</v>
      </c>
      <c r="BF135" s="122" t="n">
        <f aca="false">IF($U$135="snížená",$N$135,0)</f>
        <v>0</v>
      </c>
      <c r="BG135" s="122" t="n">
        <f aca="false">IF($U$135="zákl. přenesená",$N$135,0)</f>
        <v>0</v>
      </c>
      <c r="BH135" s="122" t="n">
        <f aca="false">IF($U$135="sníž. přenesená",$N$135,0)</f>
        <v>0</v>
      </c>
      <c r="BI135" s="122" t="n">
        <f aca="false">IF($U$135="nulová",$N$135,0)</f>
        <v>0</v>
      </c>
      <c r="BJ135" s="12" t="s">
        <v>26</v>
      </c>
      <c r="BK135" s="122" t="n">
        <f aca="false">ROUND($L$135*$K$135,2)</f>
        <v>0</v>
      </c>
      <c r="BL135" s="12" t="s">
        <v>316</v>
      </c>
      <c r="BM135" s="12" t="s">
        <v>1196</v>
      </c>
    </row>
    <row r="136" s="12" customFormat="true" ht="18.75" hidden="false" customHeight="true" outlineLevel="0" collapsed="false">
      <c r="B136" s="199"/>
      <c r="C136" s="200"/>
      <c r="D136" s="200"/>
      <c r="E136" s="200" t="s">
        <v>1163</v>
      </c>
      <c r="F136" s="201" t="s">
        <v>1197</v>
      </c>
      <c r="G136" s="201"/>
      <c r="H136" s="201"/>
      <c r="I136" s="201"/>
      <c r="J136" s="200"/>
      <c r="K136" s="202" t="n">
        <v>30.24</v>
      </c>
      <c r="L136" s="200"/>
      <c r="M136" s="200"/>
      <c r="N136" s="200"/>
      <c r="O136" s="200"/>
      <c r="P136" s="200"/>
      <c r="Q136" s="200"/>
      <c r="R136" s="203"/>
      <c r="T136" s="204"/>
      <c r="U136" s="200"/>
      <c r="V136" s="200"/>
      <c r="W136" s="200"/>
      <c r="X136" s="200"/>
      <c r="Y136" s="200"/>
      <c r="Z136" s="200"/>
      <c r="AA136" s="205"/>
      <c r="AT136" s="206" t="s">
        <v>319</v>
      </c>
      <c r="AU136" s="206" t="s">
        <v>138</v>
      </c>
      <c r="AV136" s="206" t="s">
        <v>138</v>
      </c>
      <c r="AW136" s="206" t="s">
        <v>270</v>
      </c>
      <c r="AX136" s="206" t="s">
        <v>26</v>
      </c>
      <c r="AY136" s="206" t="s">
        <v>311</v>
      </c>
    </row>
    <row r="137" s="12" customFormat="true" ht="27" hidden="false" customHeight="true" outlineLevel="0" collapsed="false">
      <c r="B137" s="37"/>
      <c r="C137" s="189" t="s">
        <v>138</v>
      </c>
      <c r="D137" s="189" t="s">
        <v>312</v>
      </c>
      <c r="E137" s="190" t="s">
        <v>1198</v>
      </c>
      <c r="F137" s="191" t="s">
        <v>1199</v>
      </c>
      <c r="G137" s="191"/>
      <c r="H137" s="191"/>
      <c r="I137" s="191"/>
      <c r="J137" s="192" t="s">
        <v>315</v>
      </c>
      <c r="K137" s="193" t="n">
        <v>4.4</v>
      </c>
      <c r="L137" s="194" t="n">
        <v>0</v>
      </c>
      <c r="M137" s="194"/>
      <c r="N137" s="195" t="n">
        <f aca="false">ROUND($L$137*$K$137,2)</f>
        <v>0</v>
      </c>
      <c r="O137" s="195"/>
      <c r="P137" s="195"/>
      <c r="Q137" s="195"/>
      <c r="R137" s="39"/>
      <c r="T137" s="196"/>
      <c r="U137" s="46" t="s">
        <v>56</v>
      </c>
      <c r="V137" s="38"/>
      <c r="W137" s="197" t="n">
        <f aca="false">$V$137*$K$137</f>
        <v>0</v>
      </c>
      <c r="X137" s="197" t="n">
        <v>0</v>
      </c>
      <c r="Y137" s="197" t="n">
        <f aca="false">$X$137*$K$137</f>
        <v>0</v>
      </c>
      <c r="Z137" s="197" t="n">
        <v>0.255</v>
      </c>
      <c r="AA137" s="198" t="n">
        <f aca="false">$Z$137*$K$137</f>
        <v>1.122</v>
      </c>
      <c r="AR137" s="12" t="s">
        <v>316</v>
      </c>
      <c r="AT137" s="12" t="s">
        <v>312</v>
      </c>
      <c r="AU137" s="12" t="s">
        <v>138</v>
      </c>
      <c r="AY137" s="12" t="s">
        <v>311</v>
      </c>
      <c r="BE137" s="122" t="n">
        <f aca="false">IF($U$137="základní",$N$137,0)</f>
        <v>0</v>
      </c>
      <c r="BF137" s="122" t="n">
        <f aca="false">IF($U$137="snížená",$N$137,0)</f>
        <v>0</v>
      </c>
      <c r="BG137" s="122" t="n">
        <f aca="false">IF($U$137="zákl. přenesená",$N$137,0)</f>
        <v>0</v>
      </c>
      <c r="BH137" s="122" t="n">
        <f aca="false">IF($U$137="sníž. přenesená",$N$137,0)</f>
        <v>0</v>
      </c>
      <c r="BI137" s="122" t="n">
        <f aca="false">IF($U$137="nulová",$N$137,0)</f>
        <v>0</v>
      </c>
      <c r="BJ137" s="12" t="s">
        <v>26</v>
      </c>
      <c r="BK137" s="122" t="n">
        <f aca="false">ROUND($L$137*$K$137,2)</f>
        <v>0</v>
      </c>
      <c r="BL137" s="12" t="s">
        <v>316</v>
      </c>
      <c r="BM137" s="12" t="s">
        <v>1200</v>
      </c>
    </row>
    <row r="138" s="12" customFormat="true" ht="18.75" hidden="false" customHeight="true" outlineLevel="0" collapsed="false">
      <c r="B138" s="199"/>
      <c r="C138" s="200"/>
      <c r="D138" s="200"/>
      <c r="E138" s="200" t="s">
        <v>1161</v>
      </c>
      <c r="F138" s="201" t="s">
        <v>1201</v>
      </c>
      <c r="G138" s="201"/>
      <c r="H138" s="201"/>
      <c r="I138" s="201"/>
      <c r="J138" s="200"/>
      <c r="K138" s="202" t="n">
        <v>4.4</v>
      </c>
      <c r="L138" s="200"/>
      <c r="M138" s="200"/>
      <c r="N138" s="200"/>
      <c r="O138" s="200"/>
      <c r="P138" s="200"/>
      <c r="Q138" s="200"/>
      <c r="R138" s="203"/>
      <c r="T138" s="204"/>
      <c r="U138" s="200"/>
      <c r="V138" s="200"/>
      <c r="W138" s="200"/>
      <c r="X138" s="200"/>
      <c r="Y138" s="200"/>
      <c r="Z138" s="200"/>
      <c r="AA138" s="205"/>
      <c r="AT138" s="206" t="s">
        <v>319</v>
      </c>
      <c r="AU138" s="206" t="s">
        <v>138</v>
      </c>
      <c r="AV138" s="206" t="s">
        <v>138</v>
      </c>
      <c r="AW138" s="206" t="s">
        <v>270</v>
      </c>
      <c r="AX138" s="206" t="s">
        <v>26</v>
      </c>
      <c r="AY138" s="206" t="s">
        <v>311</v>
      </c>
    </row>
    <row r="139" s="12" customFormat="true" ht="27" hidden="false" customHeight="true" outlineLevel="0" collapsed="false">
      <c r="B139" s="37"/>
      <c r="C139" s="189" t="s">
        <v>328</v>
      </c>
      <c r="D139" s="189" t="s">
        <v>312</v>
      </c>
      <c r="E139" s="190" t="s">
        <v>1202</v>
      </c>
      <c r="F139" s="191" t="s">
        <v>1203</v>
      </c>
      <c r="G139" s="191"/>
      <c r="H139" s="191"/>
      <c r="I139" s="191"/>
      <c r="J139" s="192" t="s">
        <v>315</v>
      </c>
      <c r="K139" s="193" t="n">
        <v>1.98</v>
      </c>
      <c r="L139" s="194" t="n">
        <v>0</v>
      </c>
      <c r="M139" s="194"/>
      <c r="N139" s="195" t="n">
        <f aca="false">ROUND($L$139*$K$139,2)</f>
        <v>0</v>
      </c>
      <c r="O139" s="195"/>
      <c r="P139" s="195"/>
      <c r="Q139" s="195"/>
      <c r="R139" s="39"/>
      <c r="T139" s="196"/>
      <c r="U139" s="46" t="s">
        <v>56</v>
      </c>
      <c r="V139" s="38"/>
      <c r="W139" s="197" t="n">
        <f aca="false">$V$139*$K$139</f>
        <v>0</v>
      </c>
      <c r="X139" s="197" t="n">
        <v>0</v>
      </c>
      <c r="Y139" s="197" t="n">
        <f aca="false">$X$139*$K$139</f>
        <v>0</v>
      </c>
      <c r="Z139" s="197" t="n">
        <v>0.32</v>
      </c>
      <c r="AA139" s="198" t="n">
        <f aca="false">$Z$139*$K$139</f>
        <v>0.6336</v>
      </c>
      <c r="AR139" s="12" t="s">
        <v>316</v>
      </c>
      <c r="AT139" s="12" t="s">
        <v>312</v>
      </c>
      <c r="AU139" s="12" t="s">
        <v>138</v>
      </c>
      <c r="AY139" s="12" t="s">
        <v>311</v>
      </c>
      <c r="BE139" s="122" t="n">
        <f aca="false">IF($U$139="základní",$N$139,0)</f>
        <v>0</v>
      </c>
      <c r="BF139" s="122" t="n">
        <f aca="false">IF($U$139="snížená",$N$139,0)</f>
        <v>0</v>
      </c>
      <c r="BG139" s="122" t="n">
        <f aca="false">IF($U$139="zákl. přenesená",$N$139,0)</f>
        <v>0</v>
      </c>
      <c r="BH139" s="122" t="n">
        <f aca="false">IF($U$139="sníž. přenesená",$N$139,0)</f>
        <v>0</v>
      </c>
      <c r="BI139" s="122" t="n">
        <f aca="false">IF($U$139="nulová",$N$139,0)</f>
        <v>0</v>
      </c>
      <c r="BJ139" s="12" t="s">
        <v>26</v>
      </c>
      <c r="BK139" s="122" t="n">
        <f aca="false">ROUND($L$139*$K$139,2)</f>
        <v>0</v>
      </c>
      <c r="BL139" s="12" t="s">
        <v>316</v>
      </c>
      <c r="BM139" s="12" t="s">
        <v>1204</v>
      </c>
    </row>
    <row r="140" s="12" customFormat="true" ht="18.75" hidden="false" customHeight="true" outlineLevel="0" collapsed="false">
      <c r="B140" s="199"/>
      <c r="C140" s="200"/>
      <c r="D140" s="200"/>
      <c r="E140" s="200" t="s">
        <v>165</v>
      </c>
      <c r="F140" s="201" t="s">
        <v>1205</v>
      </c>
      <c r="G140" s="201"/>
      <c r="H140" s="201"/>
      <c r="I140" s="201"/>
      <c r="J140" s="200"/>
      <c r="K140" s="202" t="n">
        <v>16</v>
      </c>
      <c r="L140" s="200"/>
      <c r="M140" s="200"/>
      <c r="N140" s="200"/>
      <c r="O140" s="200"/>
      <c r="P140" s="200"/>
      <c r="Q140" s="200"/>
      <c r="R140" s="203"/>
      <c r="T140" s="204"/>
      <c r="U140" s="200"/>
      <c r="V140" s="200"/>
      <c r="W140" s="200"/>
      <c r="X140" s="200"/>
      <c r="Y140" s="200"/>
      <c r="Z140" s="200"/>
      <c r="AA140" s="205"/>
      <c r="AT140" s="206" t="s">
        <v>319</v>
      </c>
      <c r="AU140" s="206" t="s">
        <v>138</v>
      </c>
      <c r="AV140" s="206" t="s">
        <v>138</v>
      </c>
      <c r="AW140" s="206" t="s">
        <v>270</v>
      </c>
      <c r="AX140" s="206" t="s">
        <v>91</v>
      </c>
      <c r="AY140" s="206" t="s">
        <v>311</v>
      </c>
    </row>
    <row r="141" s="12" customFormat="true" ht="18.75" hidden="false" customHeight="true" outlineLevel="0" collapsed="false">
      <c r="B141" s="199"/>
      <c r="C141" s="200"/>
      <c r="D141" s="200"/>
      <c r="E141" s="200" t="s">
        <v>167</v>
      </c>
      <c r="F141" s="201" t="s">
        <v>1206</v>
      </c>
      <c r="G141" s="201"/>
      <c r="H141" s="201"/>
      <c r="I141" s="201"/>
      <c r="J141" s="200"/>
      <c r="K141" s="202" t="n">
        <v>1.1</v>
      </c>
      <c r="L141" s="200"/>
      <c r="M141" s="200"/>
      <c r="N141" s="200"/>
      <c r="O141" s="200"/>
      <c r="P141" s="200"/>
      <c r="Q141" s="200"/>
      <c r="R141" s="203"/>
      <c r="T141" s="204"/>
      <c r="U141" s="200"/>
      <c r="V141" s="200"/>
      <c r="W141" s="200"/>
      <c r="X141" s="200"/>
      <c r="Y141" s="200"/>
      <c r="Z141" s="200"/>
      <c r="AA141" s="205"/>
      <c r="AT141" s="206" t="s">
        <v>319</v>
      </c>
      <c r="AU141" s="206" t="s">
        <v>138</v>
      </c>
      <c r="AV141" s="206" t="s">
        <v>138</v>
      </c>
      <c r="AW141" s="206" t="s">
        <v>270</v>
      </c>
      <c r="AX141" s="206" t="s">
        <v>91</v>
      </c>
      <c r="AY141" s="206" t="s">
        <v>311</v>
      </c>
    </row>
    <row r="142" s="12" customFormat="true" ht="18.75" hidden="false" customHeight="true" outlineLevel="0" collapsed="false">
      <c r="B142" s="199"/>
      <c r="C142" s="200"/>
      <c r="D142" s="200"/>
      <c r="E142" s="200" t="s">
        <v>1159</v>
      </c>
      <c r="F142" s="201" t="s">
        <v>1207</v>
      </c>
      <c r="G142" s="201"/>
      <c r="H142" s="201"/>
      <c r="I142" s="201"/>
      <c r="J142" s="200"/>
      <c r="K142" s="202" t="n">
        <v>75.5</v>
      </c>
      <c r="L142" s="200"/>
      <c r="M142" s="200"/>
      <c r="N142" s="200"/>
      <c r="O142" s="200"/>
      <c r="P142" s="200"/>
      <c r="Q142" s="200"/>
      <c r="R142" s="203"/>
      <c r="T142" s="204"/>
      <c r="U142" s="200"/>
      <c r="V142" s="200"/>
      <c r="W142" s="200"/>
      <c r="X142" s="200"/>
      <c r="Y142" s="200"/>
      <c r="Z142" s="200"/>
      <c r="AA142" s="205"/>
      <c r="AT142" s="206" t="s">
        <v>319</v>
      </c>
      <c r="AU142" s="206" t="s">
        <v>138</v>
      </c>
      <c r="AV142" s="206" t="s">
        <v>138</v>
      </c>
      <c r="AW142" s="206" t="s">
        <v>270</v>
      </c>
      <c r="AX142" s="206" t="s">
        <v>91</v>
      </c>
      <c r="AY142" s="206" t="s">
        <v>311</v>
      </c>
    </row>
    <row r="143" s="12" customFormat="true" ht="18.75" hidden="false" customHeight="true" outlineLevel="0" collapsed="false">
      <c r="B143" s="207"/>
      <c r="C143" s="208"/>
      <c r="D143" s="208"/>
      <c r="E143" s="208" t="s">
        <v>163</v>
      </c>
      <c r="F143" s="209" t="s">
        <v>327</v>
      </c>
      <c r="G143" s="209"/>
      <c r="H143" s="209"/>
      <c r="I143" s="209"/>
      <c r="J143" s="208"/>
      <c r="K143" s="210" t="n">
        <v>92.6</v>
      </c>
      <c r="L143" s="208"/>
      <c r="M143" s="208"/>
      <c r="N143" s="208"/>
      <c r="O143" s="208"/>
      <c r="P143" s="208"/>
      <c r="Q143" s="208"/>
      <c r="R143" s="211"/>
      <c r="T143" s="212"/>
      <c r="U143" s="208"/>
      <c r="V143" s="208"/>
      <c r="W143" s="208"/>
      <c r="X143" s="208"/>
      <c r="Y143" s="208"/>
      <c r="Z143" s="208"/>
      <c r="AA143" s="213"/>
      <c r="AT143" s="214" t="s">
        <v>319</v>
      </c>
      <c r="AU143" s="214" t="s">
        <v>138</v>
      </c>
      <c r="AV143" s="214" t="s">
        <v>328</v>
      </c>
      <c r="AW143" s="214" t="s">
        <v>270</v>
      </c>
      <c r="AX143" s="214" t="s">
        <v>91</v>
      </c>
      <c r="AY143" s="214" t="s">
        <v>311</v>
      </c>
    </row>
    <row r="144" s="12" customFormat="true" ht="18.75" hidden="false" customHeight="true" outlineLevel="0" collapsed="false">
      <c r="B144" s="199"/>
      <c r="C144" s="200"/>
      <c r="D144" s="200"/>
      <c r="E144" s="200" t="s">
        <v>1154</v>
      </c>
      <c r="F144" s="201" t="s">
        <v>1208</v>
      </c>
      <c r="G144" s="201"/>
      <c r="H144" s="201"/>
      <c r="I144" s="201"/>
      <c r="J144" s="200"/>
      <c r="K144" s="202" t="n">
        <v>0</v>
      </c>
      <c r="L144" s="200"/>
      <c r="M144" s="200"/>
      <c r="N144" s="200"/>
      <c r="O144" s="200"/>
      <c r="P144" s="200"/>
      <c r="Q144" s="200"/>
      <c r="R144" s="203"/>
      <c r="T144" s="204"/>
      <c r="U144" s="200"/>
      <c r="V144" s="200"/>
      <c r="W144" s="200"/>
      <c r="X144" s="200"/>
      <c r="Y144" s="200"/>
      <c r="Z144" s="200"/>
      <c r="AA144" s="205"/>
      <c r="AT144" s="206" t="s">
        <v>319</v>
      </c>
      <c r="AU144" s="206" t="s">
        <v>138</v>
      </c>
      <c r="AV144" s="206" t="s">
        <v>138</v>
      </c>
      <c r="AW144" s="206" t="s">
        <v>270</v>
      </c>
      <c r="AX144" s="206" t="s">
        <v>91</v>
      </c>
      <c r="AY144" s="206" t="s">
        <v>311</v>
      </c>
    </row>
    <row r="145" s="12" customFormat="true" ht="18.75" hidden="false" customHeight="true" outlineLevel="0" collapsed="false">
      <c r="B145" s="199"/>
      <c r="C145" s="200"/>
      <c r="D145" s="200"/>
      <c r="E145" s="200" t="s">
        <v>1155</v>
      </c>
      <c r="F145" s="201" t="s">
        <v>1209</v>
      </c>
      <c r="G145" s="201"/>
      <c r="H145" s="201"/>
      <c r="I145" s="201"/>
      <c r="J145" s="200"/>
      <c r="K145" s="202" t="n">
        <v>1</v>
      </c>
      <c r="L145" s="200"/>
      <c r="M145" s="200"/>
      <c r="N145" s="200"/>
      <c r="O145" s="200"/>
      <c r="P145" s="200"/>
      <c r="Q145" s="200"/>
      <c r="R145" s="203"/>
      <c r="T145" s="204"/>
      <c r="U145" s="200"/>
      <c r="V145" s="200"/>
      <c r="W145" s="200"/>
      <c r="X145" s="200"/>
      <c r="Y145" s="200"/>
      <c r="Z145" s="200"/>
      <c r="AA145" s="205"/>
      <c r="AT145" s="206" t="s">
        <v>319</v>
      </c>
      <c r="AU145" s="206" t="s">
        <v>138</v>
      </c>
      <c r="AV145" s="206" t="s">
        <v>138</v>
      </c>
      <c r="AW145" s="206" t="s">
        <v>270</v>
      </c>
      <c r="AX145" s="206" t="s">
        <v>91</v>
      </c>
      <c r="AY145" s="206" t="s">
        <v>311</v>
      </c>
    </row>
    <row r="146" s="12" customFormat="true" ht="18.75" hidden="false" customHeight="true" outlineLevel="0" collapsed="false">
      <c r="B146" s="199"/>
      <c r="C146" s="200"/>
      <c r="D146" s="200"/>
      <c r="E146" s="200" t="s">
        <v>156</v>
      </c>
      <c r="F146" s="201" t="s">
        <v>1210</v>
      </c>
      <c r="G146" s="201"/>
      <c r="H146" s="201"/>
      <c r="I146" s="201"/>
      <c r="J146" s="200"/>
      <c r="K146" s="202" t="n">
        <v>0</v>
      </c>
      <c r="L146" s="200"/>
      <c r="M146" s="200"/>
      <c r="N146" s="200"/>
      <c r="O146" s="200"/>
      <c r="P146" s="200"/>
      <c r="Q146" s="200"/>
      <c r="R146" s="203"/>
      <c r="T146" s="204"/>
      <c r="U146" s="200"/>
      <c r="V146" s="200"/>
      <c r="W146" s="200"/>
      <c r="X146" s="200"/>
      <c r="Y146" s="200"/>
      <c r="Z146" s="200"/>
      <c r="AA146" s="205"/>
      <c r="AT146" s="206" t="s">
        <v>319</v>
      </c>
      <c r="AU146" s="206" t="s">
        <v>138</v>
      </c>
      <c r="AV146" s="206" t="s">
        <v>138</v>
      </c>
      <c r="AW146" s="206" t="s">
        <v>270</v>
      </c>
      <c r="AX146" s="206" t="s">
        <v>91</v>
      </c>
      <c r="AY146" s="206" t="s">
        <v>311</v>
      </c>
    </row>
    <row r="147" s="12" customFormat="true" ht="18.75" hidden="false" customHeight="true" outlineLevel="0" collapsed="false">
      <c r="B147" s="207"/>
      <c r="C147" s="208"/>
      <c r="D147" s="208"/>
      <c r="E147" s="208" t="s">
        <v>150</v>
      </c>
      <c r="F147" s="209" t="s">
        <v>327</v>
      </c>
      <c r="G147" s="209"/>
      <c r="H147" s="209"/>
      <c r="I147" s="209"/>
      <c r="J147" s="208"/>
      <c r="K147" s="210" t="n">
        <v>1</v>
      </c>
      <c r="L147" s="208"/>
      <c r="M147" s="208"/>
      <c r="N147" s="208"/>
      <c r="O147" s="208"/>
      <c r="P147" s="208"/>
      <c r="Q147" s="208"/>
      <c r="R147" s="211"/>
      <c r="T147" s="212"/>
      <c r="U147" s="208"/>
      <c r="V147" s="208"/>
      <c r="W147" s="208"/>
      <c r="X147" s="208"/>
      <c r="Y147" s="208"/>
      <c r="Z147" s="208"/>
      <c r="AA147" s="213"/>
      <c r="AT147" s="214" t="s">
        <v>319</v>
      </c>
      <c r="AU147" s="214" t="s">
        <v>138</v>
      </c>
      <c r="AV147" s="214" t="s">
        <v>328</v>
      </c>
      <c r="AW147" s="214" t="s">
        <v>270</v>
      </c>
      <c r="AX147" s="214" t="s">
        <v>91</v>
      </c>
      <c r="AY147" s="214" t="s">
        <v>311</v>
      </c>
    </row>
    <row r="148" s="12" customFormat="true" ht="32.25" hidden="false" customHeight="true" outlineLevel="0" collapsed="false">
      <c r="B148" s="199"/>
      <c r="C148" s="200"/>
      <c r="D148" s="200"/>
      <c r="E148" s="200" t="s">
        <v>190</v>
      </c>
      <c r="F148" s="201" t="s">
        <v>1211</v>
      </c>
      <c r="G148" s="201"/>
      <c r="H148" s="201"/>
      <c r="I148" s="201"/>
      <c r="J148" s="200"/>
      <c r="K148" s="202" t="n">
        <v>0</v>
      </c>
      <c r="L148" s="200"/>
      <c r="M148" s="200"/>
      <c r="N148" s="200"/>
      <c r="O148" s="200"/>
      <c r="P148" s="200"/>
      <c r="Q148" s="200"/>
      <c r="R148" s="203"/>
      <c r="T148" s="204"/>
      <c r="U148" s="200"/>
      <c r="V148" s="200"/>
      <c r="W148" s="200"/>
      <c r="X148" s="200"/>
      <c r="Y148" s="200"/>
      <c r="Z148" s="200"/>
      <c r="AA148" s="205"/>
      <c r="AT148" s="206" t="s">
        <v>319</v>
      </c>
      <c r="AU148" s="206" t="s">
        <v>138</v>
      </c>
      <c r="AV148" s="206" t="s">
        <v>138</v>
      </c>
      <c r="AW148" s="206" t="s">
        <v>270</v>
      </c>
      <c r="AX148" s="206" t="s">
        <v>91</v>
      </c>
      <c r="AY148" s="206" t="s">
        <v>311</v>
      </c>
    </row>
    <row r="149" s="12" customFormat="true" ht="32.25" hidden="false" customHeight="true" outlineLevel="0" collapsed="false">
      <c r="B149" s="199"/>
      <c r="C149" s="200"/>
      <c r="D149" s="200"/>
      <c r="E149" s="200" t="s">
        <v>1168</v>
      </c>
      <c r="F149" s="201" t="s">
        <v>1212</v>
      </c>
      <c r="G149" s="201"/>
      <c r="H149" s="201"/>
      <c r="I149" s="201"/>
      <c r="J149" s="200"/>
      <c r="K149" s="202" t="n">
        <v>0</v>
      </c>
      <c r="L149" s="200"/>
      <c r="M149" s="200"/>
      <c r="N149" s="200"/>
      <c r="O149" s="200"/>
      <c r="P149" s="200"/>
      <c r="Q149" s="200"/>
      <c r="R149" s="203"/>
      <c r="T149" s="204"/>
      <c r="U149" s="200"/>
      <c r="V149" s="200"/>
      <c r="W149" s="200"/>
      <c r="X149" s="200"/>
      <c r="Y149" s="200"/>
      <c r="Z149" s="200"/>
      <c r="AA149" s="205"/>
      <c r="AT149" s="206" t="s">
        <v>319</v>
      </c>
      <c r="AU149" s="206" t="s">
        <v>138</v>
      </c>
      <c r="AV149" s="206" t="s">
        <v>138</v>
      </c>
      <c r="AW149" s="206" t="s">
        <v>270</v>
      </c>
      <c r="AX149" s="206" t="s">
        <v>91</v>
      </c>
      <c r="AY149" s="206" t="s">
        <v>311</v>
      </c>
    </row>
    <row r="150" s="12" customFormat="true" ht="32.25" hidden="false" customHeight="true" outlineLevel="0" collapsed="false">
      <c r="B150" s="199"/>
      <c r="C150" s="200"/>
      <c r="D150" s="200"/>
      <c r="E150" s="200" t="s">
        <v>1213</v>
      </c>
      <c r="F150" s="201" t="s">
        <v>1214</v>
      </c>
      <c r="G150" s="201"/>
      <c r="H150" s="201"/>
      <c r="I150" s="201"/>
      <c r="J150" s="200"/>
      <c r="K150" s="202" t="n">
        <v>1.405</v>
      </c>
      <c r="L150" s="200"/>
      <c r="M150" s="200"/>
      <c r="N150" s="200"/>
      <c r="O150" s="200"/>
      <c r="P150" s="200"/>
      <c r="Q150" s="200"/>
      <c r="R150" s="203"/>
      <c r="T150" s="204"/>
      <c r="U150" s="200"/>
      <c r="V150" s="200"/>
      <c r="W150" s="200"/>
      <c r="X150" s="200"/>
      <c r="Y150" s="200"/>
      <c r="Z150" s="200"/>
      <c r="AA150" s="205"/>
      <c r="AT150" s="206" t="s">
        <v>319</v>
      </c>
      <c r="AU150" s="206" t="s">
        <v>138</v>
      </c>
      <c r="AV150" s="206" t="s">
        <v>138</v>
      </c>
      <c r="AW150" s="206" t="s">
        <v>270</v>
      </c>
      <c r="AX150" s="206" t="s">
        <v>91</v>
      </c>
      <c r="AY150" s="206" t="s">
        <v>311</v>
      </c>
    </row>
    <row r="151" s="12" customFormat="true" ht="18.75" hidden="false" customHeight="true" outlineLevel="0" collapsed="false">
      <c r="B151" s="207"/>
      <c r="C151" s="208"/>
      <c r="D151" s="208"/>
      <c r="E151" s="208" t="s">
        <v>339</v>
      </c>
      <c r="F151" s="209" t="s">
        <v>327</v>
      </c>
      <c r="G151" s="209"/>
      <c r="H151" s="209"/>
      <c r="I151" s="209"/>
      <c r="J151" s="208"/>
      <c r="K151" s="210" t="n">
        <v>1.405</v>
      </c>
      <c r="L151" s="208"/>
      <c r="M151" s="208"/>
      <c r="N151" s="208"/>
      <c r="O151" s="208"/>
      <c r="P151" s="208"/>
      <c r="Q151" s="208"/>
      <c r="R151" s="211"/>
      <c r="T151" s="212"/>
      <c r="U151" s="208"/>
      <c r="V151" s="208"/>
      <c r="W151" s="208"/>
      <c r="X151" s="208"/>
      <c r="Y151" s="208"/>
      <c r="Z151" s="208"/>
      <c r="AA151" s="213"/>
      <c r="AT151" s="214" t="s">
        <v>319</v>
      </c>
      <c r="AU151" s="214" t="s">
        <v>138</v>
      </c>
      <c r="AV151" s="214" t="s">
        <v>328</v>
      </c>
      <c r="AW151" s="214" t="s">
        <v>270</v>
      </c>
      <c r="AX151" s="214" t="s">
        <v>91</v>
      </c>
      <c r="AY151" s="214" t="s">
        <v>311</v>
      </c>
    </row>
    <row r="152" s="12" customFormat="true" ht="32.25" hidden="false" customHeight="true" outlineLevel="0" collapsed="false">
      <c r="B152" s="199"/>
      <c r="C152" s="200"/>
      <c r="D152" s="200"/>
      <c r="E152" s="200" t="s">
        <v>195</v>
      </c>
      <c r="F152" s="201" t="s">
        <v>1215</v>
      </c>
      <c r="G152" s="201"/>
      <c r="H152" s="201"/>
      <c r="I152" s="201"/>
      <c r="J152" s="200"/>
      <c r="K152" s="202" t="n">
        <v>23.5</v>
      </c>
      <c r="L152" s="200"/>
      <c r="M152" s="200"/>
      <c r="N152" s="200"/>
      <c r="O152" s="200"/>
      <c r="P152" s="200"/>
      <c r="Q152" s="200"/>
      <c r="R152" s="203"/>
      <c r="T152" s="204"/>
      <c r="U152" s="200"/>
      <c r="V152" s="200"/>
      <c r="W152" s="200"/>
      <c r="X152" s="200"/>
      <c r="Y152" s="200"/>
      <c r="Z152" s="200"/>
      <c r="AA152" s="205"/>
      <c r="AT152" s="206" t="s">
        <v>319</v>
      </c>
      <c r="AU152" s="206" t="s">
        <v>138</v>
      </c>
      <c r="AV152" s="206" t="s">
        <v>138</v>
      </c>
      <c r="AW152" s="206" t="s">
        <v>270</v>
      </c>
      <c r="AX152" s="206" t="s">
        <v>91</v>
      </c>
      <c r="AY152" s="206" t="s">
        <v>311</v>
      </c>
    </row>
    <row r="153" s="12" customFormat="true" ht="32.25" hidden="false" customHeight="true" outlineLevel="0" collapsed="false">
      <c r="B153" s="199"/>
      <c r="C153" s="200"/>
      <c r="D153" s="200"/>
      <c r="E153" s="200" t="s">
        <v>197</v>
      </c>
      <c r="F153" s="201" t="s">
        <v>1216</v>
      </c>
      <c r="G153" s="201"/>
      <c r="H153" s="201"/>
      <c r="I153" s="201"/>
      <c r="J153" s="200"/>
      <c r="K153" s="202" t="n">
        <v>1.51</v>
      </c>
      <c r="L153" s="200"/>
      <c r="M153" s="200"/>
      <c r="N153" s="200"/>
      <c r="O153" s="200"/>
      <c r="P153" s="200"/>
      <c r="Q153" s="200"/>
      <c r="R153" s="203"/>
      <c r="T153" s="204"/>
      <c r="U153" s="200"/>
      <c r="V153" s="200"/>
      <c r="W153" s="200"/>
      <c r="X153" s="200"/>
      <c r="Y153" s="200"/>
      <c r="Z153" s="200"/>
      <c r="AA153" s="205"/>
      <c r="AT153" s="206" t="s">
        <v>319</v>
      </c>
      <c r="AU153" s="206" t="s">
        <v>138</v>
      </c>
      <c r="AV153" s="206" t="s">
        <v>138</v>
      </c>
      <c r="AW153" s="206" t="s">
        <v>270</v>
      </c>
      <c r="AX153" s="206" t="s">
        <v>91</v>
      </c>
      <c r="AY153" s="206" t="s">
        <v>311</v>
      </c>
    </row>
    <row r="154" s="12" customFormat="true" ht="32.25" hidden="false" customHeight="true" outlineLevel="0" collapsed="false">
      <c r="B154" s="199"/>
      <c r="C154" s="200"/>
      <c r="D154" s="200"/>
      <c r="E154" s="200" t="s">
        <v>1172</v>
      </c>
      <c r="F154" s="201" t="s">
        <v>1217</v>
      </c>
      <c r="G154" s="201"/>
      <c r="H154" s="201"/>
      <c r="I154" s="201"/>
      <c r="J154" s="200"/>
      <c r="K154" s="202" t="n">
        <v>105.08</v>
      </c>
      <c r="L154" s="200"/>
      <c r="M154" s="200"/>
      <c r="N154" s="200"/>
      <c r="O154" s="200"/>
      <c r="P154" s="200"/>
      <c r="Q154" s="200"/>
      <c r="R154" s="203"/>
      <c r="T154" s="204"/>
      <c r="U154" s="200"/>
      <c r="V154" s="200"/>
      <c r="W154" s="200"/>
      <c r="X154" s="200"/>
      <c r="Y154" s="200"/>
      <c r="Z154" s="200"/>
      <c r="AA154" s="205"/>
      <c r="AT154" s="206" t="s">
        <v>319</v>
      </c>
      <c r="AU154" s="206" t="s">
        <v>138</v>
      </c>
      <c r="AV154" s="206" t="s">
        <v>138</v>
      </c>
      <c r="AW154" s="206" t="s">
        <v>270</v>
      </c>
      <c r="AX154" s="206" t="s">
        <v>91</v>
      </c>
      <c r="AY154" s="206" t="s">
        <v>311</v>
      </c>
    </row>
    <row r="155" s="12" customFormat="true" ht="18.75" hidden="false" customHeight="true" outlineLevel="0" collapsed="false">
      <c r="B155" s="207"/>
      <c r="C155" s="208"/>
      <c r="D155" s="208"/>
      <c r="E155" s="208" t="s">
        <v>192</v>
      </c>
      <c r="F155" s="209" t="s">
        <v>327</v>
      </c>
      <c r="G155" s="209"/>
      <c r="H155" s="209"/>
      <c r="I155" s="209"/>
      <c r="J155" s="208"/>
      <c r="K155" s="210" t="n">
        <v>130.09</v>
      </c>
      <c r="L155" s="208"/>
      <c r="M155" s="208"/>
      <c r="N155" s="208"/>
      <c r="O155" s="208"/>
      <c r="P155" s="208"/>
      <c r="Q155" s="208"/>
      <c r="R155" s="211"/>
      <c r="T155" s="212"/>
      <c r="U155" s="208"/>
      <c r="V155" s="208"/>
      <c r="W155" s="208"/>
      <c r="X155" s="208"/>
      <c r="Y155" s="208"/>
      <c r="Z155" s="208"/>
      <c r="AA155" s="213"/>
      <c r="AT155" s="214" t="s">
        <v>319</v>
      </c>
      <c r="AU155" s="214" t="s">
        <v>138</v>
      </c>
      <c r="AV155" s="214" t="s">
        <v>328</v>
      </c>
      <c r="AW155" s="214" t="s">
        <v>270</v>
      </c>
      <c r="AX155" s="214" t="s">
        <v>91</v>
      </c>
      <c r="AY155" s="214" t="s">
        <v>311</v>
      </c>
    </row>
    <row r="156" s="12" customFormat="true" ht="32.25" hidden="false" customHeight="true" outlineLevel="0" collapsed="false">
      <c r="B156" s="199"/>
      <c r="C156" s="200"/>
      <c r="D156" s="200"/>
      <c r="E156" s="200" t="s">
        <v>232</v>
      </c>
      <c r="F156" s="201" t="s">
        <v>1218</v>
      </c>
      <c r="G156" s="201"/>
      <c r="H156" s="201"/>
      <c r="I156" s="201"/>
      <c r="J156" s="200"/>
      <c r="K156" s="202" t="n">
        <v>1.756</v>
      </c>
      <c r="L156" s="200"/>
      <c r="M156" s="200"/>
      <c r="N156" s="200"/>
      <c r="O156" s="200"/>
      <c r="P156" s="200"/>
      <c r="Q156" s="200"/>
      <c r="R156" s="203"/>
      <c r="T156" s="204"/>
      <c r="U156" s="200"/>
      <c r="V156" s="200"/>
      <c r="W156" s="200"/>
      <c r="X156" s="200"/>
      <c r="Y156" s="200"/>
      <c r="Z156" s="200"/>
      <c r="AA156" s="205"/>
      <c r="AT156" s="206" t="s">
        <v>319</v>
      </c>
      <c r="AU156" s="206" t="s">
        <v>138</v>
      </c>
      <c r="AV156" s="206" t="s">
        <v>138</v>
      </c>
      <c r="AW156" s="206" t="s">
        <v>270</v>
      </c>
      <c r="AX156" s="206" t="s">
        <v>91</v>
      </c>
      <c r="AY156" s="206" t="s">
        <v>311</v>
      </c>
    </row>
    <row r="157" s="12" customFormat="true" ht="18.75" hidden="false" customHeight="true" outlineLevel="0" collapsed="false">
      <c r="B157" s="207"/>
      <c r="C157" s="208"/>
      <c r="D157" s="208"/>
      <c r="E157" s="208"/>
      <c r="F157" s="209" t="s">
        <v>327</v>
      </c>
      <c r="G157" s="209"/>
      <c r="H157" s="209"/>
      <c r="I157" s="209"/>
      <c r="J157" s="208"/>
      <c r="K157" s="210" t="n">
        <v>1.756</v>
      </c>
      <c r="L157" s="208"/>
      <c r="M157" s="208"/>
      <c r="N157" s="208"/>
      <c r="O157" s="208"/>
      <c r="P157" s="208"/>
      <c r="Q157" s="208"/>
      <c r="R157" s="211"/>
      <c r="T157" s="212"/>
      <c r="U157" s="208"/>
      <c r="V157" s="208"/>
      <c r="W157" s="208"/>
      <c r="X157" s="208"/>
      <c r="Y157" s="208"/>
      <c r="Z157" s="208"/>
      <c r="AA157" s="213"/>
      <c r="AT157" s="214" t="s">
        <v>319</v>
      </c>
      <c r="AU157" s="214" t="s">
        <v>138</v>
      </c>
      <c r="AV157" s="214" t="s">
        <v>328</v>
      </c>
      <c r="AW157" s="214" t="s">
        <v>270</v>
      </c>
      <c r="AX157" s="214" t="s">
        <v>91</v>
      </c>
      <c r="AY157" s="214" t="s">
        <v>311</v>
      </c>
    </row>
    <row r="158" s="12" customFormat="true" ht="32.25" hidden="false" customHeight="true" outlineLevel="0" collapsed="false">
      <c r="B158" s="199"/>
      <c r="C158" s="200"/>
      <c r="D158" s="200"/>
      <c r="E158" s="200" t="s">
        <v>211</v>
      </c>
      <c r="F158" s="201" t="s">
        <v>1219</v>
      </c>
      <c r="G158" s="201"/>
      <c r="H158" s="201"/>
      <c r="I158" s="201"/>
      <c r="J158" s="200"/>
      <c r="K158" s="202" t="n">
        <v>61.2</v>
      </c>
      <c r="L158" s="200"/>
      <c r="M158" s="200"/>
      <c r="N158" s="200"/>
      <c r="O158" s="200"/>
      <c r="P158" s="200"/>
      <c r="Q158" s="200"/>
      <c r="R158" s="203"/>
      <c r="T158" s="204"/>
      <c r="U158" s="200"/>
      <c r="V158" s="200"/>
      <c r="W158" s="200"/>
      <c r="X158" s="200"/>
      <c r="Y158" s="200"/>
      <c r="Z158" s="200"/>
      <c r="AA158" s="205"/>
      <c r="AT158" s="206" t="s">
        <v>319</v>
      </c>
      <c r="AU158" s="206" t="s">
        <v>138</v>
      </c>
      <c r="AV158" s="206" t="s">
        <v>138</v>
      </c>
      <c r="AW158" s="206" t="s">
        <v>270</v>
      </c>
      <c r="AX158" s="206" t="s">
        <v>91</v>
      </c>
      <c r="AY158" s="206" t="s">
        <v>311</v>
      </c>
    </row>
    <row r="159" s="12" customFormat="true" ht="32.25" hidden="false" customHeight="true" outlineLevel="0" collapsed="false">
      <c r="B159" s="199"/>
      <c r="C159" s="200"/>
      <c r="D159" s="200"/>
      <c r="E159" s="200" t="s">
        <v>1175</v>
      </c>
      <c r="F159" s="201" t="s">
        <v>1220</v>
      </c>
      <c r="G159" s="201"/>
      <c r="H159" s="201"/>
      <c r="I159" s="201"/>
      <c r="J159" s="200"/>
      <c r="K159" s="202" t="n">
        <v>13.68</v>
      </c>
      <c r="L159" s="200"/>
      <c r="M159" s="200"/>
      <c r="N159" s="200"/>
      <c r="O159" s="200"/>
      <c r="P159" s="200"/>
      <c r="Q159" s="200"/>
      <c r="R159" s="203"/>
      <c r="T159" s="204"/>
      <c r="U159" s="200"/>
      <c r="V159" s="200"/>
      <c r="W159" s="200"/>
      <c r="X159" s="200"/>
      <c r="Y159" s="200"/>
      <c r="Z159" s="200"/>
      <c r="AA159" s="205"/>
      <c r="AT159" s="206" t="s">
        <v>319</v>
      </c>
      <c r="AU159" s="206" t="s">
        <v>138</v>
      </c>
      <c r="AV159" s="206" t="s">
        <v>138</v>
      </c>
      <c r="AW159" s="206" t="s">
        <v>270</v>
      </c>
      <c r="AX159" s="206" t="s">
        <v>91</v>
      </c>
      <c r="AY159" s="206" t="s">
        <v>311</v>
      </c>
    </row>
    <row r="160" s="12" customFormat="true" ht="18.75" hidden="false" customHeight="true" outlineLevel="0" collapsed="false">
      <c r="B160" s="207"/>
      <c r="C160" s="208"/>
      <c r="D160" s="208"/>
      <c r="E160" s="208"/>
      <c r="F160" s="209" t="s">
        <v>327</v>
      </c>
      <c r="G160" s="209"/>
      <c r="H160" s="209"/>
      <c r="I160" s="209"/>
      <c r="J160" s="208"/>
      <c r="K160" s="210" t="n">
        <v>74.88</v>
      </c>
      <c r="L160" s="208"/>
      <c r="M160" s="208"/>
      <c r="N160" s="208"/>
      <c r="O160" s="208"/>
      <c r="P160" s="208"/>
      <c r="Q160" s="208"/>
      <c r="R160" s="211"/>
      <c r="T160" s="212"/>
      <c r="U160" s="208"/>
      <c r="V160" s="208"/>
      <c r="W160" s="208"/>
      <c r="X160" s="208"/>
      <c r="Y160" s="208"/>
      <c r="Z160" s="208"/>
      <c r="AA160" s="213"/>
      <c r="AT160" s="214" t="s">
        <v>319</v>
      </c>
      <c r="AU160" s="214" t="s">
        <v>138</v>
      </c>
      <c r="AV160" s="214" t="s">
        <v>328</v>
      </c>
      <c r="AW160" s="214" t="s">
        <v>270</v>
      </c>
      <c r="AX160" s="214" t="s">
        <v>91</v>
      </c>
      <c r="AY160" s="214" t="s">
        <v>311</v>
      </c>
    </row>
    <row r="161" s="12" customFormat="true" ht="18.75" hidden="false" customHeight="true" outlineLevel="0" collapsed="false">
      <c r="B161" s="199"/>
      <c r="C161" s="200"/>
      <c r="D161" s="200"/>
      <c r="E161" s="200" t="s">
        <v>176</v>
      </c>
      <c r="F161" s="201" t="s">
        <v>1221</v>
      </c>
      <c r="G161" s="201"/>
      <c r="H161" s="201"/>
      <c r="I161" s="201"/>
      <c r="J161" s="200"/>
      <c r="K161" s="202" t="n">
        <v>1.98</v>
      </c>
      <c r="L161" s="200"/>
      <c r="M161" s="200"/>
      <c r="N161" s="200"/>
      <c r="O161" s="200"/>
      <c r="P161" s="200"/>
      <c r="Q161" s="200"/>
      <c r="R161" s="203"/>
      <c r="T161" s="204"/>
      <c r="U161" s="200"/>
      <c r="V161" s="200"/>
      <c r="W161" s="200"/>
      <c r="X161" s="200"/>
      <c r="Y161" s="200"/>
      <c r="Z161" s="200"/>
      <c r="AA161" s="205"/>
      <c r="AT161" s="206" t="s">
        <v>319</v>
      </c>
      <c r="AU161" s="206" t="s">
        <v>138</v>
      </c>
      <c r="AV161" s="206" t="s">
        <v>138</v>
      </c>
      <c r="AW161" s="206" t="s">
        <v>270</v>
      </c>
      <c r="AX161" s="206" t="s">
        <v>26</v>
      </c>
      <c r="AY161" s="206" t="s">
        <v>311</v>
      </c>
    </row>
    <row r="162" s="12" customFormat="true" ht="27" hidden="false" customHeight="true" outlineLevel="0" collapsed="false">
      <c r="B162" s="37"/>
      <c r="C162" s="189" t="s">
        <v>316</v>
      </c>
      <c r="D162" s="189" t="s">
        <v>312</v>
      </c>
      <c r="E162" s="190" t="s">
        <v>353</v>
      </c>
      <c r="F162" s="191" t="s">
        <v>354</v>
      </c>
      <c r="G162" s="191"/>
      <c r="H162" s="191"/>
      <c r="I162" s="191"/>
      <c r="J162" s="192" t="s">
        <v>315</v>
      </c>
      <c r="K162" s="193" t="n">
        <v>61.2</v>
      </c>
      <c r="L162" s="194" t="n">
        <v>0</v>
      </c>
      <c r="M162" s="194"/>
      <c r="N162" s="195" t="n">
        <f aca="false">ROUND($L$162*$K$162,2)</f>
        <v>0</v>
      </c>
      <c r="O162" s="195"/>
      <c r="P162" s="195"/>
      <c r="Q162" s="195"/>
      <c r="R162" s="39"/>
      <c r="T162" s="196"/>
      <c r="U162" s="46" t="s">
        <v>56</v>
      </c>
      <c r="V162" s="38"/>
      <c r="W162" s="197" t="n">
        <f aca="false">$V$162*$K$162</f>
        <v>0</v>
      </c>
      <c r="X162" s="197" t="n">
        <v>0</v>
      </c>
      <c r="Y162" s="197" t="n">
        <f aca="false">$X$162*$K$162</f>
        <v>0</v>
      </c>
      <c r="Z162" s="197" t="n">
        <v>0.4</v>
      </c>
      <c r="AA162" s="198" t="n">
        <f aca="false">$Z$162*$K$162</f>
        <v>24.48</v>
      </c>
      <c r="AR162" s="12" t="s">
        <v>316</v>
      </c>
      <c r="AT162" s="12" t="s">
        <v>312</v>
      </c>
      <c r="AU162" s="12" t="s">
        <v>138</v>
      </c>
      <c r="AY162" s="12" t="s">
        <v>311</v>
      </c>
      <c r="BE162" s="122" t="n">
        <f aca="false">IF($U$162="základní",$N$162,0)</f>
        <v>0</v>
      </c>
      <c r="BF162" s="122" t="n">
        <f aca="false">IF($U$162="snížená",$N$162,0)</f>
        <v>0</v>
      </c>
      <c r="BG162" s="122" t="n">
        <f aca="false">IF($U$162="zákl. přenesená",$N$162,0)</f>
        <v>0</v>
      </c>
      <c r="BH162" s="122" t="n">
        <f aca="false">IF($U$162="sníž. přenesená",$N$162,0)</f>
        <v>0</v>
      </c>
      <c r="BI162" s="122" t="n">
        <f aca="false">IF($U$162="nulová",$N$162,0)</f>
        <v>0</v>
      </c>
      <c r="BJ162" s="12" t="s">
        <v>26</v>
      </c>
      <c r="BK162" s="122" t="n">
        <f aca="false">ROUND($L$162*$K$162,2)</f>
        <v>0</v>
      </c>
      <c r="BL162" s="12" t="s">
        <v>316</v>
      </c>
      <c r="BM162" s="12" t="s">
        <v>1222</v>
      </c>
    </row>
    <row r="163" s="12" customFormat="true" ht="18.75" hidden="false" customHeight="true" outlineLevel="0" collapsed="false">
      <c r="B163" s="199"/>
      <c r="C163" s="200"/>
      <c r="D163" s="200"/>
      <c r="E163" s="200"/>
      <c r="F163" s="201" t="s">
        <v>211</v>
      </c>
      <c r="G163" s="201"/>
      <c r="H163" s="201"/>
      <c r="I163" s="201"/>
      <c r="J163" s="200"/>
      <c r="K163" s="202" t="n">
        <v>61.2</v>
      </c>
      <c r="L163" s="200"/>
      <c r="M163" s="200"/>
      <c r="N163" s="200"/>
      <c r="O163" s="200"/>
      <c r="P163" s="200"/>
      <c r="Q163" s="200"/>
      <c r="R163" s="203"/>
      <c r="T163" s="204"/>
      <c r="U163" s="200"/>
      <c r="V163" s="200"/>
      <c r="W163" s="200"/>
      <c r="X163" s="200"/>
      <c r="Y163" s="200"/>
      <c r="Z163" s="200"/>
      <c r="AA163" s="205"/>
      <c r="AT163" s="206" t="s">
        <v>319</v>
      </c>
      <c r="AU163" s="206" t="s">
        <v>138</v>
      </c>
      <c r="AV163" s="206" t="s">
        <v>138</v>
      </c>
      <c r="AW163" s="206" t="s">
        <v>270</v>
      </c>
      <c r="AX163" s="206" t="s">
        <v>26</v>
      </c>
      <c r="AY163" s="206" t="s">
        <v>311</v>
      </c>
    </row>
    <row r="164" s="12" customFormat="true" ht="27" hidden="false" customHeight="true" outlineLevel="0" collapsed="false">
      <c r="B164" s="37"/>
      <c r="C164" s="189" t="s">
        <v>360</v>
      </c>
      <c r="D164" s="189" t="s">
        <v>312</v>
      </c>
      <c r="E164" s="190" t="s">
        <v>357</v>
      </c>
      <c r="F164" s="191" t="s">
        <v>358</v>
      </c>
      <c r="G164" s="191"/>
      <c r="H164" s="191"/>
      <c r="I164" s="191"/>
      <c r="J164" s="192" t="s">
        <v>315</v>
      </c>
      <c r="K164" s="193" t="n">
        <v>13.68</v>
      </c>
      <c r="L164" s="194" t="n">
        <v>0</v>
      </c>
      <c r="M164" s="194"/>
      <c r="N164" s="195" t="n">
        <f aca="false">ROUND($L$164*$K$164,2)</f>
        <v>0</v>
      </c>
      <c r="O164" s="195"/>
      <c r="P164" s="195"/>
      <c r="Q164" s="195"/>
      <c r="R164" s="39"/>
      <c r="T164" s="196"/>
      <c r="U164" s="46" t="s">
        <v>56</v>
      </c>
      <c r="V164" s="38"/>
      <c r="W164" s="197" t="n">
        <f aca="false">$V$164*$K$164</f>
        <v>0</v>
      </c>
      <c r="X164" s="197" t="n">
        <v>0</v>
      </c>
      <c r="Y164" s="197" t="n">
        <f aca="false">$X$164*$K$164</f>
        <v>0</v>
      </c>
      <c r="Z164" s="197" t="n">
        <v>0.56</v>
      </c>
      <c r="AA164" s="198" t="n">
        <f aca="false">$Z$164*$K$164</f>
        <v>7.6608</v>
      </c>
      <c r="AR164" s="12" t="s">
        <v>316</v>
      </c>
      <c r="AT164" s="12" t="s">
        <v>312</v>
      </c>
      <c r="AU164" s="12" t="s">
        <v>138</v>
      </c>
      <c r="AY164" s="12" t="s">
        <v>311</v>
      </c>
      <c r="BE164" s="122" t="n">
        <f aca="false">IF($U$164="základní",$N$164,0)</f>
        <v>0</v>
      </c>
      <c r="BF164" s="122" t="n">
        <f aca="false">IF($U$164="snížená",$N$164,0)</f>
        <v>0</v>
      </c>
      <c r="BG164" s="122" t="n">
        <f aca="false">IF($U$164="zákl. přenesená",$N$164,0)</f>
        <v>0</v>
      </c>
      <c r="BH164" s="122" t="n">
        <f aca="false">IF($U$164="sníž. přenesená",$N$164,0)</f>
        <v>0</v>
      </c>
      <c r="BI164" s="122" t="n">
        <f aca="false">IF($U$164="nulová",$N$164,0)</f>
        <v>0</v>
      </c>
      <c r="BJ164" s="12" t="s">
        <v>26</v>
      </c>
      <c r="BK164" s="122" t="n">
        <f aca="false">ROUND($L$164*$K$164,2)</f>
        <v>0</v>
      </c>
      <c r="BL164" s="12" t="s">
        <v>316</v>
      </c>
      <c r="BM164" s="12" t="s">
        <v>1223</v>
      </c>
    </row>
    <row r="165" s="12" customFormat="true" ht="18.75" hidden="false" customHeight="true" outlineLevel="0" collapsed="false">
      <c r="B165" s="199"/>
      <c r="C165" s="200"/>
      <c r="D165" s="200"/>
      <c r="E165" s="200"/>
      <c r="F165" s="201" t="s">
        <v>1175</v>
      </c>
      <c r="G165" s="201"/>
      <c r="H165" s="201"/>
      <c r="I165" s="201"/>
      <c r="J165" s="200"/>
      <c r="K165" s="202" t="n">
        <v>13.68</v>
      </c>
      <c r="L165" s="200"/>
      <c r="M165" s="200"/>
      <c r="N165" s="200"/>
      <c r="O165" s="200"/>
      <c r="P165" s="200"/>
      <c r="Q165" s="200"/>
      <c r="R165" s="203"/>
      <c r="T165" s="204"/>
      <c r="U165" s="200"/>
      <c r="V165" s="200"/>
      <c r="W165" s="200"/>
      <c r="X165" s="200"/>
      <c r="Y165" s="200"/>
      <c r="Z165" s="200"/>
      <c r="AA165" s="205"/>
      <c r="AT165" s="206" t="s">
        <v>319</v>
      </c>
      <c r="AU165" s="206" t="s">
        <v>138</v>
      </c>
      <c r="AV165" s="206" t="s">
        <v>138</v>
      </c>
      <c r="AW165" s="206" t="s">
        <v>270</v>
      </c>
      <c r="AX165" s="206" t="s">
        <v>26</v>
      </c>
      <c r="AY165" s="206" t="s">
        <v>311</v>
      </c>
    </row>
    <row r="166" s="12" customFormat="true" ht="27" hidden="false" customHeight="true" outlineLevel="0" collapsed="false">
      <c r="B166" s="37"/>
      <c r="C166" s="189" t="s">
        <v>367</v>
      </c>
      <c r="D166" s="189" t="s">
        <v>312</v>
      </c>
      <c r="E166" s="190" t="s">
        <v>361</v>
      </c>
      <c r="F166" s="191" t="s">
        <v>362</v>
      </c>
      <c r="G166" s="191"/>
      <c r="H166" s="191"/>
      <c r="I166" s="191"/>
      <c r="J166" s="192" t="s">
        <v>315</v>
      </c>
      <c r="K166" s="193" t="n">
        <v>83.4</v>
      </c>
      <c r="L166" s="194" t="n">
        <v>0</v>
      </c>
      <c r="M166" s="194"/>
      <c r="N166" s="195" t="n">
        <f aca="false">ROUND($L$166*$K$166,2)</f>
        <v>0</v>
      </c>
      <c r="O166" s="195"/>
      <c r="P166" s="195"/>
      <c r="Q166" s="195"/>
      <c r="R166" s="39"/>
      <c r="T166" s="196"/>
      <c r="U166" s="46" t="s">
        <v>56</v>
      </c>
      <c r="V166" s="38"/>
      <c r="W166" s="197" t="n">
        <f aca="false">$V$166*$K$166</f>
        <v>0</v>
      </c>
      <c r="X166" s="197" t="n">
        <v>4E-005</v>
      </c>
      <c r="Y166" s="197" t="n">
        <f aca="false">$X$166*$K$166</f>
        <v>0.003336</v>
      </c>
      <c r="Z166" s="197" t="n">
        <v>0.128</v>
      </c>
      <c r="AA166" s="198" t="n">
        <f aca="false">$Z$166*$K$166</f>
        <v>10.6752</v>
      </c>
      <c r="AR166" s="12" t="s">
        <v>316</v>
      </c>
      <c r="AT166" s="12" t="s">
        <v>312</v>
      </c>
      <c r="AU166" s="12" t="s">
        <v>138</v>
      </c>
      <c r="AY166" s="12" t="s">
        <v>311</v>
      </c>
      <c r="BE166" s="122" t="n">
        <f aca="false">IF($U$166="základní",$N$166,0)</f>
        <v>0</v>
      </c>
      <c r="BF166" s="122" t="n">
        <f aca="false">IF($U$166="snížená",$N$166,0)</f>
        <v>0</v>
      </c>
      <c r="BG166" s="122" t="n">
        <f aca="false">IF($U$166="zákl. přenesená",$N$166,0)</f>
        <v>0</v>
      </c>
      <c r="BH166" s="122" t="n">
        <f aca="false">IF($U$166="sníž. přenesená",$N$166,0)</f>
        <v>0</v>
      </c>
      <c r="BI166" s="122" t="n">
        <f aca="false">IF($U$166="nulová",$N$166,0)</f>
        <v>0</v>
      </c>
      <c r="BJ166" s="12" t="s">
        <v>26</v>
      </c>
      <c r="BK166" s="122" t="n">
        <f aca="false">ROUND($L$166*$K$166,2)</f>
        <v>0</v>
      </c>
      <c r="BL166" s="12" t="s">
        <v>316</v>
      </c>
      <c r="BM166" s="12" t="s">
        <v>1224</v>
      </c>
    </row>
    <row r="167" s="12" customFormat="true" ht="32.25" hidden="false" customHeight="true" outlineLevel="0" collapsed="false">
      <c r="B167" s="199"/>
      <c r="C167" s="200"/>
      <c r="D167" s="200"/>
      <c r="E167" s="200" t="s">
        <v>365</v>
      </c>
      <c r="F167" s="201" t="s">
        <v>1225</v>
      </c>
      <c r="G167" s="201"/>
      <c r="H167" s="201"/>
      <c r="I167" s="201"/>
      <c r="J167" s="200"/>
      <c r="K167" s="202" t="n">
        <v>83.4</v>
      </c>
      <c r="L167" s="200"/>
      <c r="M167" s="200"/>
      <c r="N167" s="200"/>
      <c r="O167" s="200"/>
      <c r="P167" s="200"/>
      <c r="Q167" s="200"/>
      <c r="R167" s="203"/>
      <c r="T167" s="204"/>
      <c r="U167" s="200"/>
      <c r="V167" s="200"/>
      <c r="W167" s="200"/>
      <c r="X167" s="200"/>
      <c r="Y167" s="200"/>
      <c r="Z167" s="200"/>
      <c r="AA167" s="205"/>
      <c r="AT167" s="206" t="s">
        <v>319</v>
      </c>
      <c r="AU167" s="206" t="s">
        <v>138</v>
      </c>
      <c r="AV167" s="206" t="s">
        <v>138</v>
      </c>
      <c r="AW167" s="206" t="s">
        <v>270</v>
      </c>
      <c r="AX167" s="206" t="s">
        <v>26</v>
      </c>
      <c r="AY167" s="206" t="s">
        <v>311</v>
      </c>
    </row>
    <row r="168" s="12" customFormat="true" ht="27" hidden="false" customHeight="true" outlineLevel="0" collapsed="false">
      <c r="B168" s="37"/>
      <c r="C168" s="189" t="s">
        <v>372</v>
      </c>
      <c r="D168" s="189" t="s">
        <v>312</v>
      </c>
      <c r="E168" s="190" t="s">
        <v>368</v>
      </c>
      <c r="F168" s="191" t="s">
        <v>369</v>
      </c>
      <c r="G168" s="191"/>
      <c r="H168" s="191"/>
      <c r="I168" s="191"/>
      <c r="J168" s="192" t="s">
        <v>315</v>
      </c>
      <c r="K168" s="193" t="n">
        <v>60.4</v>
      </c>
      <c r="L168" s="194" t="n">
        <v>0</v>
      </c>
      <c r="M168" s="194"/>
      <c r="N168" s="195" t="n">
        <f aca="false">ROUND($L$168*$K$168,2)</f>
        <v>0</v>
      </c>
      <c r="O168" s="195"/>
      <c r="P168" s="195"/>
      <c r="Q168" s="195"/>
      <c r="R168" s="39"/>
      <c r="T168" s="196"/>
      <c r="U168" s="46" t="s">
        <v>56</v>
      </c>
      <c r="V168" s="38"/>
      <c r="W168" s="197" t="n">
        <f aca="false">$V$168*$K$168</f>
        <v>0</v>
      </c>
      <c r="X168" s="197" t="n">
        <v>9E-005</v>
      </c>
      <c r="Y168" s="197" t="n">
        <f aca="false">$X$168*$K$168</f>
        <v>0.005436</v>
      </c>
      <c r="Z168" s="197" t="n">
        <v>0.256</v>
      </c>
      <c r="AA168" s="198" t="n">
        <f aca="false">$Z$168*$K$168</f>
        <v>15.4624</v>
      </c>
      <c r="AR168" s="12" t="s">
        <v>316</v>
      </c>
      <c r="AT168" s="12" t="s">
        <v>312</v>
      </c>
      <c r="AU168" s="12" t="s">
        <v>138</v>
      </c>
      <c r="AY168" s="12" t="s">
        <v>311</v>
      </c>
      <c r="BE168" s="122" t="n">
        <f aca="false">IF($U$168="základní",$N$168,0)</f>
        <v>0</v>
      </c>
      <c r="BF168" s="122" t="n">
        <f aca="false">IF($U$168="snížená",$N$168,0)</f>
        <v>0</v>
      </c>
      <c r="BG168" s="122" t="n">
        <f aca="false">IF($U$168="zákl. přenesená",$N$168,0)</f>
        <v>0</v>
      </c>
      <c r="BH168" s="122" t="n">
        <f aca="false">IF($U$168="sníž. přenesená",$N$168,0)</f>
        <v>0</v>
      </c>
      <c r="BI168" s="122" t="n">
        <f aca="false">IF($U$168="nulová",$N$168,0)</f>
        <v>0</v>
      </c>
      <c r="BJ168" s="12" t="s">
        <v>26</v>
      </c>
      <c r="BK168" s="122" t="n">
        <f aca="false">ROUND($L$168*$K$168,2)</f>
        <v>0</v>
      </c>
      <c r="BL168" s="12" t="s">
        <v>316</v>
      </c>
      <c r="BM168" s="12" t="s">
        <v>1226</v>
      </c>
    </row>
    <row r="169" s="12" customFormat="true" ht="18.75" hidden="false" customHeight="true" outlineLevel="0" collapsed="false">
      <c r="B169" s="199"/>
      <c r="C169" s="200"/>
      <c r="D169" s="200"/>
      <c r="E169" s="200" t="s">
        <v>213</v>
      </c>
      <c r="F169" s="201" t="s">
        <v>1227</v>
      </c>
      <c r="G169" s="201"/>
      <c r="H169" s="201"/>
      <c r="I169" s="201"/>
      <c r="J169" s="200"/>
      <c r="K169" s="202" t="n">
        <v>60.4</v>
      </c>
      <c r="L169" s="200"/>
      <c r="M169" s="200"/>
      <c r="N169" s="200"/>
      <c r="O169" s="200"/>
      <c r="P169" s="200"/>
      <c r="Q169" s="200"/>
      <c r="R169" s="203"/>
      <c r="T169" s="204"/>
      <c r="U169" s="200"/>
      <c r="V169" s="200"/>
      <c r="W169" s="200"/>
      <c r="X169" s="200"/>
      <c r="Y169" s="200"/>
      <c r="Z169" s="200"/>
      <c r="AA169" s="205"/>
      <c r="AT169" s="206" t="s">
        <v>319</v>
      </c>
      <c r="AU169" s="206" t="s">
        <v>138</v>
      </c>
      <c r="AV169" s="206" t="s">
        <v>138</v>
      </c>
      <c r="AW169" s="206" t="s">
        <v>270</v>
      </c>
      <c r="AX169" s="206" t="s">
        <v>26</v>
      </c>
      <c r="AY169" s="206" t="s">
        <v>311</v>
      </c>
    </row>
    <row r="170" s="12" customFormat="true" ht="15.75" hidden="false" customHeight="true" outlineLevel="0" collapsed="false">
      <c r="B170" s="37"/>
      <c r="C170" s="189" t="s">
        <v>204</v>
      </c>
      <c r="D170" s="189" t="s">
        <v>312</v>
      </c>
      <c r="E170" s="190" t="s">
        <v>378</v>
      </c>
      <c r="F170" s="191" t="s">
        <v>379</v>
      </c>
      <c r="G170" s="191"/>
      <c r="H170" s="191"/>
      <c r="I170" s="191"/>
      <c r="J170" s="192" t="s">
        <v>380</v>
      </c>
      <c r="K170" s="193" t="n">
        <v>4.4</v>
      </c>
      <c r="L170" s="194" t="n">
        <v>0</v>
      </c>
      <c r="M170" s="194"/>
      <c r="N170" s="195" t="n">
        <f aca="false">ROUND($L$170*$K$170,2)</f>
        <v>0</v>
      </c>
      <c r="O170" s="195"/>
      <c r="P170" s="195"/>
      <c r="Q170" s="195"/>
      <c r="R170" s="39"/>
      <c r="T170" s="196"/>
      <c r="U170" s="46" t="s">
        <v>56</v>
      </c>
      <c r="V170" s="38"/>
      <c r="W170" s="197" t="n">
        <f aca="false">$V$170*$K$170</f>
        <v>0</v>
      </c>
      <c r="X170" s="197" t="n">
        <v>0</v>
      </c>
      <c r="Y170" s="197" t="n">
        <f aca="false">$X$170*$K$170</f>
        <v>0</v>
      </c>
      <c r="Z170" s="197" t="n">
        <v>0.205</v>
      </c>
      <c r="AA170" s="198" t="n">
        <f aca="false">$Z$170*$K$170</f>
        <v>0.902</v>
      </c>
      <c r="AR170" s="12" t="s">
        <v>316</v>
      </c>
      <c r="AT170" s="12" t="s">
        <v>312</v>
      </c>
      <c r="AU170" s="12" t="s">
        <v>138</v>
      </c>
      <c r="AY170" s="12" t="s">
        <v>311</v>
      </c>
      <c r="BE170" s="122" t="n">
        <f aca="false">IF($U$170="základní",$N$170,0)</f>
        <v>0</v>
      </c>
      <c r="BF170" s="122" t="n">
        <f aca="false">IF($U$170="snížená",$N$170,0)</f>
        <v>0</v>
      </c>
      <c r="BG170" s="122" t="n">
        <f aca="false">IF($U$170="zákl. přenesená",$N$170,0)</f>
        <v>0</v>
      </c>
      <c r="BH170" s="122" t="n">
        <f aca="false">IF($U$170="sníž. přenesená",$N$170,0)</f>
        <v>0</v>
      </c>
      <c r="BI170" s="122" t="n">
        <f aca="false">IF($U$170="nulová",$N$170,0)</f>
        <v>0</v>
      </c>
      <c r="BJ170" s="12" t="s">
        <v>26</v>
      </c>
      <c r="BK170" s="122" t="n">
        <f aca="false">ROUND($L$170*$K$170,2)</f>
        <v>0</v>
      </c>
      <c r="BL170" s="12" t="s">
        <v>316</v>
      </c>
      <c r="BM170" s="12" t="s">
        <v>1228</v>
      </c>
    </row>
    <row r="171" s="12" customFormat="true" ht="18.75" hidden="false" customHeight="true" outlineLevel="0" collapsed="false">
      <c r="B171" s="199"/>
      <c r="C171" s="200"/>
      <c r="D171" s="200"/>
      <c r="E171" s="200" t="s">
        <v>203</v>
      </c>
      <c r="F171" s="201" t="s">
        <v>1229</v>
      </c>
      <c r="G171" s="201"/>
      <c r="H171" s="201"/>
      <c r="I171" s="201"/>
      <c r="J171" s="200"/>
      <c r="K171" s="202" t="n">
        <v>4.4</v>
      </c>
      <c r="L171" s="200"/>
      <c r="M171" s="200"/>
      <c r="N171" s="200"/>
      <c r="O171" s="200"/>
      <c r="P171" s="200"/>
      <c r="Q171" s="200"/>
      <c r="R171" s="203"/>
      <c r="T171" s="204"/>
      <c r="U171" s="200"/>
      <c r="V171" s="200"/>
      <c r="W171" s="200"/>
      <c r="X171" s="200"/>
      <c r="Y171" s="200"/>
      <c r="Z171" s="200"/>
      <c r="AA171" s="205"/>
      <c r="AT171" s="206" t="s">
        <v>319</v>
      </c>
      <c r="AU171" s="206" t="s">
        <v>138</v>
      </c>
      <c r="AV171" s="206" t="s">
        <v>138</v>
      </c>
      <c r="AW171" s="206" t="s">
        <v>270</v>
      </c>
      <c r="AX171" s="206" t="s">
        <v>26</v>
      </c>
      <c r="AY171" s="206" t="s">
        <v>311</v>
      </c>
    </row>
    <row r="172" s="12" customFormat="true" ht="27" hidden="false" customHeight="true" outlineLevel="0" collapsed="false">
      <c r="B172" s="37"/>
      <c r="C172" s="189" t="s">
        <v>383</v>
      </c>
      <c r="D172" s="189" t="s">
        <v>312</v>
      </c>
      <c r="E172" s="190" t="s">
        <v>384</v>
      </c>
      <c r="F172" s="191" t="s">
        <v>385</v>
      </c>
      <c r="G172" s="191"/>
      <c r="H172" s="191"/>
      <c r="I172" s="191"/>
      <c r="J172" s="192" t="s">
        <v>386</v>
      </c>
      <c r="K172" s="193" t="n">
        <v>61.733</v>
      </c>
      <c r="L172" s="194" t="n">
        <v>0</v>
      </c>
      <c r="M172" s="194"/>
      <c r="N172" s="195" t="n">
        <f aca="false">ROUND($L$172*$K$172,2)</f>
        <v>0</v>
      </c>
      <c r="O172" s="195"/>
      <c r="P172" s="195"/>
      <c r="Q172" s="195"/>
      <c r="R172" s="39"/>
      <c r="T172" s="196"/>
      <c r="U172" s="46" t="s">
        <v>56</v>
      </c>
      <c r="V172" s="38"/>
      <c r="W172" s="197" t="n">
        <f aca="false">$V$172*$K$172</f>
        <v>0</v>
      </c>
      <c r="X172" s="197" t="n">
        <v>0</v>
      </c>
      <c r="Y172" s="197" t="n">
        <f aca="false">$X$172*$K$172</f>
        <v>0</v>
      </c>
      <c r="Z172" s="197" t="n">
        <v>0</v>
      </c>
      <c r="AA172" s="198" t="n">
        <f aca="false">$Z$172*$K$172</f>
        <v>0</v>
      </c>
      <c r="AR172" s="12" t="s">
        <v>316</v>
      </c>
      <c r="AT172" s="12" t="s">
        <v>312</v>
      </c>
      <c r="AU172" s="12" t="s">
        <v>138</v>
      </c>
      <c r="AY172" s="12" t="s">
        <v>311</v>
      </c>
      <c r="BE172" s="122" t="n">
        <f aca="false">IF($U$172="základní",$N$172,0)</f>
        <v>0</v>
      </c>
      <c r="BF172" s="122" t="n">
        <f aca="false">IF($U$172="snížená",$N$172,0)</f>
        <v>0</v>
      </c>
      <c r="BG172" s="122" t="n">
        <f aca="false">IF($U$172="zákl. přenesená",$N$172,0)</f>
        <v>0</v>
      </c>
      <c r="BH172" s="122" t="n">
        <f aca="false">IF($U$172="sníž. přenesená",$N$172,0)</f>
        <v>0</v>
      </c>
      <c r="BI172" s="122" t="n">
        <f aca="false">IF($U$172="nulová",$N$172,0)</f>
        <v>0</v>
      </c>
      <c r="BJ172" s="12" t="s">
        <v>26</v>
      </c>
      <c r="BK172" s="122" t="n">
        <f aca="false">ROUND($L$172*$K$172,2)</f>
        <v>0</v>
      </c>
      <c r="BL172" s="12" t="s">
        <v>316</v>
      </c>
      <c r="BM172" s="12" t="s">
        <v>1230</v>
      </c>
    </row>
    <row r="173" s="12" customFormat="true" ht="18.75" hidden="false" customHeight="true" outlineLevel="0" collapsed="false">
      <c r="B173" s="199"/>
      <c r="C173" s="200"/>
      <c r="D173" s="200"/>
      <c r="E173" s="200"/>
      <c r="F173" s="201" t="s">
        <v>1231</v>
      </c>
      <c r="G173" s="201"/>
      <c r="H173" s="201"/>
      <c r="I173" s="201"/>
      <c r="J173" s="200"/>
      <c r="K173" s="202" t="n">
        <v>61.733</v>
      </c>
      <c r="L173" s="200"/>
      <c r="M173" s="200"/>
      <c r="N173" s="200"/>
      <c r="O173" s="200"/>
      <c r="P173" s="200"/>
      <c r="Q173" s="200"/>
      <c r="R173" s="203"/>
      <c r="T173" s="204"/>
      <c r="U173" s="200"/>
      <c r="V173" s="200"/>
      <c r="W173" s="200"/>
      <c r="X173" s="200"/>
      <c r="Y173" s="200"/>
      <c r="Z173" s="200"/>
      <c r="AA173" s="205"/>
      <c r="AT173" s="206" t="s">
        <v>319</v>
      </c>
      <c r="AU173" s="206" t="s">
        <v>138</v>
      </c>
      <c r="AV173" s="206" t="s">
        <v>138</v>
      </c>
      <c r="AW173" s="206" t="s">
        <v>270</v>
      </c>
      <c r="AX173" s="206" t="s">
        <v>26</v>
      </c>
      <c r="AY173" s="206" t="s">
        <v>311</v>
      </c>
    </row>
    <row r="174" s="12" customFormat="true" ht="27" hidden="false" customHeight="true" outlineLevel="0" collapsed="false">
      <c r="B174" s="37"/>
      <c r="C174" s="189" t="s">
        <v>31</v>
      </c>
      <c r="D174" s="189" t="s">
        <v>312</v>
      </c>
      <c r="E174" s="190" t="s">
        <v>389</v>
      </c>
      <c r="F174" s="191" t="s">
        <v>390</v>
      </c>
      <c r="G174" s="191"/>
      <c r="H174" s="191"/>
      <c r="I174" s="191"/>
      <c r="J174" s="192" t="s">
        <v>391</v>
      </c>
      <c r="K174" s="193" t="n">
        <v>7.717</v>
      </c>
      <c r="L174" s="194" t="n">
        <v>0</v>
      </c>
      <c r="M174" s="194"/>
      <c r="N174" s="195" t="n">
        <f aca="false">ROUND($L$174*$K$174,2)</f>
        <v>0</v>
      </c>
      <c r="O174" s="195"/>
      <c r="P174" s="195"/>
      <c r="Q174" s="195"/>
      <c r="R174" s="39"/>
      <c r="T174" s="196"/>
      <c r="U174" s="46" t="s">
        <v>56</v>
      </c>
      <c r="V174" s="38"/>
      <c r="W174" s="197" t="n">
        <f aca="false">$V$174*$K$174</f>
        <v>0</v>
      </c>
      <c r="X174" s="197" t="n">
        <v>0</v>
      </c>
      <c r="Y174" s="197" t="n">
        <f aca="false">$X$174*$K$174</f>
        <v>0</v>
      </c>
      <c r="Z174" s="197" t="n">
        <v>0</v>
      </c>
      <c r="AA174" s="198" t="n">
        <f aca="false">$Z$174*$K$174</f>
        <v>0</v>
      </c>
      <c r="AR174" s="12" t="s">
        <v>316</v>
      </c>
      <c r="AT174" s="12" t="s">
        <v>312</v>
      </c>
      <c r="AU174" s="12" t="s">
        <v>138</v>
      </c>
      <c r="AY174" s="12" t="s">
        <v>311</v>
      </c>
      <c r="BE174" s="122" t="n">
        <f aca="false">IF($U$174="základní",$N$174,0)</f>
        <v>0</v>
      </c>
      <c r="BF174" s="122" t="n">
        <f aca="false">IF($U$174="snížená",$N$174,0)</f>
        <v>0</v>
      </c>
      <c r="BG174" s="122" t="n">
        <f aca="false">IF($U$174="zákl. přenesená",$N$174,0)</f>
        <v>0</v>
      </c>
      <c r="BH174" s="122" t="n">
        <f aca="false">IF($U$174="sníž. přenesená",$N$174,0)</f>
        <v>0</v>
      </c>
      <c r="BI174" s="122" t="n">
        <f aca="false">IF($U$174="nulová",$N$174,0)</f>
        <v>0</v>
      </c>
      <c r="BJ174" s="12" t="s">
        <v>26</v>
      </c>
      <c r="BK174" s="122" t="n">
        <f aca="false">ROUND($L$174*$K$174,2)</f>
        <v>0</v>
      </c>
      <c r="BL174" s="12" t="s">
        <v>316</v>
      </c>
      <c r="BM174" s="12" t="s">
        <v>1232</v>
      </c>
    </row>
    <row r="175" s="12" customFormat="true" ht="18.75" hidden="false" customHeight="true" outlineLevel="0" collapsed="false">
      <c r="B175" s="199"/>
      <c r="C175" s="200"/>
      <c r="D175" s="200"/>
      <c r="E175" s="200"/>
      <c r="F175" s="201" t="s">
        <v>1233</v>
      </c>
      <c r="G175" s="201"/>
      <c r="H175" s="201"/>
      <c r="I175" s="201"/>
      <c r="J175" s="200"/>
      <c r="K175" s="202" t="n">
        <v>7.717</v>
      </c>
      <c r="L175" s="200"/>
      <c r="M175" s="200"/>
      <c r="N175" s="200"/>
      <c r="O175" s="200"/>
      <c r="P175" s="200"/>
      <c r="Q175" s="200"/>
      <c r="R175" s="203"/>
      <c r="T175" s="204"/>
      <c r="U175" s="200"/>
      <c r="V175" s="200"/>
      <c r="W175" s="200"/>
      <c r="X175" s="200"/>
      <c r="Y175" s="200"/>
      <c r="Z175" s="200"/>
      <c r="AA175" s="205"/>
      <c r="AT175" s="206" t="s">
        <v>319</v>
      </c>
      <c r="AU175" s="206" t="s">
        <v>138</v>
      </c>
      <c r="AV175" s="206" t="s">
        <v>138</v>
      </c>
      <c r="AW175" s="206" t="s">
        <v>270</v>
      </c>
      <c r="AX175" s="206" t="s">
        <v>26</v>
      </c>
      <c r="AY175" s="206" t="s">
        <v>311</v>
      </c>
    </row>
    <row r="176" s="12" customFormat="true" ht="27" hidden="false" customHeight="true" outlineLevel="0" collapsed="false">
      <c r="B176" s="37"/>
      <c r="C176" s="189" t="s">
        <v>394</v>
      </c>
      <c r="D176" s="189" t="s">
        <v>312</v>
      </c>
      <c r="E176" s="190" t="s">
        <v>404</v>
      </c>
      <c r="F176" s="191" t="s">
        <v>405</v>
      </c>
      <c r="G176" s="191"/>
      <c r="H176" s="191"/>
      <c r="I176" s="191"/>
      <c r="J176" s="192" t="s">
        <v>380</v>
      </c>
      <c r="K176" s="193" t="n">
        <v>3.2</v>
      </c>
      <c r="L176" s="194" t="n">
        <v>0</v>
      </c>
      <c r="M176" s="194"/>
      <c r="N176" s="195" t="n">
        <f aca="false">ROUND($L$176*$K$176,2)</f>
        <v>0</v>
      </c>
      <c r="O176" s="195"/>
      <c r="P176" s="195"/>
      <c r="Q176" s="195"/>
      <c r="R176" s="39"/>
      <c r="T176" s="196"/>
      <c r="U176" s="46" t="s">
        <v>56</v>
      </c>
      <c r="V176" s="38"/>
      <c r="W176" s="197" t="n">
        <f aca="false">$V$176*$K$176</f>
        <v>0</v>
      </c>
      <c r="X176" s="197" t="n">
        <v>0.0369</v>
      </c>
      <c r="Y176" s="197" t="n">
        <f aca="false">$X$176*$K$176</f>
        <v>0.11808</v>
      </c>
      <c r="Z176" s="197" t="n">
        <v>0</v>
      </c>
      <c r="AA176" s="198" t="n">
        <f aca="false">$Z$176*$K$176</f>
        <v>0</v>
      </c>
      <c r="AR176" s="12" t="s">
        <v>316</v>
      </c>
      <c r="AT176" s="12" t="s">
        <v>312</v>
      </c>
      <c r="AU176" s="12" t="s">
        <v>138</v>
      </c>
      <c r="AY176" s="12" t="s">
        <v>311</v>
      </c>
      <c r="BE176" s="122" t="n">
        <f aca="false">IF($U$176="základní",$N$176,0)</f>
        <v>0</v>
      </c>
      <c r="BF176" s="122" t="n">
        <f aca="false">IF($U$176="snížená",$N$176,0)</f>
        <v>0</v>
      </c>
      <c r="BG176" s="122" t="n">
        <f aca="false">IF($U$176="zákl. přenesená",$N$176,0)</f>
        <v>0</v>
      </c>
      <c r="BH176" s="122" t="n">
        <f aca="false">IF($U$176="sníž. přenesená",$N$176,0)</f>
        <v>0</v>
      </c>
      <c r="BI176" s="122" t="n">
        <f aca="false">IF($U$176="nulová",$N$176,0)</f>
        <v>0</v>
      </c>
      <c r="BJ176" s="12" t="s">
        <v>26</v>
      </c>
      <c r="BK176" s="122" t="n">
        <f aca="false">ROUND($L$176*$K$176,2)</f>
        <v>0</v>
      </c>
      <c r="BL176" s="12" t="s">
        <v>316</v>
      </c>
      <c r="BM176" s="12" t="s">
        <v>1234</v>
      </c>
    </row>
    <row r="177" s="12" customFormat="true" ht="18.75" hidden="false" customHeight="true" outlineLevel="0" collapsed="false">
      <c r="B177" s="199"/>
      <c r="C177" s="200"/>
      <c r="D177" s="200"/>
      <c r="E177" s="200" t="s">
        <v>257</v>
      </c>
      <c r="F177" s="201" t="s">
        <v>1235</v>
      </c>
      <c r="G177" s="201"/>
      <c r="H177" s="201"/>
      <c r="I177" s="201"/>
      <c r="J177" s="200"/>
      <c r="K177" s="202" t="n">
        <v>3.2</v>
      </c>
      <c r="L177" s="200"/>
      <c r="M177" s="200"/>
      <c r="N177" s="200"/>
      <c r="O177" s="200"/>
      <c r="P177" s="200"/>
      <c r="Q177" s="200"/>
      <c r="R177" s="203"/>
      <c r="T177" s="204"/>
      <c r="U177" s="200"/>
      <c r="V177" s="200"/>
      <c r="W177" s="200"/>
      <c r="X177" s="200"/>
      <c r="Y177" s="200"/>
      <c r="Z177" s="200"/>
      <c r="AA177" s="205"/>
      <c r="AT177" s="206" t="s">
        <v>319</v>
      </c>
      <c r="AU177" s="206" t="s">
        <v>138</v>
      </c>
      <c r="AV177" s="206" t="s">
        <v>138</v>
      </c>
      <c r="AW177" s="206" t="s">
        <v>270</v>
      </c>
      <c r="AX177" s="206" t="s">
        <v>26</v>
      </c>
      <c r="AY177" s="206" t="s">
        <v>311</v>
      </c>
    </row>
    <row r="178" s="12" customFormat="true" ht="27" hidden="false" customHeight="true" outlineLevel="0" collapsed="false">
      <c r="B178" s="37"/>
      <c r="C178" s="189" t="s">
        <v>399</v>
      </c>
      <c r="D178" s="189" t="s">
        <v>312</v>
      </c>
      <c r="E178" s="190" t="s">
        <v>409</v>
      </c>
      <c r="F178" s="191" t="s">
        <v>410</v>
      </c>
      <c r="G178" s="191"/>
      <c r="H178" s="191"/>
      <c r="I178" s="191"/>
      <c r="J178" s="192" t="s">
        <v>411</v>
      </c>
      <c r="K178" s="193" t="n">
        <v>0</v>
      </c>
      <c r="L178" s="194" t="n">
        <v>0</v>
      </c>
      <c r="M178" s="194"/>
      <c r="N178" s="195" t="n">
        <f aca="false">ROUND($L$178*$K$178,2)</f>
        <v>0</v>
      </c>
      <c r="O178" s="195"/>
      <c r="P178" s="195"/>
      <c r="Q178" s="195"/>
      <c r="R178" s="39"/>
      <c r="T178" s="196"/>
      <c r="U178" s="46" t="s">
        <v>56</v>
      </c>
      <c r="V178" s="38"/>
      <c r="W178" s="197" t="n">
        <f aca="false">$V$178*$K$178</f>
        <v>0</v>
      </c>
      <c r="X178" s="197" t="n">
        <v>0</v>
      </c>
      <c r="Y178" s="197" t="n">
        <f aca="false">$X$178*$K$178</f>
        <v>0</v>
      </c>
      <c r="Z178" s="197" t="n">
        <v>0</v>
      </c>
      <c r="AA178" s="198" t="n">
        <f aca="false">$Z$178*$K$178</f>
        <v>0</v>
      </c>
      <c r="AR178" s="12" t="s">
        <v>316</v>
      </c>
      <c r="AT178" s="12" t="s">
        <v>312</v>
      </c>
      <c r="AU178" s="12" t="s">
        <v>138</v>
      </c>
      <c r="AY178" s="12" t="s">
        <v>311</v>
      </c>
      <c r="BE178" s="122" t="n">
        <f aca="false">IF($U$178="základní",$N$178,0)</f>
        <v>0</v>
      </c>
      <c r="BF178" s="122" t="n">
        <f aca="false">IF($U$178="snížená",$N$178,0)</f>
        <v>0</v>
      </c>
      <c r="BG178" s="122" t="n">
        <f aca="false">IF($U$178="zákl. přenesená",$N$178,0)</f>
        <v>0</v>
      </c>
      <c r="BH178" s="122" t="n">
        <f aca="false">IF($U$178="sníž. přenesená",$N$178,0)</f>
        <v>0</v>
      </c>
      <c r="BI178" s="122" t="n">
        <f aca="false">IF($U$178="nulová",$N$178,0)</f>
        <v>0</v>
      </c>
      <c r="BJ178" s="12" t="s">
        <v>26</v>
      </c>
      <c r="BK178" s="122" t="n">
        <f aca="false">ROUND($L$178*$K$178,2)</f>
        <v>0</v>
      </c>
      <c r="BL178" s="12" t="s">
        <v>316</v>
      </c>
      <c r="BM178" s="12" t="s">
        <v>1236</v>
      </c>
    </row>
    <row r="179" s="12" customFormat="true" ht="18.75" hidden="false" customHeight="true" outlineLevel="0" collapsed="false">
      <c r="B179" s="199"/>
      <c r="C179" s="200"/>
      <c r="D179" s="200"/>
      <c r="E179" s="200" t="s">
        <v>224</v>
      </c>
      <c r="F179" s="201" t="s">
        <v>1237</v>
      </c>
      <c r="G179" s="201"/>
      <c r="H179" s="201"/>
      <c r="I179" s="201"/>
      <c r="J179" s="200"/>
      <c r="K179" s="202" t="n">
        <v>0</v>
      </c>
      <c r="L179" s="200"/>
      <c r="M179" s="200"/>
      <c r="N179" s="200"/>
      <c r="O179" s="200"/>
      <c r="P179" s="200"/>
      <c r="Q179" s="200"/>
      <c r="R179" s="203"/>
      <c r="T179" s="204"/>
      <c r="U179" s="200"/>
      <c r="V179" s="200"/>
      <c r="W179" s="200"/>
      <c r="X179" s="200"/>
      <c r="Y179" s="200"/>
      <c r="Z179" s="200"/>
      <c r="AA179" s="205"/>
      <c r="AT179" s="206" t="s">
        <v>319</v>
      </c>
      <c r="AU179" s="206" t="s">
        <v>138</v>
      </c>
      <c r="AV179" s="206" t="s">
        <v>138</v>
      </c>
      <c r="AW179" s="206" t="s">
        <v>270</v>
      </c>
      <c r="AX179" s="206" t="s">
        <v>91</v>
      </c>
      <c r="AY179" s="206" t="s">
        <v>311</v>
      </c>
    </row>
    <row r="180" s="12" customFormat="true" ht="18.75" hidden="false" customHeight="true" outlineLevel="0" collapsed="false">
      <c r="B180" s="199"/>
      <c r="C180" s="200"/>
      <c r="D180" s="200"/>
      <c r="E180" s="200" t="s">
        <v>414</v>
      </c>
      <c r="F180" s="201" t="s">
        <v>1238</v>
      </c>
      <c r="G180" s="201"/>
      <c r="H180" s="201"/>
      <c r="I180" s="201"/>
      <c r="J180" s="200"/>
      <c r="K180" s="202" t="n">
        <v>0</v>
      </c>
      <c r="L180" s="200"/>
      <c r="M180" s="200"/>
      <c r="N180" s="200"/>
      <c r="O180" s="200"/>
      <c r="P180" s="200"/>
      <c r="Q180" s="200"/>
      <c r="R180" s="203"/>
      <c r="T180" s="204"/>
      <c r="U180" s="200"/>
      <c r="V180" s="200"/>
      <c r="W180" s="200"/>
      <c r="X180" s="200"/>
      <c r="Y180" s="200"/>
      <c r="Z180" s="200"/>
      <c r="AA180" s="205"/>
      <c r="AT180" s="206" t="s">
        <v>319</v>
      </c>
      <c r="AU180" s="206" t="s">
        <v>138</v>
      </c>
      <c r="AV180" s="206" t="s">
        <v>138</v>
      </c>
      <c r="AW180" s="206" t="s">
        <v>270</v>
      </c>
      <c r="AX180" s="206" t="s">
        <v>91</v>
      </c>
      <c r="AY180" s="206" t="s">
        <v>311</v>
      </c>
    </row>
    <row r="181" s="12" customFormat="true" ht="18.75" hidden="false" customHeight="true" outlineLevel="0" collapsed="false">
      <c r="B181" s="215"/>
      <c r="C181" s="216"/>
      <c r="D181" s="216"/>
      <c r="E181" s="216" t="s">
        <v>222</v>
      </c>
      <c r="F181" s="217" t="s">
        <v>416</v>
      </c>
      <c r="G181" s="217"/>
      <c r="H181" s="217"/>
      <c r="I181" s="217"/>
      <c r="J181" s="216"/>
      <c r="K181" s="218" t="n">
        <v>0</v>
      </c>
      <c r="L181" s="216"/>
      <c r="M181" s="216"/>
      <c r="N181" s="216"/>
      <c r="O181" s="216"/>
      <c r="P181" s="216"/>
      <c r="Q181" s="216"/>
      <c r="R181" s="219"/>
      <c r="T181" s="220"/>
      <c r="U181" s="216"/>
      <c r="V181" s="216"/>
      <c r="W181" s="216"/>
      <c r="X181" s="216"/>
      <c r="Y181" s="216"/>
      <c r="Z181" s="216"/>
      <c r="AA181" s="221"/>
      <c r="AT181" s="222" t="s">
        <v>319</v>
      </c>
      <c r="AU181" s="222" t="s">
        <v>138</v>
      </c>
      <c r="AV181" s="222" t="s">
        <v>316</v>
      </c>
      <c r="AW181" s="222" t="s">
        <v>270</v>
      </c>
      <c r="AX181" s="222" t="s">
        <v>26</v>
      </c>
      <c r="AY181" s="222" t="s">
        <v>311</v>
      </c>
    </row>
    <row r="182" s="12" customFormat="true" ht="27" hidden="false" customHeight="true" outlineLevel="0" collapsed="false">
      <c r="B182" s="37"/>
      <c r="C182" s="189" t="s">
        <v>179</v>
      </c>
      <c r="D182" s="189" t="s">
        <v>312</v>
      </c>
      <c r="E182" s="190" t="s">
        <v>417</v>
      </c>
      <c r="F182" s="191" t="s">
        <v>418</v>
      </c>
      <c r="G182" s="191"/>
      <c r="H182" s="191"/>
      <c r="I182" s="191"/>
      <c r="J182" s="192" t="s">
        <v>411</v>
      </c>
      <c r="K182" s="193" t="n">
        <v>11.238</v>
      </c>
      <c r="L182" s="194" t="n">
        <v>0</v>
      </c>
      <c r="M182" s="194"/>
      <c r="N182" s="195" t="n">
        <f aca="false">ROUND($L$182*$K$182,2)</f>
        <v>0</v>
      </c>
      <c r="O182" s="195"/>
      <c r="P182" s="195"/>
      <c r="Q182" s="195"/>
      <c r="R182" s="39"/>
      <c r="T182" s="196"/>
      <c r="U182" s="46" t="s">
        <v>56</v>
      </c>
      <c r="V182" s="38"/>
      <c r="W182" s="197" t="n">
        <f aca="false">$V$182*$K$182</f>
        <v>0</v>
      </c>
      <c r="X182" s="197" t="n">
        <v>0</v>
      </c>
      <c r="Y182" s="197" t="n">
        <f aca="false">$X$182*$K$182</f>
        <v>0</v>
      </c>
      <c r="Z182" s="197" t="n">
        <v>0</v>
      </c>
      <c r="AA182" s="198" t="n">
        <f aca="false">$Z$182*$K$182</f>
        <v>0</v>
      </c>
      <c r="AR182" s="12" t="s">
        <v>316</v>
      </c>
      <c r="AT182" s="12" t="s">
        <v>312</v>
      </c>
      <c r="AU182" s="12" t="s">
        <v>138</v>
      </c>
      <c r="AY182" s="12" t="s">
        <v>311</v>
      </c>
      <c r="BE182" s="122" t="n">
        <f aca="false">IF($U$182="základní",$N$182,0)</f>
        <v>0</v>
      </c>
      <c r="BF182" s="122" t="n">
        <f aca="false">IF($U$182="snížená",$N$182,0)</f>
        <v>0</v>
      </c>
      <c r="BG182" s="122" t="n">
        <f aca="false">IF($U$182="zákl. přenesená",$N$182,0)</f>
        <v>0</v>
      </c>
      <c r="BH182" s="122" t="n">
        <f aca="false">IF($U$182="sníž. přenesená",$N$182,0)</f>
        <v>0</v>
      </c>
      <c r="BI182" s="122" t="n">
        <f aca="false">IF($U$182="nulová",$N$182,0)</f>
        <v>0</v>
      </c>
      <c r="BJ182" s="12" t="s">
        <v>26</v>
      </c>
      <c r="BK182" s="122" t="n">
        <f aca="false">ROUND($L$182*$K$182,2)</f>
        <v>0</v>
      </c>
      <c r="BL182" s="12" t="s">
        <v>316</v>
      </c>
      <c r="BM182" s="12" t="s">
        <v>1239</v>
      </c>
    </row>
    <row r="183" s="12" customFormat="true" ht="18.75" hidden="false" customHeight="true" outlineLevel="0" collapsed="false">
      <c r="B183" s="199"/>
      <c r="C183" s="200"/>
      <c r="D183" s="200"/>
      <c r="E183" s="200"/>
      <c r="F183" s="201" t="s">
        <v>422</v>
      </c>
      <c r="G183" s="201"/>
      <c r="H183" s="201"/>
      <c r="I183" s="201"/>
      <c r="J183" s="200"/>
      <c r="K183" s="202" t="n">
        <v>11.238</v>
      </c>
      <c r="L183" s="200"/>
      <c r="M183" s="200"/>
      <c r="N183" s="200"/>
      <c r="O183" s="200"/>
      <c r="P183" s="200"/>
      <c r="Q183" s="200"/>
      <c r="R183" s="203"/>
      <c r="T183" s="204"/>
      <c r="U183" s="200"/>
      <c r="V183" s="200"/>
      <c r="W183" s="200"/>
      <c r="X183" s="200"/>
      <c r="Y183" s="200"/>
      <c r="Z183" s="200"/>
      <c r="AA183" s="205"/>
      <c r="AT183" s="206" t="s">
        <v>319</v>
      </c>
      <c r="AU183" s="206" t="s">
        <v>138</v>
      </c>
      <c r="AV183" s="206" t="s">
        <v>138</v>
      </c>
      <c r="AW183" s="206" t="s">
        <v>270</v>
      </c>
      <c r="AX183" s="206" t="s">
        <v>91</v>
      </c>
      <c r="AY183" s="206" t="s">
        <v>311</v>
      </c>
    </row>
    <row r="184" s="12" customFormat="true" ht="18.75" hidden="false" customHeight="true" outlineLevel="0" collapsed="false">
      <c r="B184" s="215"/>
      <c r="C184" s="216"/>
      <c r="D184" s="216"/>
      <c r="E184" s="216"/>
      <c r="F184" s="217" t="s">
        <v>416</v>
      </c>
      <c r="G184" s="217"/>
      <c r="H184" s="217"/>
      <c r="I184" s="217"/>
      <c r="J184" s="216"/>
      <c r="K184" s="218" t="n">
        <v>11.238</v>
      </c>
      <c r="L184" s="216"/>
      <c r="M184" s="216"/>
      <c r="N184" s="216"/>
      <c r="O184" s="216"/>
      <c r="P184" s="216"/>
      <c r="Q184" s="216"/>
      <c r="R184" s="219"/>
      <c r="T184" s="220"/>
      <c r="U184" s="216"/>
      <c r="V184" s="216"/>
      <c r="W184" s="216"/>
      <c r="X184" s="216"/>
      <c r="Y184" s="216"/>
      <c r="Z184" s="216"/>
      <c r="AA184" s="221"/>
      <c r="AT184" s="222" t="s">
        <v>319</v>
      </c>
      <c r="AU184" s="222" t="s">
        <v>138</v>
      </c>
      <c r="AV184" s="222" t="s">
        <v>316</v>
      </c>
      <c r="AW184" s="222" t="s">
        <v>270</v>
      </c>
      <c r="AX184" s="222" t="s">
        <v>26</v>
      </c>
      <c r="AY184" s="222" t="s">
        <v>311</v>
      </c>
    </row>
    <row r="185" s="12" customFormat="true" ht="27" hidden="false" customHeight="true" outlineLevel="0" collapsed="false">
      <c r="B185" s="37"/>
      <c r="C185" s="189" t="s">
        <v>408</v>
      </c>
      <c r="D185" s="189" t="s">
        <v>312</v>
      </c>
      <c r="E185" s="190" t="s">
        <v>424</v>
      </c>
      <c r="F185" s="191" t="s">
        <v>425</v>
      </c>
      <c r="G185" s="191"/>
      <c r="H185" s="191"/>
      <c r="I185" s="191"/>
      <c r="J185" s="192" t="s">
        <v>411</v>
      </c>
      <c r="K185" s="193" t="n">
        <v>39.44</v>
      </c>
      <c r="L185" s="194" t="n">
        <v>0</v>
      </c>
      <c r="M185" s="194"/>
      <c r="N185" s="195" t="n">
        <f aca="false">ROUND($L$185*$K$185,2)</f>
        <v>0</v>
      </c>
      <c r="O185" s="195"/>
      <c r="P185" s="195"/>
      <c r="Q185" s="195"/>
      <c r="R185" s="39"/>
      <c r="T185" s="196"/>
      <c r="U185" s="46" t="s">
        <v>56</v>
      </c>
      <c r="V185" s="38"/>
      <c r="W185" s="197" t="n">
        <f aca="false">$V$185*$K$185</f>
        <v>0</v>
      </c>
      <c r="X185" s="197" t="n">
        <v>0</v>
      </c>
      <c r="Y185" s="197" t="n">
        <f aca="false">$X$185*$K$185</f>
        <v>0</v>
      </c>
      <c r="Z185" s="197" t="n">
        <v>0</v>
      </c>
      <c r="AA185" s="198" t="n">
        <f aca="false">$Z$185*$K$185</f>
        <v>0</v>
      </c>
      <c r="AR185" s="12" t="s">
        <v>316</v>
      </c>
      <c r="AT185" s="12" t="s">
        <v>312</v>
      </c>
      <c r="AU185" s="12" t="s">
        <v>138</v>
      </c>
      <c r="AY185" s="12" t="s">
        <v>311</v>
      </c>
      <c r="BE185" s="122" t="n">
        <f aca="false">IF($U$185="základní",$N$185,0)</f>
        <v>0</v>
      </c>
      <c r="BF185" s="122" t="n">
        <f aca="false">IF($U$185="snížená",$N$185,0)</f>
        <v>0</v>
      </c>
      <c r="BG185" s="122" t="n">
        <f aca="false">IF($U$185="zákl. přenesená",$N$185,0)</f>
        <v>0</v>
      </c>
      <c r="BH185" s="122" t="n">
        <f aca="false">IF($U$185="sníž. přenesená",$N$185,0)</f>
        <v>0</v>
      </c>
      <c r="BI185" s="122" t="n">
        <f aca="false">IF($U$185="nulová",$N$185,0)</f>
        <v>0</v>
      </c>
      <c r="BJ185" s="12" t="s">
        <v>26</v>
      </c>
      <c r="BK185" s="122" t="n">
        <f aca="false">ROUND($L$185*$K$185,2)</f>
        <v>0</v>
      </c>
      <c r="BL185" s="12" t="s">
        <v>316</v>
      </c>
      <c r="BM185" s="12" t="s">
        <v>1240</v>
      </c>
    </row>
    <row r="186" s="12" customFormat="true" ht="32.25" hidden="false" customHeight="true" outlineLevel="0" collapsed="false">
      <c r="B186" s="199"/>
      <c r="C186" s="200"/>
      <c r="D186" s="200"/>
      <c r="E186" s="200" t="s">
        <v>427</v>
      </c>
      <c r="F186" s="201" t="s">
        <v>1241</v>
      </c>
      <c r="G186" s="201"/>
      <c r="H186" s="201"/>
      <c r="I186" s="201"/>
      <c r="J186" s="200"/>
      <c r="K186" s="202" t="n">
        <v>81.524</v>
      </c>
      <c r="L186" s="200"/>
      <c r="M186" s="200"/>
      <c r="N186" s="200"/>
      <c r="O186" s="200"/>
      <c r="P186" s="200"/>
      <c r="Q186" s="200"/>
      <c r="R186" s="203"/>
      <c r="T186" s="204"/>
      <c r="U186" s="200"/>
      <c r="V186" s="200"/>
      <c r="W186" s="200"/>
      <c r="X186" s="200"/>
      <c r="Y186" s="200"/>
      <c r="Z186" s="200"/>
      <c r="AA186" s="205"/>
      <c r="AT186" s="206" t="s">
        <v>319</v>
      </c>
      <c r="AU186" s="206" t="s">
        <v>138</v>
      </c>
      <c r="AV186" s="206" t="s">
        <v>138</v>
      </c>
      <c r="AW186" s="206" t="s">
        <v>270</v>
      </c>
      <c r="AX186" s="206" t="s">
        <v>91</v>
      </c>
      <c r="AY186" s="206" t="s">
        <v>311</v>
      </c>
    </row>
    <row r="187" s="12" customFormat="true" ht="32.25" hidden="false" customHeight="true" outlineLevel="0" collapsed="false">
      <c r="B187" s="199"/>
      <c r="C187" s="200"/>
      <c r="D187" s="200"/>
      <c r="E187" s="200" t="s">
        <v>431</v>
      </c>
      <c r="F187" s="201" t="s">
        <v>1242</v>
      </c>
      <c r="G187" s="201"/>
      <c r="H187" s="201"/>
      <c r="I187" s="201"/>
      <c r="J187" s="200"/>
      <c r="K187" s="202" t="n">
        <v>1</v>
      </c>
      <c r="L187" s="200"/>
      <c r="M187" s="200"/>
      <c r="N187" s="200"/>
      <c r="O187" s="200"/>
      <c r="P187" s="200"/>
      <c r="Q187" s="200"/>
      <c r="R187" s="203"/>
      <c r="T187" s="204"/>
      <c r="U187" s="200"/>
      <c r="V187" s="200"/>
      <c r="W187" s="200"/>
      <c r="X187" s="200"/>
      <c r="Y187" s="200"/>
      <c r="Z187" s="200"/>
      <c r="AA187" s="205"/>
      <c r="AT187" s="206" t="s">
        <v>319</v>
      </c>
      <c r="AU187" s="206" t="s">
        <v>138</v>
      </c>
      <c r="AV187" s="206" t="s">
        <v>138</v>
      </c>
      <c r="AW187" s="206" t="s">
        <v>270</v>
      </c>
      <c r="AX187" s="206" t="s">
        <v>91</v>
      </c>
      <c r="AY187" s="206" t="s">
        <v>311</v>
      </c>
    </row>
    <row r="188" s="12" customFormat="true" ht="32.25" hidden="false" customHeight="true" outlineLevel="0" collapsed="false">
      <c r="B188" s="199"/>
      <c r="C188" s="200"/>
      <c r="D188" s="200"/>
      <c r="E188" s="200" t="s">
        <v>433</v>
      </c>
      <c r="F188" s="201" t="s">
        <v>1243</v>
      </c>
      <c r="G188" s="201"/>
      <c r="H188" s="201"/>
      <c r="I188" s="201"/>
      <c r="J188" s="200"/>
      <c r="K188" s="202" t="n">
        <v>16.076</v>
      </c>
      <c r="L188" s="200"/>
      <c r="M188" s="200"/>
      <c r="N188" s="200"/>
      <c r="O188" s="200"/>
      <c r="P188" s="200"/>
      <c r="Q188" s="200"/>
      <c r="R188" s="203"/>
      <c r="T188" s="204"/>
      <c r="U188" s="200"/>
      <c r="V188" s="200"/>
      <c r="W188" s="200"/>
      <c r="X188" s="200"/>
      <c r="Y188" s="200"/>
      <c r="Z188" s="200"/>
      <c r="AA188" s="205"/>
      <c r="AT188" s="206" t="s">
        <v>319</v>
      </c>
      <c r="AU188" s="206" t="s">
        <v>138</v>
      </c>
      <c r="AV188" s="206" t="s">
        <v>138</v>
      </c>
      <c r="AW188" s="206" t="s">
        <v>270</v>
      </c>
      <c r="AX188" s="206" t="s">
        <v>91</v>
      </c>
      <c r="AY188" s="206" t="s">
        <v>311</v>
      </c>
    </row>
    <row r="189" s="12" customFormat="true" ht="32.25" hidden="false" customHeight="true" outlineLevel="0" collapsed="false">
      <c r="B189" s="199"/>
      <c r="C189" s="200"/>
      <c r="D189" s="200"/>
      <c r="E189" s="200" t="s">
        <v>1244</v>
      </c>
      <c r="F189" s="201" t="s">
        <v>1245</v>
      </c>
      <c r="G189" s="201"/>
      <c r="H189" s="201"/>
      <c r="I189" s="201"/>
      <c r="J189" s="200"/>
      <c r="K189" s="202" t="n">
        <v>0</v>
      </c>
      <c r="L189" s="200"/>
      <c r="M189" s="200"/>
      <c r="N189" s="200"/>
      <c r="O189" s="200"/>
      <c r="P189" s="200"/>
      <c r="Q189" s="200"/>
      <c r="R189" s="203"/>
      <c r="T189" s="204"/>
      <c r="U189" s="200"/>
      <c r="V189" s="200"/>
      <c r="W189" s="200"/>
      <c r="X189" s="200"/>
      <c r="Y189" s="200"/>
      <c r="Z189" s="200"/>
      <c r="AA189" s="205"/>
      <c r="AT189" s="206" t="s">
        <v>319</v>
      </c>
      <c r="AU189" s="206" t="s">
        <v>138</v>
      </c>
      <c r="AV189" s="206" t="s">
        <v>138</v>
      </c>
      <c r="AW189" s="206" t="s">
        <v>270</v>
      </c>
      <c r="AX189" s="206" t="s">
        <v>91</v>
      </c>
      <c r="AY189" s="206" t="s">
        <v>311</v>
      </c>
    </row>
    <row r="190" s="12" customFormat="true" ht="18.75" hidden="false" customHeight="true" outlineLevel="0" collapsed="false">
      <c r="B190" s="207"/>
      <c r="C190" s="208"/>
      <c r="D190" s="208"/>
      <c r="E190" s="208" t="s">
        <v>251</v>
      </c>
      <c r="F190" s="209" t="s">
        <v>327</v>
      </c>
      <c r="G190" s="209"/>
      <c r="H190" s="209"/>
      <c r="I190" s="209"/>
      <c r="J190" s="208"/>
      <c r="K190" s="210" t="n">
        <v>98.6</v>
      </c>
      <c r="L190" s="208"/>
      <c r="M190" s="208"/>
      <c r="N190" s="208"/>
      <c r="O190" s="208"/>
      <c r="P190" s="208"/>
      <c r="Q190" s="208"/>
      <c r="R190" s="211"/>
      <c r="T190" s="212"/>
      <c r="U190" s="208"/>
      <c r="V190" s="208"/>
      <c r="W190" s="208"/>
      <c r="X190" s="208"/>
      <c r="Y190" s="208"/>
      <c r="Z190" s="208"/>
      <c r="AA190" s="213"/>
      <c r="AT190" s="214" t="s">
        <v>319</v>
      </c>
      <c r="AU190" s="214" t="s">
        <v>138</v>
      </c>
      <c r="AV190" s="214" t="s">
        <v>328</v>
      </c>
      <c r="AW190" s="214" t="s">
        <v>270</v>
      </c>
      <c r="AX190" s="214" t="s">
        <v>91</v>
      </c>
      <c r="AY190" s="214" t="s">
        <v>311</v>
      </c>
    </row>
    <row r="191" s="12" customFormat="true" ht="32.25" hidden="false" customHeight="true" outlineLevel="0" collapsed="false">
      <c r="B191" s="199"/>
      <c r="C191" s="200"/>
      <c r="D191" s="200"/>
      <c r="E191" s="200" t="s">
        <v>249</v>
      </c>
      <c r="F191" s="201" t="s">
        <v>1246</v>
      </c>
      <c r="G191" s="201"/>
      <c r="H191" s="201"/>
      <c r="I191" s="201"/>
      <c r="J191" s="200"/>
      <c r="K191" s="202" t="n">
        <v>0</v>
      </c>
      <c r="L191" s="200"/>
      <c r="M191" s="200"/>
      <c r="N191" s="200"/>
      <c r="O191" s="200"/>
      <c r="P191" s="200"/>
      <c r="Q191" s="200"/>
      <c r="R191" s="203"/>
      <c r="T191" s="204"/>
      <c r="U191" s="200"/>
      <c r="V191" s="200"/>
      <c r="W191" s="200"/>
      <c r="X191" s="200"/>
      <c r="Y191" s="200"/>
      <c r="Z191" s="200"/>
      <c r="AA191" s="205"/>
      <c r="AT191" s="206" t="s">
        <v>319</v>
      </c>
      <c r="AU191" s="206" t="s">
        <v>138</v>
      </c>
      <c r="AV191" s="206" t="s">
        <v>138</v>
      </c>
      <c r="AW191" s="206" t="s">
        <v>270</v>
      </c>
      <c r="AX191" s="206" t="s">
        <v>91</v>
      </c>
      <c r="AY191" s="206" t="s">
        <v>311</v>
      </c>
    </row>
    <row r="192" s="12" customFormat="true" ht="18.75" hidden="false" customHeight="true" outlineLevel="0" collapsed="false">
      <c r="B192" s="199"/>
      <c r="C192" s="200"/>
      <c r="D192" s="200"/>
      <c r="E192" s="200" t="s">
        <v>247</v>
      </c>
      <c r="F192" s="201" t="s">
        <v>436</v>
      </c>
      <c r="G192" s="201"/>
      <c r="H192" s="201"/>
      <c r="I192" s="201"/>
      <c r="J192" s="200"/>
      <c r="K192" s="202" t="n">
        <v>98.6</v>
      </c>
      <c r="L192" s="200"/>
      <c r="M192" s="200"/>
      <c r="N192" s="200"/>
      <c r="O192" s="200"/>
      <c r="P192" s="200"/>
      <c r="Q192" s="200"/>
      <c r="R192" s="203"/>
      <c r="T192" s="204"/>
      <c r="U192" s="200"/>
      <c r="V192" s="200"/>
      <c r="W192" s="200"/>
      <c r="X192" s="200"/>
      <c r="Y192" s="200"/>
      <c r="Z192" s="200"/>
      <c r="AA192" s="205"/>
      <c r="AT192" s="206" t="s">
        <v>319</v>
      </c>
      <c r="AU192" s="206" t="s">
        <v>138</v>
      </c>
      <c r="AV192" s="206" t="s">
        <v>138</v>
      </c>
      <c r="AW192" s="206" t="s">
        <v>270</v>
      </c>
      <c r="AX192" s="206" t="s">
        <v>91</v>
      </c>
      <c r="AY192" s="206" t="s">
        <v>311</v>
      </c>
    </row>
    <row r="193" s="12" customFormat="true" ht="18.75" hidden="false" customHeight="true" outlineLevel="0" collapsed="false">
      <c r="B193" s="199"/>
      <c r="C193" s="200"/>
      <c r="D193" s="200"/>
      <c r="E193" s="200" t="s">
        <v>253</v>
      </c>
      <c r="F193" s="201" t="s">
        <v>437</v>
      </c>
      <c r="G193" s="201"/>
      <c r="H193" s="201"/>
      <c r="I193" s="201"/>
      <c r="J193" s="200"/>
      <c r="K193" s="202" t="n">
        <v>39.44</v>
      </c>
      <c r="L193" s="200"/>
      <c r="M193" s="200"/>
      <c r="N193" s="200"/>
      <c r="O193" s="200"/>
      <c r="P193" s="200"/>
      <c r="Q193" s="200"/>
      <c r="R193" s="203"/>
      <c r="T193" s="204"/>
      <c r="U193" s="200"/>
      <c r="V193" s="200"/>
      <c r="W193" s="200"/>
      <c r="X193" s="200"/>
      <c r="Y193" s="200"/>
      <c r="Z193" s="200"/>
      <c r="AA193" s="205"/>
      <c r="AT193" s="206" t="s">
        <v>319</v>
      </c>
      <c r="AU193" s="206" t="s">
        <v>138</v>
      </c>
      <c r="AV193" s="206" t="s">
        <v>138</v>
      </c>
      <c r="AW193" s="206" t="s">
        <v>270</v>
      </c>
      <c r="AX193" s="206" t="s">
        <v>26</v>
      </c>
      <c r="AY193" s="206" t="s">
        <v>311</v>
      </c>
    </row>
    <row r="194" s="12" customFormat="true" ht="27" hidden="false" customHeight="true" outlineLevel="0" collapsed="false">
      <c r="B194" s="37"/>
      <c r="C194" s="189" t="s">
        <v>11</v>
      </c>
      <c r="D194" s="189" t="s">
        <v>312</v>
      </c>
      <c r="E194" s="190" t="s">
        <v>439</v>
      </c>
      <c r="F194" s="191" t="s">
        <v>440</v>
      </c>
      <c r="G194" s="191"/>
      <c r="H194" s="191"/>
      <c r="I194" s="191"/>
      <c r="J194" s="192" t="s">
        <v>411</v>
      </c>
      <c r="K194" s="193" t="n">
        <v>11.832</v>
      </c>
      <c r="L194" s="194" t="n">
        <v>0</v>
      </c>
      <c r="M194" s="194"/>
      <c r="N194" s="195" t="n">
        <f aca="false">ROUND($L$194*$K$194,2)</f>
        <v>0</v>
      </c>
      <c r="O194" s="195"/>
      <c r="P194" s="195"/>
      <c r="Q194" s="195"/>
      <c r="R194" s="39"/>
      <c r="T194" s="196"/>
      <c r="U194" s="46" t="s">
        <v>56</v>
      </c>
      <c r="V194" s="38"/>
      <c r="W194" s="197" t="n">
        <f aca="false">$V$194*$K$194</f>
        <v>0</v>
      </c>
      <c r="X194" s="197" t="n">
        <v>0</v>
      </c>
      <c r="Y194" s="197" t="n">
        <f aca="false">$X$194*$K$194</f>
        <v>0</v>
      </c>
      <c r="Z194" s="197" t="n">
        <v>0</v>
      </c>
      <c r="AA194" s="198" t="n">
        <f aca="false">$Z$194*$K$194</f>
        <v>0</v>
      </c>
      <c r="AR194" s="12" t="s">
        <v>316</v>
      </c>
      <c r="AT194" s="12" t="s">
        <v>312</v>
      </c>
      <c r="AU194" s="12" t="s">
        <v>138</v>
      </c>
      <c r="AY194" s="12" t="s">
        <v>311</v>
      </c>
      <c r="BE194" s="122" t="n">
        <f aca="false">IF($U$194="základní",$N$194,0)</f>
        <v>0</v>
      </c>
      <c r="BF194" s="122" t="n">
        <f aca="false">IF($U$194="snížená",$N$194,0)</f>
        <v>0</v>
      </c>
      <c r="BG194" s="122" t="n">
        <f aca="false">IF($U$194="zákl. přenesená",$N$194,0)</f>
        <v>0</v>
      </c>
      <c r="BH194" s="122" t="n">
        <f aca="false">IF($U$194="sníž. přenesená",$N$194,0)</f>
        <v>0</v>
      </c>
      <c r="BI194" s="122" t="n">
        <f aca="false">IF($U$194="nulová",$N$194,0)</f>
        <v>0</v>
      </c>
      <c r="BJ194" s="12" t="s">
        <v>26</v>
      </c>
      <c r="BK194" s="122" t="n">
        <f aca="false">ROUND($L$194*$K$194,2)</f>
        <v>0</v>
      </c>
      <c r="BL194" s="12" t="s">
        <v>316</v>
      </c>
      <c r="BM194" s="12" t="s">
        <v>1247</v>
      </c>
    </row>
    <row r="195" s="12" customFormat="true" ht="18.75" hidden="false" customHeight="true" outlineLevel="0" collapsed="false">
      <c r="B195" s="199"/>
      <c r="C195" s="200"/>
      <c r="D195" s="200"/>
      <c r="E195" s="200"/>
      <c r="F195" s="201" t="s">
        <v>442</v>
      </c>
      <c r="G195" s="201"/>
      <c r="H195" s="201"/>
      <c r="I195" s="201"/>
      <c r="J195" s="200"/>
      <c r="K195" s="202" t="n">
        <v>11.832</v>
      </c>
      <c r="L195" s="200"/>
      <c r="M195" s="200"/>
      <c r="N195" s="200"/>
      <c r="O195" s="200"/>
      <c r="P195" s="200"/>
      <c r="Q195" s="200"/>
      <c r="R195" s="203"/>
      <c r="T195" s="204"/>
      <c r="U195" s="200"/>
      <c r="V195" s="200"/>
      <c r="W195" s="200"/>
      <c r="X195" s="200"/>
      <c r="Y195" s="200"/>
      <c r="Z195" s="200"/>
      <c r="AA195" s="205"/>
      <c r="AT195" s="206" t="s">
        <v>319</v>
      </c>
      <c r="AU195" s="206" t="s">
        <v>138</v>
      </c>
      <c r="AV195" s="206" t="s">
        <v>138</v>
      </c>
      <c r="AW195" s="206" t="s">
        <v>270</v>
      </c>
      <c r="AX195" s="206" t="s">
        <v>26</v>
      </c>
      <c r="AY195" s="206" t="s">
        <v>311</v>
      </c>
    </row>
    <row r="196" s="12" customFormat="true" ht="27" hidden="false" customHeight="true" outlineLevel="0" collapsed="false">
      <c r="B196" s="37"/>
      <c r="C196" s="189" t="s">
        <v>423</v>
      </c>
      <c r="D196" s="189" t="s">
        <v>312</v>
      </c>
      <c r="E196" s="190" t="s">
        <v>444</v>
      </c>
      <c r="F196" s="191" t="s">
        <v>445</v>
      </c>
      <c r="G196" s="191"/>
      <c r="H196" s="191"/>
      <c r="I196" s="191"/>
      <c r="J196" s="192" t="s">
        <v>411</v>
      </c>
      <c r="K196" s="193" t="n">
        <v>59.16</v>
      </c>
      <c r="L196" s="194" t="n">
        <v>0</v>
      </c>
      <c r="M196" s="194"/>
      <c r="N196" s="195" t="n">
        <f aca="false">ROUND($L$196*$K$196,2)</f>
        <v>0</v>
      </c>
      <c r="O196" s="195"/>
      <c r="P196" s="195"/>
      <c r="Q196" s="195"/>
      <c r="R196" s="39"/>
      <c r="T196" s="196"/>
      <c r="U196" s="46" t="s">
        <v>56</v>
      </c>
      <c r="V196" s="38"/>
      <c r="W196" s="197" t="n">
        <f aca="false">$V$196*$K$196</f>
        <v>0</v>
      </c>
      <c r="X196" s="197" t="n">
        <v>0</v>
      </c>
      <c r="Y196" s="197" t="n">
        <f aca="false">$X$196*$K$196</f>
        <v>0</v>
      </c>
      <c r="Z196" s="197" t="n">
        <v>0</v>
      </c>
      <c r="AA196" s="198" t="n">
        <f aca="false">$Z$196*$K$196</f>
        <v>0</v>
      </c>
      <c r="AR196" s="12" t="s">
        <v>316</v>
      </c>
      <c r="AT196" s="12" t="s">
        <v>312</v>
      </c>
      <c r="AU196" s="12" t="s">
        <v>138</v>
      </c>
      <c r="AY196" s="12" t="s">
        <v>311</v>
      </c>
      <c r="BE196" s="122" t="n">
        <f aca="false">IF($U$196="základní",$N$196,0)</f>
        <v>0</v>
      </c>
      <c r="BF196" s="122" t="n">
        <f aca="false">IF($U$196="snížená",$N$196,0)</f>
        <v>0</v>
      </c>
      <c r="BG196" s="122" t="n">
        <f aca="false">IF($U$196="zákl. přenesená",$N$196,0)</f>
        <v>0</v>
      </c>
      <c r="BH196" s="122" t="n">
        <f aca="false">IF($U$196="sníž. přenesená",$N$196,0)</f>
        <v>0</v>
      </c>
      <c r="BI196" s="122" t="n">
        <f aca="false">IF($U$196="nulová",$N$196,0)</f>
        <v>0</v>
      </c>
      <c r="BJ196" s="12" t="s">
        <v>26</v>
      </c>
      <c r="BK196" s="122" t="n">
        <f aca="false">ROUND($L$196*$K$196,2)</f>
        <v>0</v>
      </c>
      <c r="BL196" s="12" t="s">
        <v>316</v>
      </c>
      <c r="BM196" s="12" t="s">
        <v>1248</v>
      </c>
    </row>
    <row r="197" s="12" customFormat="true" ht="18.75" hidden="false" customHeight="true" outlineLevel="0" collapsed="false">
      <c r="B197" s="199"/>
      <c r="C197" s="200"/>
      <c r="D197" s="200"/>
      <c r="E197" s="200" t="s">
        <v>255</v>
      </c>
      <c r="F197" s="201" t="s">
        <v>447</v>
      </c>
      <c r="G197" s="201"/>
      <c r="H197" s="201"/>
      <c r="I197" s="201"/>
      <c r="J197" s="200"/>
      <c r="K197" s="202" t="n">
        <v>59.16</v>
      </c>
      <c r="L197" s="200"/>
      <c r="M197" s="200"/>
      <c r="N197" s="200"/>
      <c r="O197" s="200"/>
      <c r="P197" s="200"/>
      <c r="Q197" s="200"/>
      <c r="R197" s="203"/>
      <c r="T197" s="204"/>
      <c r="U197" s="200"/>
      <c r="V197" s="200"/>
      <c r="W197" s="200"/>
      <c r="X197" s="200"/>
      <c r="Y197" s="200"/>
      <c r="Z197" s="200"/>
      <c r="AA197" s="205"/>
      <c r="AT197" s="206" t="s">
        <v>319</v>
      </c>
      <c r="AU197" s="206" t="s">
        <v>138</v>
      </c>
      <c r="AV197" s="206" t="s">
        <v>138</v>
      </c>
      <c r="AW197" s="206" t="s">
        <v>270</v>
      </c>
      <c r="AX197" s="206" t="s">
        <v>26</v>
      </c>
      <c r="AY197" s="206" t="s">
        <v>311</v>
      </c>
    </row>
    <row r="198" s="12" customFormat="true" ht="27" hidden="false" customHeight="true" outlineLevel="0" collapsed="false">
      <c r="B198" s="37"/>
      <c r="C198" s="189" t="s">
        <v>438</v>
      </c>
      <c r="D198" s="189" t="s">
        <v>312</v>
      </c>
      <c r="E198" s="190" t="s">
        <v>449</v>
      </c>
      <c r="F198" s="191" t="s">
        <v>450</v>
      </c>
      <c r="G198" s="191"/>
      <c r="H198" s="191"/>
      <c r="I198" s="191"/>
      <c r="J198" s="192" t="s">
        <v>411</v>
      </c>
      <c r="K198" s="193" t="n">
        <v>17.748</v>
      </c>
      <c r="L198" s="194" t="n">
        <v>0</v>
      </c>
      <c r="M198" s="194"/>
      <c r="N198" s="195" t="n">
        <f aca="false">ROUND($L$198*$K$198,2)</f>
        <v>0</v>
      </c>
      <c r="O198" s="195"/>
      <c r="P198" s="195"/>
      <c r="Q198" s="195"/>
      <c r="R198" s="39"/>
      <c r="T198" s="196"/>
      <c r="U198" s="46" t="s">
        <v>56</v>
      </c>
      <c r="V198" s="38"/>
      <c r="W198" s="197" t="n">
        <f aca="false">$V$198*$K$198</f>
        <v>0</v>
      </c>
      <c r="X198" s="197" t="n">
        <v>0</v>
      </c>
      <c r="Y198" s="197" t="n">
        <f aca="false">$X$198*$K$198</f>
        <v>0</v>
      </c>
      <c r="Z198" s="197" t="n">
        <v>0</v>
      </c>
      <c r="AA198" s="198" t="n">
        <f aca="false">$Z$198*$K$198</f>
        <v>0</v>
      </c>
      <c r="AR198" s="12" t="s">
        <v>316</v>
      </c>
      <c r="AT198" s="12" t="s">
        <v>312</v>
      </c>
      <c r="AU198" s="12" t="s">
        <v>138</v>
      </c>
      <c r="AY198" s="12" t="s">
        <v>311</v>
      </c>
      <c r="BE198" s="122" t="n">
        <f aca="false">IF($U$198="základní",$N$198,0)</f>
        <v>0</v>
      </c>
      <c r="BF198" s="122" t="n">
        <f aca="false">IF($U$198="snížená",$N$198,0)</f>
        <v>0</v>
      </c>
      <c r="BG198" s="122" t="n">
        <f aca="false">IF($U$198="zákl. přenesená",$N$198,0)</f>
        <v>0</v>
      </c>
      <c r="BH198" s="122" t="n">
        <f aca="false">IF($U$198="sníž. přenesená",$N$198,0)</f>
        <v>0</v>
      </c>
      <c r="BI198" s="122" t="n">
        <f aca="false">IF($U$198="nulová",$N$198,0)</f>
        <v>0</v>
      </c>
      <c r="BJ198" s="12" t="s">
        <v>26</v>
      </c>
      <c r="BK198" s="122" t="n">
        <f aca="false">ROUND($L$198*$K$198,2)</f>
        <v>0</v>
      </c>
      <c r="BL198" s="12" t="s">
        <v>316</v>
      </c>
      <c r="BM198" s="12" t="s">
        <v>1249</v>
      </c>
    </row>
    <row r="199" s="12" customFormat="true" ht="18.75" hidden="false" customHeight="true" outlineLevel="0" collapsed="false">
      <c r="B199" s="199"/>
      <c r="C199" s="200"/>
      <c r="D199" s="200"/>
      <c r="E199" s="200"/>
      <c r="F199" s="201" t="s">
        <v>452</v>
      </c>
      <c r="G199" s="201"/>
      <c r="H199" s="201"/>
      <c r="I199" s="201"/>
      <c r="J199" s="200"/>
      <c r="K199" s="202" t="n">
        <v>17.748</v>
      </c>
      <c r="L199" s="200"/>
      <c r="M199" s="200"/>
      <c r="N199" s="200"/>
      <c r="O199" s="200"/>
      <c r="P199" s="200"/>
      <c r="Q199" s="200"/>
      <c r="R199" s="203"/>
      <c r="T199" s="204"/>
      <c r="U199" s="200"/>
      <c r="V199" s="200"/>
      <c r="W199" s="200"/>
      <c r="X199" s="200"/>
      <c r="Y199" s="200"/>
      <c r="Z199" s="200"/>
      <c r="AA199" s="205"/>
      <c r="AT199" s="206" t="s">
        <v>319</v>
      </c>
      <c r="AU199" s="206" t="s">
        <v>138</v>
      </c>
      <c r="AV199" s="206" t="s">
        <v>138</v>
      </c>
      <c r="AW199" s="206" t="s">
        <v>270</v>
      </c>
      <c r="AX199" s="206" t="s">
        <v>26</v>
      </c>
      <c r="AY199" s="206" t="s">
        <v>311</v>
      </c>
    </row>
    <row r="200" s="12" customFormat="true" ht="27" hidden="false" customHeight="true" outlineLevel="0" collapsed="false">
      <c r="B200" s="37"/>
      <c r="C200" s="189" t="s">
        <v>443</v>
      </c>
      <c r="D200" s="189" t="s">
        <v>312</v>
      </c>
      <c r="E200" s="190" t="s">
        <v>454</v>
      </c>
      <c r="F200" s="191" t="s">
        <v>455</v>
      </c>
      <c r="G200" s="191"/>
      <c r="H200" s="191"/>
      <c r="I200" s="191"/>
      <c r="J200" s="192" t="s">
        <v>315</v>
      </c>
      <c r="K200" s="193" t="n">
        <v>262.978</v>
      </c>
      <c r="L200" s="194" t="n">
        <v>0</v>
      </c>
      <c r="M200" s="194"/>
      <c r="N200" s="195" t="n">
        <f aca="false">ROUND($L$200*$K$200,2)</f>
        <v>0</v>
      </c>
      <c r="O200" s="195"/>
      <c r="P200" s="195"/>
      <c r="Q200" s="195"/>
      <c r="R200" s="39"/>
      <c r="T200" s="196"/>
      <c r="U200" s="46" t="s">
        <v>56</v>
      </c>
      <c r="V200" s="38"/>
      <c r="W200" s="197" t="n">
        <f aca="false">$V$200*$K$200</f>
        <v>0</v>
      </c>
      <c r="X200" s="197" t="n">
        <v>0.00084</v>
      </c>
      <c r="Y200" s="197" t="n">
        <f aca="false">$X$200*$K$200</f>
        <v>0.22090152</v>
      </c>
      <c r="Z200" s="197" t="n">
        <v>0</v>
      </c>
      <c r="AA200" s="198" t="n">
        <f aca="false">$Z$200*$K$200</f>
        <v>0</v>
      </c>
      <c r="AR200" s="12" t="s">
        <v>316</v>
      </c>
      <c r="AT200" s="12" t="s">
        <v>312</v>
      </c>
      <c r="AU200" s="12" t="s">
        <v>138</v>
      </c>
      <c r="AY200" s="12" t="s">
        <v>311</v>
      </c>
      <c r="BE200" s="122" t="n">
        <f aca="false">IF($U$200="základní",$N$200,0)</f>
        <v>0</v>
      </c>
      <c r="BF200" s="122" t="n">
        <f aca="false">IF($U$200="snížená",$N$200,0)</f>
        <v>0</v>
      </c>
      <c r="BG200" s="122" t="n">
        <f aca="false">IF($U$200="zákl. přenesená",$N$200,0)</f>
        <v>0</v>
      </c>
      <c r="BH200" s="122" t="n">
        <f aca="false">IF($U$200="sníž. přenesená",$N$200,0)</f>
        <v>0</v>
      </c>
      <c r="BI200" s="122" t="n">
        <f aca="false">IF($U$200="nulová",$N$200,0)</f>
        <v>0</v>
      </c>
      <c r="BJ200" s="12" t="s">
        <v>26</v>
      </c>
      <c r="BK200" s="122" t="n">
        <f aca="false">ROUND($L$200*$K$200,2)</f>
        <v>0</v>
      </c>
      <c r="BL200" s="12" t="s">
        <v>316</v>
      </c>
      <c r="BM200" s="12" t="s">
        <v>1250</v>
      </c>
    </row>
    <row r="201" s="12" customFormat="true" ht="32.25" hidden="false" customHeight="true" outlineLevel="0" collapsed="false">
      <c r="B201" s="199"/>
      <c r="C201" s="200"/>
      <c r="D201" s="200"/>
      <c r="E201" s="200" t="s">
        <v>226</v>
      </c>
      <c r="F201" s="201" t="s">
        <v>1251</v>
      </c>
      <c r="G201" s="201"/>
      <c r="H201" s="201"/>
      <c r="I201" s="201"/>
      <c r="J201" s="200"/>
      <c r="K201" s="202" t="n">
        <v>328.723</v>
      </c>
      <c r="L201" s="200"/>
      <c r="M201" s="200"/>
      <c r="N201" s="200"/>
      <c r="O201" s="200"/>
      <c r="P201" s="200"/>
      <c r="Q201" s="200"/>
      <c r="R201" s="203"/>
      <c r="T201" s="204"/>
      <c r="U201" s="200"/>
      <c r="V201" s="200"/>
      <c r="W201" s="200"/>
      <c r="X201" s="200"/>
      <c r="Y201" s="200"/>
      <c r="Z201" s="200"/>
      <c r="AA201" s="205"/>
      <c r="AT201" s="206" t="s">
        <v>319</v>
      </c>
      <c r="AU201" s="206" t="s">
        <v>138</v>
      </c>
      <c r="AV201" s="206" t="s">
        <v>138</v>
      </c>
      <c r="AW201" s="206" t="s">
        <v>270</v>
      </c>
      <c r="AX201" s="206" t="s">
        <v>91</v>
      </c>
      <c r="AY201" s="206" t="s">
        <v>311</v>
      </c>
    </row>
    <row r="202" s="12" customFormat="true" ht="18.75" hidden="false" customHeight="true" outlineLevel="0" collapsed="false">
      <c r="B202" s="199"/>
      <c r="C202" s="200"/>
      <c r="D202" s="200"/>
      <c r="E202" s="200" t="s">
        <v>228</v>
      </c>
      <c r="F202" s="201" t="s">
        <v>458</v>
      </c>
      <c r="G202" s="201"/>
      <c r="H202" s="201"/>
      <c r="I202" s="201"/>
      <c r="J202" s="200"/>
      <c r="K202" s="202" t="n">
        <v>262.978</v>
      </c>
      <c r="L202" s="200"/>
      <c r="M202" s="200"/>
      <c r="N202" s="200"/>
      <c r="O202" s="200"/>
      <c r="P202" s="200"/>
      <c r="Q202" s="200"/>
      <c r="R202" s="203"/>
      <c r="T202" s="204"/>
      <c r="U202" s="200"/>
      <c r="V202" s="200"/>
      <c r="W202" s="200"/>
      <c r="X202" s="200"/>
      <c r="Y202" s="200"/>
      <c r="Z202" s="200"/>
      <c r="AA202" s="205"/>
      <c r="AT202" s="206" t="s">
        <v>319</v>
      </c>
      <c r="AU202" s="206" t="s">
        <v>138</v>
      </c>
      <c r="AV202" s="206" t="s">
        <v>138</v>
      </c>
      <c r="AW202" s="206" t="s">
        <v>270</v>
      </c>
      <c r="AX202" s="206" t="s">
        <v>26</v>
      </c>
      <c r="AY202" s="206" t="s">
        <v>311</v>
      </c>
    </row>
    <row r="203" s="12" customFormat="true" ht="27" hidden="false" customHeight="true" outlineLevel="0" collapsed="false">
      <c r="B203" s="37"/>
      <c r="C203" s="189" t="s">
        <v>448</v>
      </c>
      <c r="D203" s="189" t="s">
        <v>312</v>
      </c>
      <c r="E203" s="190" t="s">
        <v>459</v>
      </c>
      <c r="F203" s="191" t="s">
        <v>460</v>
      </c>
      <c r="G203" s="191"/>
      <c r="H203" s="191"/>
      <c r="I203" s="191"/>
      <c r="J203" s="192" t="s">
        <v>315</v>
      </c>
      <c r="K203" s="193" t="n">
        <v>262.978</v>
      </c>
      <c r="L203" s="194" t="n">
        <v>0</v>
      </c>
      <c r="M203" s="194"/>
      <c r="N203" s="195" t="n">
        <f aca="false">ROUND($L$203*$K$203,2)</f>
        <v>0</v>
      </c>
      <c r="O203" s="195"/>
      <c r="P203" s="195"/>
      <c r="Q203" s="195"/>
      <c r="R203" s="39"/>
      <c r="T203" s="196"/>
      <c r="U203" s="46" t="s">
        <v>56</v>
      </c>
      <c r="V203" s="38"/>
      <c r="W203" s="197" t="n">
        <f aca="false">$V$203*$K$203</f>
        <v>0</v>
      </c>
      <c r="X203" s="197" t="n">
        <v>0</v>
      </c>
      <c r="Y203" s="197" t="n">
        <f aca="false">$X$203*$K$203</f>
        <v>0</v>
      </c>
      <c r="Z203" s="197" t="n">
        <v>0</v>
      </c>
      <c r="AA203" s="198" t="n">
        <f aca="false">$Z$203*$K$203</f>
        <v>0</v>
      </c>
      <c r="AR203" s="12" t="s">
        <v>316</v>
      </c>
      <c r="AT203" s="12" t="s">
        <v>312</v>
      </c>
      <c r="AU203" s="12" t="s">
        <v>138</v>
      </c>
      <c r="AY203" s="12" t="s">
        <v>311</v>
      </c>
      <c r="BE203" s="122" t="n">
        <f aca="false">IF($U$203="základní",$N$203,0)</f>
        <v>0</v>
      </c>
      <c r="BF203" s="122" t="n">
        <f aca="false">IF($U$203="snížená",$N$203,0)</f>
        <v>0</v>
      </c>
      <c r="BG203" s="122" t="n">
        <f aca="false">IF($U$203="zákl. přenesená",$N$203,0)</f>
        <v>0</v>
      </c>
      <c r="BH203" s="122" t="n">
        <f aca="false">IF($U$203="sníž. přenesená",$N$203,0)</f>
        <v>0</v>
      </c>
      <c r="BI203" s="122" t="n">
        <f aca="false">IF($U$203="nulová",$N$203,0)</f>
        <v>0</v>
      </c>
      <c r="BJ203" s="12" t="s">
        <v>26</v>
      </c>
      <c r="BK203" s="122" t="n">
        <f aca="false">ROUND($L$203*$K$203,2)</f>
        <v>0</v>
      </c>
      <c r="BL203" s="12" t="s">
        <v>316</v>
      </c>
      <c r="BM203" s="12" t="s">
        <v>1252</v>
      </c>
    </row>
    <row r="204" s="12" customFormat="true" ht="18.75" hidden="false" customHeight="true" outlineLevel="0" collapsed="false">
      <c r="B204" s="199"/>
      <c r="C204" s="200"/>
      <c r="D204" s="200"/>
      <c r="E204" s="200"/>
      <c r="F204" s="201" t="s">
        <v>228</v>
      </c>
      <c r="G204" s="201"/>
      <c r="H204" s="201"/>
      <c r="I204" s="201"/>
      <c r="J204" s="200"/>
      <c r="K204" s="202" t="n">
        <v>262.978</v>
      </c>
      <c r="L204" s="200"/>
      <c r="M204" s="200"/>
      <c r="N204" s="200"/>
      <c r="O204" s="200"/>
      <c r="P204" s="200"/>
      <c r="Q204" s="200"/>
      <c r="R204" s="203"/>
      <c r="T204" s="204"/>
      <c r="U204" s="200"/>
      <c r="V204" s="200"/>
      <c r="W204" s="200"/>
      <c r="X204" s="200"/>
      <c r="Y204" s="200"/>
      <c r="Z204" s="200"/>
      <c r="AA204" s="205"/>
      <c r="AT204" s="206" t="s">
        <v>319</v>
      </c>
      <c r="AU204" s="206" t="s">
        <v>138</v>
      </c>
      <c r="AV204" s="206" t="s">
        <v>138</v>
      </c>
      <c r="AW204" s="206" t="s">
        <v>270</v>
      </c>
      <c r="AX204" s="206" t="s">
        <v>26</v>
      </c>
      <c r="AY204" s="206" t="s">
        <v>311</v>
      </c>
    </row>
    <row r="205" s="12" customFormat="true" ht="27" hidden="false" customHeight="true" outlineLevel="0" collapsed="false">
      <c r="B205" s="37"/>
      <c r="C205" s="189" t="s">
        <v>453</v>
      </c>
      <c r="D205" s="189" t="s">
        <v>312</v>
      </c>
      <c r="E205" s="190" t="s">
        <v>463</v>
      </c>
      <c r="F205" s="191" t="s">
        <v>464</v>
      </c>
      <c r="G205" s="191"/>
      <c r="H205" s="191"/>
      <c r="I205" s="191"/>
      <c r="J205" s="192" t="s">
        <v>315</v>
      </c>
      <c r="K205" s="193" t="n">
        <v>65.745</v>
      </c>
      <c r="L205" s="194" t="n">
        <v>0</v>
      </c>
      <c r="M205" s="194"/>
      <c r="N205" s="195" t="n">
        <f aca="false">ROUND($L$205*$K$205,2)</f>
        <v>0</v>
      </c>
      <c r="O205" s="195"/>
      <c r="P205" s="195"/>
      <c r="Q205" s="195"/>
      <c r="R205" s="39"/>
      <c r="T205" s="196"/>
      <c r="U205" s="46" t="s">
        <v>56</v>
      </c>
      <c r="V205" s="38"/>
      <c r="W205" s="197" t="n">
        <f aca="false">$V$205*$K$205</f>
        <v>0</v>
      </c>
      <c r="X205" s="197" t="n">
        <v>0.00199</v>
      </c>
      <c r="Y205" s="197" t="n">
        <f aca="false">$X$205*$K$205</f>
        <v>0.13083255</v>
      </c>
      <c r="Z205" s="197" t="n">
        <v>0</v>
      </c>
      <c r="AA205" s="198" t="n">
        <f aca="false">$Z$205*$K$205</f>
        <v>0</v>
      </c>
      <c r="AR205" s="12" t="s">
        <v>316</v>
      </c>
      <c r="AT205" s="12" t="s">
        <v>312</v>
      </c>
      <c r="AU205" s="12" t="s">
        <v>138</v>
      </c>
      <c r="AY205" s="12" t="s">
        <v>311</v>
      </c>
      <c r="BE205" s="122" t="n">
        <f aca="false">IF($U$205="základní",$N$205,0)</f>
        <v>0</v>
      </c>
      <c r="BF205" s="122" t="n">
        <f aca="false">IF($U$205="snížená",$N$205,0)</f>
        <v>0</v>
      </c>
      <c r="BG205" s="122" t="n">
        <f aca="false">IF($U$205="zákl. přenesená",$N$205,0)</f>
        <v>0</v>
      </c>
      <c r="BH205" s="122" t="n">
        <f aca="false">IF($U$205="sníž. přenesená",$N$205,0)</f>
        <v>0</v>
      </c>
      <c r="BI205" s="122" t="n">
        <f aca="false">IF($U$205="nulová",$N$205,0)</f>
        <v>0</v>
      </c>
      <c r="BJ205" s="12" t="s">
        <v>26</v>
      </c>
      <c r="BK205" s="122" t="n">
        <f aca="false">ROUND($L$205*$K$205,2)</f>
        <v>0</v>
      </c>
      <c r="BL205" s="12" t="s">
        <v>316</v>
      </c>
      <c r="BM205" s="12" t="s">
        <v>1253</v>
      </c>
    </row>
    <row r="206" s="12" customFormat="true" ht="18.75" hidden="false" customHeight="true" outlineLevel="0" collapsed="false">
      <c r="B206" s="199"/>
      <c r="C206" s="200"/>
      <c r="D206" s="200"/>
      <c r="E206" s="200" t="s">
        <v>230</v>
      </c>
      <c r="F206" s="201" t="s">
        <v>466</v>
      </c>
      <c r="G206" s="201"/>
      <c r="H206" s="201"/>
      <c r="I206" s="201"/>
      <c r="J206" s="200"/>
      <c r="K206" s="202" t="n">
        <v>65.745</v>
      </c>
      <c r="L206" s="200"/>
      <c r="M206" s="200"/>
      <c r="N206" s="200"/>
      <c r="O206" s="200"/>
      <c r="P206" s="200"/>
      <c r="Q206" s="200"/>
      <c r="R206" s="203"/>
      <c r="T206" s="204"/>
      <c r="U206" s="200"/>
      <c r="V206" s="200"/>
      <c r="W206" s="200"/>
      <c r="X206" s="200"/>
      <c r="Y206" s="200"/>
      <c r="Z206" s="200"/>
      <c r="AA206" s="205"/>
      <c r="AT206" s="206" t="s">
        <v>319</v>
      </c>
      <c r="AU206" s="206" t="s">
        <v>138</v>
      </c>
      <c r="AV206" s="206" t="s">
        <v>138</v>
      </c>
      <c r="AW206" s="206" t="s">
        <v>270</v>
      </c>
      <c r="AX206" s="206" t="s">
        <v>26</v>
      </c>
      <c r="AY206" s="206" t="s">
        <v>311</v>
      </c>
    </row>
    <row r="207" s="12" customFormat="true" ht="27" hidden="false" customHeight="true" outlineLevel="0" collapsed="false">
      <c r="B207" s="37"/>
      <c r="C207" s="189" t="s">
        <v>10</v>
      </c>
      <c r="D207" s="189" t="s">
        <v>312</v>
      </c>
      <c r="E207" s="190" t="s">
        <v>468</v>
      </c>
      <c r="F207" s="191" t="s">
        <v>469</v>
      </c>
      <c r="G207" s="191"/>
      <c r="H207" s="191"/>
      <c r="I207" s="191"/>
      <c r="J207" s="192" t="s">
        <v>315</v>
      </c>
      <c r="K207" s="193" t="n">
        <v>65.745</v>
      </c>
      <c r="L207" s="194" t="n">
        <v>0</v>
      </c>
      <c r="M207" s="194"/>
      <c r="N207" s="195" t="n">
        <f aca="false">ROUND($L$207*$K$207,2)</f>
        <v>0</v>
      </c>
      <c r="O207" s="195"/>
      <c r="P207" s="195"/>
      <c r="Q207" s="195"/>
      <c r="R207" s="39"/>
      <c r="T207" s="196"/>
      <c r="U207" s="46" t="s">
        <v>56</v>
      </c>
      <c r="V207" s="38"/>
      <c r="W207" s="197" t="n">
        <f aca="false">$V$207*$K$207</f>
        <v>0</v>
      </c>
      <c r="X207" s="197" t="n">
        <v>0</v>
      </c>
      <c r="Y207" s="197" t="n">
        <f aca="false">$X$207*$K$207</f>
        <v>0</v>
      </c>
      <c r="Z207" s="197" t="n">
        <v>0</v>
      </c>
      <c r="AA207" s="198" t="n">
        <f aca="false">$Z$207*$K$207</f>
        <v>0</v>
      </c>
      <c r="AR207" s="12" t="s">
        <v>316</v>
      </c>
      <c r="AT207" s="12" t="s">
        <v>312</v>
      </c>
      <c r="AU207" s="12" t="s">
        <v>138</v>
      </c>
      <c r="AY207" s="12" t="s">
        <v>311</v>
      </c>
      <c r="BE207" s="122" t="n">
        <f aca="false">IF($U$207="základní",$N$207,0)</f>
        <v>0</v>
      </c>
      <c r="BF207" s="122" t="n">
        <f aca="false">IF($U$207="snížená",$N$207,0)</f>
        <v>0</v>
      </c>
      <c r="BG207" s="122" t="n">
        <f aca="false">IF($U$207="zákl. přenesená",$N$207,0)</f>
        <v>0</v>
      </c>
      <c r="BH207" s="122" t="n">
        <f aca="false">IF($U$207="sníž. přenesená",$N$207,0)</f>
        <v>0</v>
      </c>
      <c r="BI207" s="122" t="n">
        <f aca="false">IF($U$207="nulová",$N$207,0)</f>
        <v>0</v>
      </c>
      <c r="BJ207" s="12" t="s">
        <v>26</v>
      </c>
      <c r="BK207" s="122" t="n">
        <f aca="false">ROUND($L$207*$K$207,2)</f>
        <v>0</v>
      </c>
      <c r="BL207" s="12" t="s">
        <v>316</v>
      </c>
      <c r="BM207" s="12" t="s">
        <v>1254</v>
      </c>
    </row>
    <row r="208" s="12" customFormat="true" ht="18.75" hidden="false" customHeight="true" outlineLevel="0" collapsed="false">
      <c r="B208" s="199"/>
      <c r="C208" s="200"/>
      <c r="D208" s="200"/>
      <c r="E208" s="200"/>
      <c r="F208" s="201" t="s">
        <v>230</v>
      </c>
      <c r="G208" s="201"/>
      <c r="H208" s="201"/>
      <c r="I208" s="201"/>
      <c r="J208" s="200"/>
      <c r="K208" s="202" t="n">
        <v>65.745</v>
      </c>
      <c r="L208" s="200"/>
      <c r="M208" s="200"/>
      <c r="N208" s="200"/>
      <c r="O208" s="200"/>
      <c r="P208" s="200"/>
      <c r="Q208" s="200"/>
      <c r="R208" s="203"/>
      <c r="T208" s="204"/>
      <c r="U208" s="200"/>
      <c r="V208" s="200"/>
      <c r="W208" s="200"/>
      <c r="X208" s="200"/>
      <c r="Y208" s="200"/>
      <c r="Z208" s="200"/>
      <c r="AA208" s="205"/>
      <c r="AT208" s="206" t="s">
        <v>319</v>
      </c>
      <c r="AU208" s="206" t="s">
        <v>138</v>
      </c>
      <c r="AV208" s="206" t="s">
        <v>138</v>
      </c>
      <c r="AW208" s="206" t="s">
        <v>270</v>
      </c>
      <c r="AX208" s="206" t="s">
        <v>26</v>
      </c>
      <c r="AY208" s="206" t="s">
        <v>311</v>
      </c>
    </row>
    <row r="209" s="12" customFormat="true" ht="27" hidden="false" customHeight="true" outlineLevel="0" collapsed="false">
      <c r="B209" s="37"/>
      <c r="C209" s="189" t="s">
        <v>462</v>
      </c>
      <c r="D209" s="189" t="s">
        <v>312</v>
      </c>
      <c r="E209" s="190" t="s">
        <v>472</v>
      </c>
      <c r="F209" s="191" t="s">
        <v>473</v>
      </c>
      <c r="G209" s="191"/>
      <c r="H209" s="191"/>
      <c r="I209" s="191"/>
      <c r="J209" s="192" t="s">
        <v>411</v>
      </c>
      <c r="K209" s="193" t="n">
        <v>49.3</v>
      </c>
      <c r="L209" s="194" t="n">
        <v>0</v>
      </c>
      <c r="M209" s="194"/>
      <c r="N209" s="195" t="n">
        <f aca="false">ROUND($L$209*$K$209,2)</f>
        <v>0</v>
      </c>
      <c r="O209" s="195"/>
      <c r="P209" s="195"/>
      <c r="Q209" s="195"/>
      <c r="R209" s="39"/>
      <c r="T209" s="196"/>
      <c r="U209" s="46" t="s">
        <v>56</v>
      </c>
      <c r="V209" s="38"/>
      <c r="W209" s="197" t="n">
        <f aca="false">$V$209*$K$209</f>
        <v>0</v>
      </c>
      <c r="X209" s="197" t="n">
        <v>0</v>
      </c>
      <c r="Y209" s="197" t="n">
        <f aca="false">$X$209*$K$209</f>
        <v>0</v>
      </c>
      <c r="Z209" s="197" t="n">
        <v>0</v>
      </c>
      <c r="AA209" s="198" t="n">
        <f aca="false">$Z$209*$K$209</f>
        <v>0</v>
      </c>
      <c r="AR209" s="12" t="s">
        <v>316</v>
      </c>
      <c r="AT209" s="12" t="s">
        <v>312</v>
      </c>
      <c r="AU209" s="12" t="s">
        <v>138</v>
      </c>
      <c r="AY209" s="12" t="s">
        <v>311</v>
      </c>
      <c r="BE209" s="122" t="n">
        <f aca="false">IF($U$209="základní",$N$209,0)</f>
        <v>0</v>
      </c>
      <c r="BF209" s="122" t="n">
        <f aca="false">IF($U$209="snížená",$N$209,0)</f>
        <v>0</v>
      </c>
      <c r="BG209" s="122" t="n">
        <f aca="false">IF($U$209="zákl. přenesená",$N$209,0)</f>
        <v>0</v>
      </c>
      <c r="BH209" s="122" t="n">
        <f aca="false">IF($U$209="sníž. přenesená",$N$209,0)</f>
        <v>0</v>
      </c>
      <c r="BI209" s="122" t="n">
        <f aca="false">IF($U$209="nulová",$N$209,0)</f>
        <v>0</v>
      </c>
      <c r="BJ209" s="12" t="s">
        <v>26</v>
      </c>
      <c r="BK209" s="122" t="n">
        <f aca="false">ROUND($L$209*$K$209,2)</f>
        <v>0</v>
      </c>
      <c r="BL209" s="12" t="s">
        <v>316</v>
      </c>
      <c r="BM209" s="12" t="s">
        <v>1255</v>
      </c>
    </row>
    <row r="210" s="12" customFormat="true" ht="18.75" hidden="false" customHeight="true" outlineLevel="0" collapsed="false">
      <c r="B210" s="199"/>
      <c r="C210" s="200"/>
      <c r="D210" s="200"/>
      <c r="E210" s="200"/>
      <c r="F210" s="201" t="s">
        <v>475</v>
      </c>
      <c r="G210" s="201"/>
      <c r="H210" s="201"/>
      <c r="I210" s="201"/>
      <c r="J210" s="200"/>
      <c r="K210" s="202" t="n">
        <v>49.3</v>
      </c>
      <c r="L210" s="200"/>
      <c r="M210" s="200"/>
      <c r="N210" s="200"/>
      <c r="O210" s="200"/>
      <c r="P210" s="200"/>
      <c r="Q210" s="200"/>
      <c r="R210" s="203"/>
      <c r="T210" s="204"/>
      <c r="U210" s="200"/>
      <c r="V210" s="200"/>
      <c r="W210" s="200"/>
      <c r="X210" s="200"/>
      <c r="Y210" s="200"/>
      <c r="Z210" s="200"/>
      <c r="AA210" s="205"/>
      <c r="AT210" s="206" t="s">
        <v>319</v>
      </c>
      <c r="AU210" s="206" t="s">
        <v>138</v>
      </c>
      <c r="AV210" s="206" t="s">
        <v>138</v>
      </c>
      <c r="AW210" s="206" t="s">
        <v>270</v>
      </c>
      <c r="AX210" s="206" t="s">
        <v>26</v>
      </c>
      <c r="AY210" s="206" t="s">
        <v>311</v>
      </c>
    </row>
    <row r="211" s="12" customFormat="true" ht="27" hidden="false" customHeight="true" outlineLevel="0" collapsed="false">
      <c r="B211" s="37"/>
      <c r="C211" s="189" t="s">
        <v>467</v>
      </c>
      <c r="D211" s="189" t="s">
        <v>312</v>
      </c>
      <c r="E211" s="190" t="s">
        <v>477</v>
      </c>
      <c r="F211" s="191" t="s">
        <v>478</v>
      </c>
      <c r="G211" s="191"/>
      <c r="H211" s="191"/>
      <c r="I211" s="191"/>
      <c r="J211" s="192" t="s">
        <v>411</v>
      </c>
      <c r="K211" s="193" t="n">
        <v>98.6</v>
      </c>
      <c r="L211" s="194" t="n">
        <v>0</v>
      </c>
      <c r="M211" s="194"/>
      <c r="N211" s="195" t="n">
        <f aca="false">ROUND($L$211*$K$211,2)</f>
        <v>0</v>
      </c>
      <c r="O211" s="195"/>
      <c r="P211" s="195"/>
      <c r="Q211" s="195"/>
      <c r="R211" s="39"/>
      <c r="T211" s="196"/>
      <c r="U211" s="46" t="s">
        <v>56</v>
      </c>
      <c r="V211" s="38"/>
      <c r="W211" s="197" t="n">
        <f aca="false">$V$211*$K$211</f>
        <v>0</v>
      </c>
      <c r="X211" s="197" t="n">
        <v>0</v>
      </c>
      <c r="Y211" s="197" t="n">
        <f aca="false">$X$211*$K$211</f>
        <v>0</v>
      </c>
      <c r="Z211" s="197" t="n">
        <v>0</v>
      </c>
      <c r="AA211" s="198" t="n">
        <f aca="false">$Z$211*$K$211</f>
        <v>0</v>
      </c>
      <c r="AR211" s="12" t="s">
        <v>316</v>
      </c>
      <c r="AT211" s="12" t="s">
        <v>312</v>
      </c>
      <c r="AU211" s="12" t="s">
        <v>138</v>
      </c>
      <c r="AY211" s="12" t="s">
        <v>311</v>
      </c>
      <c r="BE211" s="122" t="n">
        <f aca="false">IF($U$211="základní",$N$211,0)</f>
        <v>0</v>
      </c>
      <c r="BF211" s="122" t="n">
        <f aca="false">IF($U$211="snížená",$N$211,0)</f>
        <v>0</v>
      </c>
      <c r="BG211" s="122" t="n">
        <f aca="false">IF($U$211="zákl. přenesená",$N$211,0)</f>
        <v>0</v>
      </c>
      <c r="BH211" s="122" t="n">
        <f aca="false">IF($U$211="sníž. přenesená",$N$211,0)</f>
        <v>0</v>
      </c>
      <c r="BI211" s="122" t="n">
        <f aca="false">IF($U$211="nulová",$N$211,0)</f>
        <v>0</v>
      </c>
      <c r="BJ211" s="12" t="s">
        <v>26</v>
      </c>
      <c r="BK211" s="122" t="n">
        <f aca="false">ROUND($L$211*$K$211,2)</f>
        <v>0</v>
      </c>
      <c r="BL211" s="12" t="s">
        <v>316</v>
      </c>
      <c r="BM211" s="12" t="s">
        <v>1256</v>
      </c>
    </row>
    <row r="212" s="12" customFormat="true" ht="46.5" hidden="false" customHeight="true" outlineLevel="0" collapsed="false">
      <c r="B212" s="199"/>
      <c r="C212" s="200"/>
      <c r="D212" s="200"/>
      <c r="E212" s="200" t="s">
        <v>245</v>
      </c>
      <c r="F212" s="201" t="s">
        <v>1257</v>
      </c>
      <c r="G212" s="201"/>
      <c r="H212" s="201"/>
      <c r="I212" s="201"/>
      <c r="J212" s="200"/>
      <c r="K212" s="202" t="n">
        <v>41.051</v>
      </c>
      <c r="L212" s="200"/>
      <c r="M212" s="200"/>
      <c r="N212" s="200"/>
      <c r="O212" s="200"/>
      <c r="P212" s="200"/>
      <c r="Q212" s="200"/>
      <c r="R212" s="203"/>
      <c r="T212" s="204"/>
      <c r="U212" s="200"/>
      <c r="V212" s="200"/>
      <c r="W212" s="200"/>
      <c r="X212" s="200"/>
      <c r="Y212" s="200"/>
      <c r="Z212" s="200"/>
      <c r="AA212" s="205"/>
      <c r="AT212" s="206" t="s">
        <v>319</v>
      </c>
      <c r="AU212" s="206" t="s">
        <v>138</v>
      </c>
      <c r="AV212" s="206" t="s">
        <v>138</v>
      </c>
      <c r="AW212" s="206" t="s">
        <v>270</v>
      </c>
      <c r="AX212" s="206" t="s">
        <v>91</v>
      </c>
      <c r="AY212" s="206" t="s">
        <v>311</v>
      </c>
    </row>
    <row r="213" s="12" customFormat="true" ht="18.75" hidden="false" customHeight="true" outlineLevel="0" collapsed="false">
      <c r="B213" s="199"/>
      <c r="C213" s="200"/>
      <c r="D213" s="200"/>
      <c r="E213" s="200" t="s">
        <v>243</v>
      </c>
      <c r="F213" s="201" t="s">
        <v>1258</v>
      </c>
      <c r="G213" s="201"/>
      <c r="H213" s="201"/>
      <c r="I213" s="201"/>
      <c r="J213" s="200"/>
      <c r="K213" s="202" t="n">
        <v>0</v>
      </c>
      <c r="L213" s="200"/>
      <c r="M213" s="200"/>
      <c r="N213" s="200"/>
      <c r="O213" s="200"/>
      <c r="P213" s="200"/>
      <c r="Q213" s="200"/>
      <c r="R213" s="203"/>
      <c r="T213" s="204"/>
      <c r="U213" s="200"/>
      <c r="V213" s="200"/>
      <c r="W213" s="200"/>
      <c r="X213" s="200"/>
      <c r="Y213" s="200"/>
      <c r="Z213" s="200"/>
      <c r="AA213" s="205"/>
      <c r="AT213" s="206" t="s">
        <v>319</v>
      </c>
      <c r="AU213" s="206" t="s">
        <v>138</v>
      </c>
      <c r="AV213" s="206" t="s">
        <v>138</v>
      </c>
      <c r="AW213" s="206" t="s">
        <v>270</v>
      </c>
      <c r="AX213" s="206" t="s">
        <v>91</v>
      </c>
      <c r="AY213" s="206" t="s">
        <v>311</v>
      </c>
    </row>
    <row r="214" s="12" customFormat="true" ht="18.75" hidden="false" customHeight="true" outlineLevel="0" collapsed="false">
      <c r="B214" s="199"/>
      <c r="C214" s="200"/>
      <c r="D214" s="200"/>
      <c r="E214" s="200" t="s">
        <v>221</v>
      </c>
      <c r="F214" s="201" t="s">
        <v>482</v>
      </c>
      <c r="G214" s="201"/>
      <c r="H214" s="201"/>
      <c r="I214" s="201"/>
      <c r="J214" s="200"/>
      <c r="K214" s="202" t="n">
        <v>98.6</v>
      </c>
      <c r="L214" s="200"/>
      <c r="M214" s="200"/>
      <c r="N214" s="200"/>
      <c r="O214" s="200"/>
      <c r="P214" s="200"/>
      <c r="Q214" s="200"/>
      <c r="R214" s="203"/>
      <c r="T214" s="204"/>
      <c r="U214" s="200"/>
      <c r="V214" s="200"/>
      <c r="W214" s="200"/>
      <c r="X214" s="200"/>
      <c r="Y214" s="200"/>
      <c r="Z214" s="200"/>
      <c r="AA214" s="205"/>
      <c r="AT214" s="206" t="s">
        <v>319</v>
      </c>
      <c r="AU214" s="206" t="s">
        <v>138</v>
      </c>
      <c r="AV214" s="206" t="s">
        <v>138</v>
      </c>
      <c r="AW214" s="206" t="s">
        <v>270</v>
      </c>
      <c r="AX214" s="206" t="s">
        <v>26</v>
      </c>
      <c r="AY214" s="206" t="s">
        <v>311</v>
      </c>
    </row>
    <row r="215" s="12" customFormat="true" ht="39" hidden="false" customHeight="true" outlineLevel="0" collapsed="false">
      <c r="B215" s="37"/>
      <c r="C215" s="189" t="s">
        <v>471</v>
      </c>
      <c r="D215" s="189" t="s">
        <v>312</v>
      </c>
      <c r="E215" s="190" t="s">
        <v>484</v>
      </c>
      <c r="F215" s="191" t="s">
        <v>485</v>
      </c>
      <c r="G215" s="191"/>
      <c r="H215" s="191"/>
      <c r="I215" s="191"/>
      <c r="J215" s="192" t="s">
        <v>411</v>
      </c>
      <c r="K215" s="193" t="n">
        <v>394.4</v>
      </c>
      <c r="L215" s="194" t="n">
        <v>0</v>
      </c>
      <c r="M215" s="194"/>
      <c r="N215" s="195" t="n">
        <f aca="false">ROUND($L$215*$K$215,2)</f>
        <v>0</v>
      </c>
      <c r="O215" s="195"/>
      <c r="P215" s="195"/>
      <c r="Q215" s="195"/>
      <c r="R215" s="39"/>
      <c r="T215" s="196"/>
      <c r="U215" s="46" t="s">
        <v>56</v>
      </c>
      <c r="V215" s="38"/>
      <c r="W215" s="197" t="n">
        <f aca="false">$V$215*$K$215</f>
        <v>0</v>
      </c>
      <c r="X215" s="197" t="n">
        <v>0</v>
      </c>
      <c r="Y215" s="197" t="n">
        <f aca="false">$X$215*$K$215</f>
        <v>0</v>
      </c>
      <c r="Z215" s="197" t="n">
        <v>0</v>
      </c>
      <c r="AA215" s="198" t="n">
        <f aca="false">$Z$215*$K$215</f>
        <v>0</v>
      </c>
      <c r="AR215" s="12" t="s">
        <v>316</v>
      </c>
      <c r="AT215" s="12" t="s">
        <v>312</v>
      </c>
      <c r="AU215" s="12" t="s">
        <v>138</v>
      </c>
      <c r="AY215" s="12" t="s">
        <v>311</v>
      </c>
      <c r="BE215" s="122" t="n">
        <f aca="false">IF($U$215="základní",$N$215,0)</f>
        <v>0</v>
      </c>
      <c r="BF215" s="122" t="n">
        <f aca="false">IF($U$215="snížená",$N$215,0)</f>
        <v>0</v>
      </c>
      <c r="BG215" s="122" t="n">
        <f aca="false">IF($U$215="zákl. přenesená",$N$215,0)</f>
        <v>0</v>
      </c>
      <c r="BH215" s="122" t="n">
        <f aca="false">IF($U$215="sníž. přenesená",$N$215,0)</f>
        <v>0</v>
      </c>
      <c r="BI215" s="122" t="n">
        <f aca="false">IF($U$215="nulová",$N$215,0)</f>
        <v>0</v>
      </c>
      <c r="BJ215" s="12" t="s">
        <v>26</v>
      </c>
      <c r="BK215" s="122" t="n">
        <f aca="false">ROUND($L$215*$K$215,2)</f>
        <v>0</v>
      </c>
      <c r="BL215" s="12" t="s">
        <v>316</v>
      </c>
      <c r="BM215" s="12" t="s">
        <v>1259</v>
      </c>
    </row>
    <row r="216" s="12" customFormat="true" ht="18.75" hidden="false" customHeight="true" outlineLevel="0" collapsed="false">
      <c r="B216" s="199"/>
      <c r="C216" s="200"/>
      <c r="D216" s="200"/>
      <c r="E216" s="200"/>
      <c r="F216" s="201" t="s">
        <v>487</v>
      </c>
      <c r="G216" s="201"/>
      <c r="H216" s="201"/>
      <c r="I216" s="201"/>
      <c r="J216" s="200"/>
      <c r="K216" s="202" t="n">
        <v>394.4</v>
      </c>
      <c r="L216" s="200"/>
      <c r="M216" s="200"/>
      <c r="N216" s="200"/>
      <c r="O216" s="200"/>
      <c r="P216" s="200"/>
      <c r="Q216" s="200"/>
      <c r="R216" s="203"/>
      <c r="T216" s="204"/>
      <c r="U216" s="200"/>
      <c r="V216" s="200"/>
      <c r="W216" s="200"/>
      <c r="X216" s="200"/>
      <c r="Y216" s="200"/>
      <c r="Z216" s="200"/>
      <c r="AA216" s="205"/>
      <c r="AT216" s="206" t="s">
        <v>319</v>
      </c>
      <c r="AU216" s="206" t="s">
        <v>138</v>
      </c>
      <c r="AV216" s="206" t="s">
        <v>138</v>
      </c>
      <c r="AW216" s="206" t="s">
        <v>270</v>
      </c>
      <c r="AX216" s="206" t="s">
        <v>26</v>
      </c>
      <c r="AY216" s="206" t="s">
        <v>311</v>
      </c>
    </row>
    <row r="217" s="12" customFormat="true" ht="15.75" hidden="false" customHeight="true" outlineLevel="0" collapsed="false">
      <c r="B217" s="37"/>
      <c r="C217" s="189" t="s">
        <v>476</v>
      </c>
      <c r="D217" s="189" t="s">
        <v>312</v>
      </c>
      <c r="E217" s="190" t="s">
        <v>489</v>
      </c>
      <c r="F217" s="191" t="s">
        <v>490</v>
      </c>
      <c r="G217" s="191"/>
      <c r="H217" s="191"/>
      <c r="I217" s="191"/>
      <c r="J217" s="192" t="s">
        <v>411</v>
      </c>
      <c r="K217" s="193" t="n">
        <v>98.6</v>
      </c>
      <c r="L217" s="194" t="n">
        <v>0</v>
      </c>
      <c r="M217" s="194"/>
      <c r="N217" s="195" t="n">
        <f aca="false">ROUND($L$217*$K$217,2)</f>
        <v>0</v>
      </c>
      <c r="O217" s="195"/>
      <c r="P217" s="195"/>
      <c r="Q217" s="195"/>
      <c r="R217" s="39"/>
      <c r="T217" s="196"/>
      <c r="U217" s="46" t="s">
        <v>56</v>
      </c>
      <c r="V217" s="38"/>
      <c r="W217" s="197" t="n">
        <f aca="false">$V$217*$K$217</f>
        <v>0</v>
      </c>
      <c r="X217" s="197" t="n">
        <v>0</v>
      </c>
      <c r="Y217" s="197" t="n">
        <f aca="false">$X$217*$K$217</f>
        <v>0</v>
      </c>
      <c r="Z217" s="197" t="n">
        <v>0</v>
      </c>
      <c r="AA217" s="198" t="n">
        <f aca="false">$Z$217*$K$217</f>
        <v>0</v>
      </c>
      <c r="AR217" s="12" t="s">
        <v>316</v>
      </c>
      <c r="AT217" s="12" t="s">
        <v>312</v>
      </c>
      <c r="AU217" s="12" t="s">
        <v>138</v>
      </c>
      <c r="AY217" s="12" t="s">
        <v>311</v>
      </c>
      <c r="BE217" s="122" t="n">
        <f aca="false">IF($U$217="základní",$N$217,0)</f>
        <v>0</v>
      </c>
      <c r="BF217" s="122" t="n">
        <f aca="false">IF($U$217="snížená",$N$217,0)</f>
        <v>0</v>
      </c>
      <c r="BG217" s="122" t="n">
        <f aca="false">IF($U$217="zákl. přenesená",$N$217,0)</f>
        <v>0</v>
      </c>
      <c r="BH217" s="122" t="n">
        <f aca="false">IF($U$217="sníž. přenesená",$N$217,0)</f>
        <v>0</v>
      </c>
      <c r="BI217" s="122" t="n">
        <f aca="false">IF($U$217="nulová",$N$217,0)</f>
        <v>0</v>
      </c>
      <c r="BJ217" s="12" t="s">
        <v>26</v>
      </c>
      <c r="BK217" s="122" t="n">
        <f aca="false">ROUND($L$217*$K$217,2)</f>
        <v>0</v>
      </c>
      <c r="BL217" s="12" t="s">
        <v>316</v>
      </c>
      <c r="BM217" s="12" t="s">
        <v>1260</v>
      </c>
    </row>
    <row r="218" s="12" customFormat="true" ht="18.75" hidden="false" customHeight="true" outlineLevel="0" collapsed="false">
      <c r="B218" s="199"/>
      <c r="C218" s="200"/>
      <c r="D218" s="200"/>
      <c r="E218" s="200" t="s">
        <v>219</v>
      </c>
      <c r="F218" s="201" t="s">
        <v>221</v>
      </c>
      <c r="G218" s="201"/>
      <c r="H218" s="201"/>
      <c r="I218" s="201"/>
      <c r="J218" s="200"/>
      <c r="K218" s="202" t="n">
        <v>98.6</v>
      </c>
      <c r="L218" s="200"/>
      <c r="M218" s="200"/>
      <c r="N218" s="200"/>
      <c r="O218" s="200"/>
      <c r="P218" s="200"/>
      <c r="Q218" s="200"/>
      <c r="R218" s="203"/>
      <c r="T218" s="204"/>
      <c r="U218" s="200"/>
      <c r="V218" s="200"/>
      <c r="W218" s="200"/>
      <c r="X218" s="200"/>
      <c r="Y218" s="200"/>
      <c r="Z218" s="200"/>
      <c r="AA218" s="205"/>
      <c r="AT218" s="206" t="s">
        <v>319</v>
      </c>
      <c r="AU218" s="206" t="s">
        <v>138</v>
      </c>
      <c r="AV218" s="206" t="s">
        <v>138</v>
      </c>
      <c r="AW218" s="206" t="s">
        <v>270</v>
      </c>
      <c r="AX218" s="206" t="s">
        <v>26</v>
      </c>
      <c r="AY218" s="206" t="s">
        <v>311</v>
      </c>
    </row>
    <row r="219" s="12" customFormat="true" ht="27" hidden="false" customHeight="true" outlineLevel="0" collapsed="false">
      <c r="B219" s="37"/>
      <c r="C219" s="189" t="s">
        <v>483</v>
      </c>
      <c r="D219" s="189" t="s">
        <v>312</v>
      </c>
      <c r="E219" s="190" t="s">
        <v>493</v>
      </c>
      <c r="F219" s="191" t="s">
        <v>494</v>
      </c>
      <c r="G219" s="191"/>
      <c r="H219" s="191"/>
      <c r="I219" s="191"/>
      <c r="J219" s="192" t="s">
        <v>495</v>
      </c>
      <c r="K219" s="193" t="n">
        <v>164.662</v>
      </c>
      <c r="L219" s="194" t="n">
        <v>0</v>
      </c>
      <c r="M219" s="194"/>
      <c r="N219" s="195" t="n">
        <f aca="false">ROUND($L$219*$K$219,2)</f>
        <v>0</v>
      </c>
      <c r="O219" s="195"/>
      <c r="P219" s="195"/>
      <c r="Q219" s="195"/>
      <c r="R219" s="39"/>
      <c r="T219" s="196"/>
      <c r="U219" s="46" t="s">
        <v>56</v>
      </c>
      <c r="V219" s="38"/>
      <c r="W219" s="197" t="n">
        <f aca="false">$V$219*$K$219</f>
        <v>0</v>
      </c>
      <c r="X219" s="197" t="n">
        <v>0</v>
      </c>
      <c r="Y219" s="197" t="n">
        <f aca="false">$X$219*$K$219</f>
        <v>0</v>
      </c>
      <c r="Z219" s="197" t="n">
        <v>0</v>
      </c>
      <c r="AA219" s="198" t="n">
        <f aca="false">$Z$219*$K$219</f>
        <v>0</v>
      </c>
      <c r="AR219" s="12" t="s">
        <v>316</v>
      </c>
      <c r="AT219" s="12" t="s">
        <v>312</v>
      </c>
      <c r="AU219" s="12" t="s">
        <v>138</v>
      </c>
      <c r="AY219" s="12" t="s">
        <v>311</v>
      </c>
      <c r="BE219" s="122" t="n">
        <f aca="false">IF($U$219="základní",$N$219,0)</f>
        <v>0</v>
      </c>
      <c r="BF219" s="122" t="n">
        <f aca="false">IF($U$219="snížená",$N$219,0)</f>
        <v>0</v>
      </c>
      <c r="BG219" s="122" t="n">
        <f aca="false">IF($U$219="zákl. přenesená",$N$219,0)</f>
        <v>0</v>
      </c>
      <c r="BH219" s="122" t="n">
        <f aca="false">IF($U$219="sníž. přenesená",$N$219,0)</f>
        <v>0</v>
      </c>
      <c r="BI219" s="122" t="n">
        <f aca="false">IF($U$219="nulová",$N$219,0)</f>
        <v>0</v>
      </c>
      <c r="BJ219" s="12" t="s">
        <v>26</v>
      </c>
      <c r="BK219" s="122" t="n">
        <f aca="false">ROUND($L$219*$K$219,2)</f>
        <v>0</v>
      </c>
      <c r="BL219" s="12" t="s">
        <v>316</v>
      </c>
      <c r="BM219" s="12" t="s">
        <v>1261</v>
      </c>
    </row>
    <row r="220" s="12" customFormat="true" ht="18.75" hidden="false" customHeight="true" outlineLevel="0" collapsed="false">
      <c r="B220" s="199"/>
      <c r="C220" s="200"/>
      <c r="D220" s="200"/>
      <c r="E220" s="200"/>
      <c r="F220" s="201" t="s">
        <v>497</v>
      </c>
      <c r="G220" s="201"/>
      <c r="H220" s="201"/>
      <c r="I220" s="201"/>
      <c r="J220" s="200"/>
      <c r="K220" s="202" t="n">
        <v>164.662</v>
      </c>
      <c r="L220" s="200"/>
      <c r="M220" s="200"/>
      <c r="N220" s="200"/>
      <c r="O220" s="200"/>
      <c r="P220" s="200"/>
      <c r="Q220" s="200"/>
      <c r="R220" s="203"/>
      <c r="T220" s="204"/>
      <c r="U220" s="200"/>
      <c r="V220" s="200"/>
      <c r="W220" s="200"/>
      <c r="X220" s="200"/>
      <c r="Y220" s="200"/>
      <c r="Z220" s="200"/>
      <c r="AA220" s="205"/>
      <c r="AT220" s="206" t="s">
        <v>319</v>
      </c>
      <c r="AU220" s="206" t="s">
        <v>138</v>
      </c>
      <c r="AV220" s="206" t="s">
        <v>138</v>
      </c>
      <c r="AW220" s="206" t="s">
        <v>270</v>
      </c>
      <c r="AX220" s="206" t="s">
        <v>26</v>
      </c>
      <c r="AY220" s="206" t="s">
        <v>311</v>
      </c>
    </row>
    <row r="221" s="12" customFormat="true" ht="27" hidden="false" customHeight="true" outlineLevel="0" collapsed="false">
      <c r="B221" s="37"/>
      <c r="C221" s="189" t="s">
        <v>488</v>
      </c>
      <c r="D221" s="189" t="s">
        <v>312</v>
      </c>
      <c r="E221" s="190" t="s">
        <v>499</v>
      </c>
      <c r="F221" s="191" t="s">
        <v>500</v>
      </c>
      <c r="G221" s="191"/>
      <c r="H221" s="191"/>
      <c r="I221" s="191"/>
      <c r="J221" s="192" t="s">
        <v>411</v>
      </c>
      <c r="K221" s="193" t="n">
        <v>57.549</v>
      </c>
      <c r="L221" s="194" t="n">
        <v>0</v>
      </c>
      <c r="M221" s="194"/>
      <c r="N221" s="195" t="n">
        <f aca="false">ROUND($L$221*$K$221,2)</f>
        <v>0</v>
      </c>
      <c r="O221" s="195"/>
      <c r="P221" s="195"/>
      <c r="Q221" s="195"/>
      <c r="R221" s="39"/>
      <c r="T221" s="196"/>
      <c r="U221" s="46" t="s">
        <v>56</v>
      </c>
      <c r="V221" s="38"/>
      <c r="W221" s="197" t="n">
        <f aca="false">$V$221*$K$221</f>
        <v>0</v>
      </c>
      <c r="X221" s="197" t="n">
        <v>0</v>
      </c>
      <c r="Y221" s="197" t="n">
        <f aca="false">$X$221*$K$221</f>
        <v>0</v>
      </c>
      <c r="Z221" s="197" t="n">
        <v>0</v>
      </c>
      <c r="AA221" s="198" t="n">
        <f aca="false">$Z$221*$K$221</f>
        <v>0</v>
      </c>
      <c r="AR221" s="12" t="s">
        <v>316</v>
      </c>
      <c r="AT221" s="12" t="s">
        <v>312</v>
      </c>
      <c r="AU221" s="12" t="s">
        <v>138</v>
      </c>
      <c r="AY221" s="12" t="s">
        <v>311</v>
      </c>
      <c r="BE221" s="122" t="n">
        <f aca="false">IF($U$221="základní",$N$221,0)</f>
        <v>0</v>
      </c>
      <c r="BF221" s="122" t="n">
        <f aca="false">IF($U$221="snížená",$N$221,0)</f>
        <v>0</v>
      </c>
      <c r="BG221" s="122" t="n">
        <f aca="false">IF($U$221="zákl. přenesená",$N$221,0)</f>
        <v>0</v>
      </c>
      <c r="BH221" s="122" t="n">
        <f aca="false">IF($U$221="sníž. přenesená",$N$221,0)</f>
        <v>0</v>
      </c>
      <c r="BI221" s="122" t="n">
        <f aca="false">IF($U$221="nulová",$N$221,0)</f>
        <v>0</v>
      </c>
      <c r="BJ221" s="12" t="s">
        <v>26</v>
      </c>
      <c r="BK221" s="122" t="n">
        <f aca="false">ROUND($L$221*$K$221,2)</f>
        <v>0</v>
      </c>
      <c r="BL221" s="12" t="s">
        <v>316</v>
      </c>
      <c r="BM221" s="12" t="s">
        <v>1262</v>
      </c>
    </row>
    <row r="222" s="12" customFormat="true" ht="18.75" hidden="false" customHeight="true" outlineLevel="0" collapsed="false">
      <c r="B222" s="199"/>
      <c r="C222" s="200"/>
      <c r="D222" s="200"/>
      <c r="E222" s="200" t="s">
        <v>264</v>
      </c>
      <c r="F222" s="201" t="s">
        <v>502</v>
      </c>
      <c r="G222" s="201"/>
      <c r="H222" s="201"/>
      <c r="I222" s="201"/>
      <c r="J222" s="200"/>
      <c r="K222" s="202" t="n">
        <v>57.549</v>
      </c>
      <c r="L222" s="200"/>
      <c r="M222" s="200"/>
      <c r="N222" s="200"/>
      <c r="O222" s="200"/>
      <c r="P222" s="200"/>
      <c r="Q222" s="200"/>
      <c r="R222" s="203"/>
      <c r="T222" s="204"/>
      <c r="U222" s="200"/>
      <c r="V222" s="200"/>
      <c r="W222" s="200"/>
      <c r="X222" s="200"/>
      <c r="Y222" s="200"/>
      <c r="Z222" s="200"/>
      <c r="AA222" s="205"/>
      <c r="AT222" s="206" t="s">
        <v>319</v>
      </c>
      <c r="AU222" s="206" t="s">
        <v>138</v>
      </c>
      <c r="AV222" s="206" t="s">
        <v>138</v>
      </c>
      <c r="AW222" s="206" t="s">
        <v>270</v>
      </c>
      <c r="AX222" s="206" t="s">
        <v>91</v>
      </c>
      <c r="AY222" s="206" t="s">
        <v>311</v>
      </c>
    </row>
    <row r="223" s="12" customFormat="true" ht="18.75" hidden="false" customHeight="true" outlineLevel="0" collapsed="false">
      <c r="B223" s="199"/>
      <c r="C223" s="200"/>
      <c r="D223" s="200"/>
      <c r="E223" s="200" t="s">
        <v>503</v>
      </c>
      <c r="F223" s="201" t="s">
        <v>504</v>
      </c>
      <c r="G223" s="201"/>
      <c r="H223" s="201"/>
      <c r="I223" s="201"/>
      <c r="J223" s="200"/>
      <c r="K223" s="202" t="n">
        <v>0</v>
      </c>
      <c r="L223" s="200"/>
      <c r="M223" s="200"/>
      <c r="N223" s="200"/>
      <c r="O223" s="200"/>
      <c r="P223" s="200"/>
      <c r="Q223" s="200"/>
      <c r="R223" s="203"/>
      <c r="T223" s="204"/>
      <c r="U223" s="200"/>
      <c r="V223" s="200"/>
      <c r="W223" s="200"/>
      <c r="X223" s="200"/>
      <c r="Y223" s="200"/>
      <c r="Z223" s="200"/>
      <c r="AA223" s="205"/>
      <c r="AT223" s="206" t="s">
        <v>319</v>
      </c>
      <c r="AU223" s="206" t="s">
        <v>138</v>
      </c>
      <c r="AV223" s="206" t="s">
        <v>138</v>
      </c>
      <c r="AW223" s="206" t="s">
        <v>270</v>
      </c>
      <c r="AX223" s="206" t="s">
        <v>91</v>
      </c>
      <c r="AY223" s="206" t="s">
        <v>311</v>
      </c>
    </row>
    <row r="224" s="12" customFormat="true" ht="18.75" hidden="false" customHeight="true" outlineLevel="0" collapsed="false">
      <c r="B224" s="215"/>
      <c r="C224" s="216"/>
      <c r="D224" s="216"/>
      <c r="E224" s="216" t="s">
        <v>505</v>
      </c>
      <c r="F224" s="217" t="s">
        <v>416</v>
      </c>
      <c r="G224" s="217"/>
      <c r="H224" s="217"/>
      <c r="I224" s="217"/>
      <c r="J224" s="216"/>
      <c r="K224" s="218" t="n">
        <v>57.549</v>
      </c>
      <c r="L224" s="216"/>
      <c r="M224" s="216"/>
      <c r="N224" s="216"/>
      <c r="O224" s="216"/>
      <c r="P224" s="216"/>
      <c r="Q224" s="216"/>
      <c r="R224" s="219"/>
      <c r="T224" s="220"/>
      <c r="U224" s="216"/>
      <c r="V224" s="216"/>
      <c r="W224" s="216"/>
      <c r="X224" s="216"/>
      <c r="Y224" s="216"/>
      <c r="Z224" s="216"/>
      <c r="AA224" s="221"/>
      <c r="AT224" s="222" t="s">
        <v>319</v>
      </c>
      <c r="AU224" s="222" t="s">
        <v>138</v>
      </c>
      <c r="AV224" s="222" t="s">
        <v>316</v>
      </c>
      <c r="AW224" s="222" t="s">
        <v>270</v>
      </c>
      <c r="AX224" s="222" t="s">
        <v>26</v>
      </c>
      <c r="AY224" s="222" t="s">
        <v>311</v>
      </c>
    </row>
    <row r="225" s="12" customFormat="true" ht="15.75" hidden="false" customHeight="true" outlineLevel="0" collapsed="false">
      <c r="B225" s="37"/>
      <c r="C225" s="223" t="s">
        <v>492</v>
      </c>
      <c r="D225" s="223" t="s">
        <v>507</v>
      </c>
      <c r="E225" s="224" t="s">
        <v>508</v>
      </c>
      <c r="F225" s="225" t="s">
        <v>509</v>
      </c>
      <c r="G225" s="225"/>
      <c r="H225" s="225"/>
      <c r="I225" s="225"/>
      <c r="J225" s="226" t="s">
        <v>495</v>
      </c>
      <c r="K225" s="227" t="n">
        <v>96.107</v>
      </c>
      <c r="L225" s="228" t="n">
        <v>0</v>
      </c>
      <c r="M225" s="228"/>
      <c r="N225" s="229" t="n">
        <f aca="false">ROUND($L$225*$K$225,2)</f>
        <v>0</v>
      </c>
      <c r="O225" s="229"/>
      <c r="P225" s="229"/>
      <c r="Q225" s="229"/>
      <c r="R225" s="39"/>
      <c r="T225" s="196"/>
      <c r="U225" s="46" t="s">
        <v>56</v>
      </c>
      <c r="V225" s="38"/>
      <c r="W225" s="197" t="n">
        <f aca="false">$V$225*$K$225</f>
        <v>0</v>
      </c>
      <c r="X225" s="197" t="n">
        <v>1</v>
      </c>
      <c r="Y225" s="197" t="n">
        <f aca="false">$X$225*$K$225</f>
        <v>96.107</v>
      </c>
      <c r="Z225" s="197" t="n">
        <v>0</v>
      </c>
      <c r="AA225" s="198" t="n">
        <f aca="false">$Z$225*$K$225</f>
        <v>0</v>
      </c>
      <c r="AR225" s="12" t="s">
        <v>204</v>
      </c>
      <c r="AT225" s="12" t="s">
        <v>507</v>
      </c>
      <c r="AU225" s="12" t="s">
        <v>138</v>
      </c>
      <c r="AY225" s="12" t="s">
        <v>311</v>
      </c>
      <c r="BE225" s="122" t="n">
        <f aca="false">IF($U$225="základní",$N$225,0)</f>
        <v>0</v>
      </c>
      <c r="BF225" s="122" t="n">
        <f aca="false">IF($U$225="snížená",$N$225,0)</f>
        <v>0</v>
      </c>
      <c r="BG225" s="122" t="n">
        <f aca="false">IF($U$225="zákl. přenesená",$N$225,0)</f>
        <v>0</v>
      </c>
      <c r="BH225" s="122" t="n">
        <f aca="false">IF($U$225="sníž. přenesená",$N$225,0)</f>
        <v>0</v>
      </c>
      <c r="BI225" s="122" t="n">
        <f aca="false">IF($U$225="nulová",$N$225,0)</f>
        <v>0</v>
      </c>
      <c r="BJ225" s="12" t="s">
        <v>26</v>
      </c>
      <c r="BK225" s="122" t="n">
        <f aca="false">ROUND($L$225*$K$225,2)</f>
        <v>0</v>
      </c>
      <c r="BL225" s="12" t="s">
        <v>316</v>
      </c>
      <c r="BM225" s="12" t="s">
        <v>1263</v>
      </c>
    </row>
    <row r="226" s="12" customFormat="true" ht="18.75" hidden="false" customHeight="true" outlineLevel="0" collapsed="false">
      <c r="B226" s="199"/>
      <c r="C226" s="200"/>
      <c r="D226" s="200"/>
      <c r="E226" s="200"/>
      <c r="F226" s="201" t="s">
        <v>511</v>
      </c>
      <c r="G226" s="201"/>
      <c r="H226" s="201"/>
      <c r="I226" s="201"/>
      <c r="J226" s="200"/>
      <c r="K226" s="202" t="n">
        <v>96.107</v>
      </c>
      <c r="L226" s="200"/>
      <c r="M226" s="200"/>
      <c r="N226" s="200"/>
      <c r="O226" s="200"/>
      <c r="P226" s="200"/>
      <c r="Q226" s="200"/>
      <c r="R226" s="203"/>
      <c r="T226" s="204"/>
      <c r="U226" s="200"/>
      <c r="V226" s="200"/>
      <c r="W226" s="200"/>
      <c r="X226" s="200"/>
      <c r="Y226" s="200"/>
      <c r="Z226" s="200"/>
      <c r="AA226" s="205"/>
      <c r="AT226" s="206" t="s">
        <v>319</v>
      </c>
      <c r="AU226" s="206" t="s">
        <v>138</v>
      </c>
      <c r="AV226" s="206" t="s">
        <v>138</v>
      </c>
      <c r="AW226" s="206" t="s">
        <v>270</v>
      </c>
      <c r="AX226" s="206" t="s">
        <v>26</v>
      </c>
      <c r="AY226" s="206" t="s">
        <v>311</v>
      </c>
    </row>
    <row r="227" s="12" customFormat="true" ht="27" hidden="false" customHeight="true" outlineLevel="0" collapsed="false">
      <c r="B227" s="37"/>
      <c r="C227" s="189" t="s">
        <v>498</v>
      </c>
      <c r="D227" s="189" t="s">
        <v>312</v>
      </c>
      <c r="E227" s="190" t="s">
        <v>513</v>
      </c>
      <c r="F227" s="191" t="s">
        <v>514</v>
      </c>
      <c r="G227" s="191"/>
      <c r="H227" s="191"/>
      <c r="I227" s="191"/>
      <c r="J227" s="192" t="s">
        <v>411</v>
      </c>
      <c r="K227" s="193" t="n">
        <v>29.077</v>
      </c>
      <c r="L227" s="194" t="n">
        <v>0</v>
      </c>
      <c r="M227" s="194"/>
      <c r="N227" s="195" t="n">
        <f aca="false">ROUND($L$227*$K$227,2)</f>
        <v>0</v>
      </c>
      <c r="O227" s="195"/>
      <c r="P227" s="195"/>
      <c r="Q227" s="195"/>
      <c r="R227" s="39"/>
      <c r="T227" s="196"/>
      <c r="U227" s="46" t="s">
        <v>56</v>
      </c>
      <c r="V227" s="38"/>
      <c r="W227" s="197" t="n">
        <f aca="false">$V$227*$K$227</f>
        <v>0</v>
      </c>
      <c r="X227" s="197" t="n">
        <v>0</v>
      </c>
      <c r="Y227" s="197" t="n">
        <f aca="false">$X$227*$K$227</f>
        <v>0</v>
      </c>
      <c r="Z227" s="197" t="n">
        <v>0</v>
      </c>
      <c r="AA227" s="198" t="n">
        <f aca="false">$Z$227*$K$227</f>
        <v>0</v>
      </c>
      <c r="AR227" s="12" t="s">
        <v>316</v>
      </c>
      <c r="AT227" s="12" t="s">
        <v>312</v>
      </c>
      <c r="AU227" s="12" t="s">
        <v>138</v>
      </c>
      <c r="AY227" s="12" t="s">
        <v>311</v>
      </c>
      <c r="BE227" s="122" t="n">
        <f aca="false">IF($U$227="základní",$N$227,0)</f>
        <v>0</v>
      </c>
      <c r="BF227" s="122" t="n">
        <f aca="false">IF($U$227="snížená",$N$227,0)</f>
        <v>0</v>
      </c>
      <c r="BG227" s="122" t="n">
        <f aca="false">IF($U$227="zákl. přenesená",$N$227,0)</f>
        <v>0</v>
      </c>
      <c r="BH227" s="122" t="n">
        <f aca="false">IF($U$227="sníž. přenesená",$N$227,0)</f>
        <v>0</v>
      </c>
      <c r="BI227" s="122" t="n">
        <f aca="false">IF($U$227="nulová",$N$227,0)</f>
        <v>0</v>
      </c>
      <c r="BJ227" s="12" t="s">
        <v>26</v>
      </c>
      <c r="BK227" s="122" t="n">
        <f aca="false">ROUND($L$227*$K$227,2)</f>
        <v>0</v>
      </c>
      <c r="BL227" s="12" t="s">
        <v>316</v>
      </c>
      <c r="BM227" s="12" t="s">
        <v>1264</v>
      </c>
    </row>
    <row r="228" s="12" customFormat="true" ht="18.75" hidden="false" customHeight="true" outlineLevel="0" collapsed="false">
      <c r="B228" s="199"/>
      <c r="C228" s="200"/>
      <c r="D228" s="200"/>
      <c r="E228" s="200" t="s">
        <v>205</v>
      </c>
      <c r="F228" s="201" t="s">
        <v>1265</v>
      </c>
      <c r="G228" s="201"/>
      <c r="H228" s="201"/>
      <c r="I228" s="201"/>
      <c r="J228" s="200"/>
      <c r="K228" s="202" t="n">
        <v>29.077</v>
      </c>
      <c r="L228" s="200"/>
      <c r="M228" s="200"/>
      <c r="N228" s="200"/>
      <c r="O228" s="200"/>
      <c r="P228" s="200"/>
      <c r="Q228" s="200"/>
      <c r="R228" s="203"/>
      <c r="T228" s="204"/>
      <c r="U228" s="200"/>
      <c r="V228" s="200"/>
      <c r="W228" s="200"/>
      <c r="X228" s="200"/>
      <c r="Y228" s="200"/>
      <c r="Z228" s="200"/>
      <c r="AA228" s="205"/>
      <c r="AT228" s="206" t="s">
        <v>319</v>
      </c>
      <c r="AU228" s="206" t="s">
        <v>138</v>
      </c>
      <c r="AV228" s="206" t="s">
        <v>138</v>
      </c>
      <c r="AW228" s="206" t="s">
        <v>270</v>
      </c>
      <c r="AX228" s="206" t="s">
        <v>26</v>
      </c>
      <c r="AY228" s="206" t="s">
        <v>311</v>
      </c>
    </row>
    <row r="229" s="12" customFormat="true" ht="15.75" hidden="false" customHeight="true" outlineLevel="0" collapsed="false">
      <c r="B229" s="37"/>
      <c r="C229" s="223" t="s">
        <v>506</v>
      </c>
      <c r="D229" s="223" t="s">
        <v>507</v>
      </c>
      <c r="E229" s="224" t="s">
        <v>517</v>
      </c>
      <c r="F229" s="225" t="s">
        <v>518</v>
      </c>
      <c r="G229" s="225"/>
      <c r="H229" s="225"/>
      <c r="I229" s="225"/>
      <c r="J229" s="226" t="s">
        <v>495</v>
      </c>
      <c r="K229" s="227" t="n">
        <v>48.559</v>
      </c>
      <c r="L229" s="228" t="n">
        <v>0</v>
      </c>
      <c r="M229" s="228"/>
      <c r="N229" s="229" t="n">
        <f aca="false">ROUND($L$229*$K$229,2)</f>
        <v>0</v>
      </c>
      <c r="O229" s="229"/>
      <c r="P229" s="229"/>
      <c r="Q229" s="229"/>
      <c r="R229" s="39"/>
      <c r="T229" s="196"/>
      <c r="U229" s="46" t="s">
        <v>56</v>
      </c>
      <c r="V229" s="38"/>
      <c r="W229" s="197" t="n">
        <f aca="false">$V$229*$K$229</f>
        <v>0</v>
      </c>
      <c r="X229" s="197" t="n">
        <v>1</v>
      </c>
      <c r="Y229" s="197" t="n">
        <f aca="false">$X$229*$K$229</f>
        <v>48.559</v>
      </c>
      <c r="Z229" s="197" t="n">
        <v>0</v>
      </c>
      <c r="AA229" s="198" t="n">
        <f aca="false">$Z$229*$K$229</f>
        <v>0</v>
      </c>
      <c r="AR229" s="12" t="s">
        <v>204</v>
      </c>
      <c r="AT229" s="12" t="s">
        <v>507</v>
      </c>
      <c r="AU229" s="12" t="s">
        <v>138</v>
      </c>
      <c r="AY229" s="12" t="s">
        <v>311</v>
      </c>
      <c r="BE229" s="122" t="n">
        <f aca="false">IF($U$229="základní",$N$229,0)</f>
        <v>0</v>
      </c>
      <c r="BF229" s="122" t="n">
        <f aca="false">IF($U$229="snížená",$N$229,0)</f>
        <v>0</v>
      </c>
      <c r="BG229" s="122" t="n">
        <f aca="false">IF($U$229="zákl. přenesená",$N$229,0)</f>
        <v>0</v>
      </c>
      <c r="BH229" s="122" t="n">
        <f aca="false">IF($U$229="sníž. přenesená",$N$229,0)</f>
        <v>0</v>
      </c>
      <c r="BI229" s="122" t="n">
        <f aca="false">IF($U$229="nulová",$N$229,0)</f>
        <v>0</v>
      </c>
      <c r="BJ229" s="12" t="s">
        <v>26</v>
      </c>
      <c r="BK229" s="122" t="n">
        <f aca="false">ROUND($L$229*$K$229,2)</f>
        <v>0</v>
      </c>
      <c r="BL229" s="12" t="s">
        <v>316</v>
      </c>
      <c r="BM229" s="12" t="s">
        <v>1266</v>
      </c>
    </row>
    <row r="230" s="12" customFormat="true" ht="44.25" hidden="false" customHeight="true" outlineLevel="0" collapsed="false">
      <c r="B230" s="37"/>
      <c r="C230" s="38"/>
      <c r="D230" s="38"/>
      <c r="E230" s="38"/>
      <c r="F230" s="230" t="s">
        <v>520</v>
      </c>
      <c r="G230" s="230"/>
      <c r="H230" s="230"/>
      <c r="I230" s="230"/>
      <c r="J230" s="38"/>
      <c r="K230" s="38"/>
      <c r="L230" s="38"/>
      <c r="M230" s="38"/>
      <c r="N230" s="38"/>
      <c r="O230" s="38"/>
      <c r="P230" s="38"/>
      <c r="Q230" s="38"/>
      <c r="R230" s="39"/>
      <c r="T230" s="231"/>
      <c r="U230" s="38"/>
      <c r="V230" s="38"/>
      <c r="W230" s="38"/>
      <c r="X230" s="38"/>
      <c r="Y230" s="38"/>
      <c r="Z230" s="38"/>
      <c r="AA230" s="85"/>
      <c r="AT230" s="12" t="s">
        <v>521</v>
      </c>
      <c r="AU230" s="12" t="s">
        <v>138</v>
      </c>
    </row>
    <row r="231" s="12" customFormat="true" ht="18.75" hidden="false" customHeight="true" outlineLevel="0" collapsed="false">
      <c r="B231" s="199"/>
      <c r="C231" s="200"/>
      <c r="D231" s="200"/>
      <c r="E231" s="200"/>
      <c r="F231" s="201" t="s">
        <v>522</v>
      </c>
      <c r="G231" s="201"/>
      <c r="H231" s="201"/>
      <c r="I231" s="201"/>
      <c r="J231" s="200"/>
      <c r="K231" s="202" t="n">
        <v>48.559</v>
      </c>
      <c r="L231" s="200"/>
      <c r="M231" s="200"/>
      <c r="N231" s="200"/>
      <c r="O231" s="200"/>
      <c r="P231" s="200"/>
      <c r="Q231" s="200"/>
      <c r="R231" s="203"/>
      <c r="T231" s="204"/>
      <c r="U231" s="200"/>
      <c r="V231" s="200"/>
      <c r="W231" s="200"/>
      <c r="X231" s="200"/>
      <c r="Y231" s="200"/>
      <c r="Z231" s="200"/>
      <c r="AA231" s="205"/>
      <c r="AT231" s="206" t="s">
        <v>319</v>
      </c>
      <c r="AU231" s="206" t="s">
        <v>138</v>
      </c>
      <c r="AV231" s="206" t="s">
        <v>138</v>
      </c>
      <c r="AW231" s="206" t="s">
        <v>270</v>
      </c>
      <c r="AX231" s="206" t="s">
        <v>26</v>
      </c>
      <c r="AY231" s="206" t="s">
        <v>311</v>
      </c>
    </row>
    <row r="232" s="176" customFormat="true" ht="30.75" hidden="false" customHeight="true" outlineLevel="0" collapsed="false">
      <c r="B232" s="177"/>
      <c r="C232" s="178"/>
      <c r="D232" s="187" t="s">
        <v>273</v>
      </c>
      <c r="E232" s="187"/>
      <c r="F232" s="187"/>
      <c r="G232" s="187"/>
      <c r="H232" s="187"/>
      <c r="I232" s="187"/>
      <c r="J232" s="187"/>
      <c r="K232" s="187"/>
      <c r="L232" s="187"/>
      <c r="M232" s="187"/>
      <c r="N232" s="188" t="n">
        <f aca="false">$BK$232</f>
        <v>0</v>
      </c>
      <c r="O232" s="188"/>
      <c r="P232" s="188"/>
      <c r="Q232" s="188"/>
      <c r="R232" s="181"/>
      <c r="T232" s="182"/>
      <c r="U232" s="178"/>
      <c r="V232" s="178"/>
      <c r="W232" s="183" t="n">
        <f aca="false">SUM($W$233:$W$234)</f>
        <v>0</v>
      </c>
      <c r="X232" s="178"/>
      <c r="Y232" s="183" t="n">
        <f aca="false">SUM($Y$233:$Y$234)</f>
        <v>20.980382</v>
      </c>
      <c r="Z232" s="178"/>
      <c r="AA232" s="184" t="n">
        <f aca="false">SUM($AA$233:$AA$234)</f>
        <v>0</v>
      </c>
      <c r="AR232" s="185" t="s">
        <v>26</v>
      </c>
      <c r="AT232" s="185" t="s">
        <v>90</v>
      </c>
      <c r="AU232" s="185" t="s">
        <v>26</v>
      </c>
      <c r="AY232" s="185" t="s">
        <v>311</v>
      </c>
      <c r="BK232" s="186" t="n">
        <f aca="false">SUM($BK$233:$BK$234)</f>
        <v>0</v>
      </c>
    </row>
    <row r="233" s="12" customFormat="true" ht="39" hidden="false" customHeight="true" outlineLevel="0" collapsed="false">
      <c r="B233" s="37"/>
      <c r="C233" s="189" t="s">
        <v>512</v>
      </c>
      <c r="D233" s="189" t="s">
        <v>312</v>
      </c>
      <c r="E233" s="190" t="s">
        <v>539</v>
      </c>
      <c r="F233" s="191" t="s">
        <v>540</v>
      </c>
      <c r="G233" s="191"/>
      <c r="H233" s="191"/>
      <c r="I233" s="191"/>
      <c r="J233" s="192" t="s">
        <v>380</v>
      </c>
      <c r="K233" s="193" t="n">
        <v>92.6</v>
      </c>
      <c r="L233" s="194" t="n">
        <v>0</v>
      </c>
      <c r="M233" s="194"/>
      <c r="N233" s="195" t="n">
        <f aca="false">ROUND($L$233*$K$233,2)</f>
        <v>0</v>
      </c>
      <c r="O233" s="195"/>
      <c r="P233" s="195"/>
      <c r="Q233" s="195"/>
      <c r="R233" s="39"/>
      <c r="T233" s="196"/>
      <c r="U233" s="46" t="s">
        <v>56</v>
      </c>
      <c r="V233" s="38"/>
      <c r="W233" s="197" t="n">
        <f aca="false">$V$233*$K$233</f>
        <v>0</v>
      </c>
      <c r="X233" s="197" t="n">
        <v>0.22657</v>
      </c>
      <c r="Y233" s="197" t="n">
        <f aca="false">$X$233*$K$233</f>
        <v>20.980382</v>
      </c>
      <c r="Z233" s="197" t="n">
        <v>0</v>
      </c>
      <c r="AA233" s="198" t="n">
        <f aca="false">$Z$233*$K$233</f>
        <v>0</v>
      </c>
      <c r="AR233" s="12" t="s">
        <v>316</v>
      </c>
      <c r="AT233" s="12" t="s">
        <v>312</v>
      </c>
      <c r="AU233" s="12" t="s">
        <v>138</v>
      </c>
      <c r="AY233" s="12" t="s">
        <v>311</v>
      </c>
      <c r="BE233" s="122" t="n">
        <f aca="false">IF($U$233="základní",$N$233,0)</f>
        <v>0</v>
      </c>
      <c r="BF233" s="122" t="n">
        <f aca="false">IF($U$233="snížená",$N$233,0)</f>
        <v>0</v>
      </c>
      <c r="BG233" s="122" t="n">
        <f aca="false">IF($U$233="zákl. přenesená",$N$233,0)</f>
        <v>0</v>
      </c>
      <c r="BH233" s="122" t="n">
        <f aca="false">IF($U$233="sníž. přenesená",$N$233,0)</f>
        <v>0</v>
      </c>
      <c r="BI233" s="122" t="n">
        <f aca="false">IF($U$233="nulová",$N$233,0)</f>
        <v>0</v>
      </c>
      <c r="BJ233" s="12" t="s">
        <v>26</v>
      </c>
      <c r="BK233" s="122" t="n">
        <f aca="false">ROUND($L$233*$K$233,2)</f>
        <v>0</v>
      </c>
      <c r="BL233" s="12" t="s">
        <v>316</v>
      </c>
      <c r="BM233" s="12" t="s">
        <v>1267</v>
      </c>
    </row>
    <row r="234" s="12" customFormat="true" ht="18.75" hidden="false" customHeight="true" outlineLevel="0" collapsed="false">
      <c r="B234" s="199"/>
      <c r="C234" s="200"/>
      <c r="D234" s="200"/>
      <c r="E234" s="200"/>
      <c r="F234" s="201" t="s">
        <v>163</v>
      </c>
      <c r="G234" s="201"/>
      <c r="H234" s="201"/>
      <c r="I234" s="201"/>
      <c r="J234" s="200"/>
      <c r="K234" s="202" t="n">
        <v>92.6</v>
      </c>
      <c r="L234" s="200"/>
      <c r="M234" s="200"/>
      <c r="N234" s="200"/>
      <c r="O234" s="200"/>
      <c r="P234" s="200"/>
      <c r="Q234" s="200"/>
      <c r="R234" s="203"/>
      <c r="T234" s="204"/>
      <c r="U234" s="200"/>
      <c r="V234" s="200"/>
      <c r="W234" s="200"/>
      <c r="X234" s="200"/>
      <c r="Y234" s="200"/>
      <c r="Z234" s="200"/>
      <c r="AA234" s="205"/>
      <c r="AT234" s="206" t="s">
        <v>319</v>
      </c>
      <c r="AU234" s="206" t="s">
        <v>138</v>
      </c>
      <c r="AV234" s="206" t="s">
        <v>138</v>
      </c>
      <c r="AW234" s="206" t="s">
        <v>270</v>
      </c>
      <c r="AX234" s="206" t="s">
        <v>26</v>
      </c>
      <c r="AY234" s="206" t="s">
        <v>311</v>
      </c>
    </row>
    <row r="235" s="176" customFormat="true" ht="30.75" hidden="false" customHeight="true" outlineLevel="0" collapsed="false">
      <c r="B235" s="177"/>
      <c r="C235" s="178"/>
      <c r="D235" s="187" t="s">
        <v>274</v>
      </c>
      <c r="E235" s="187"/>
      <c r="F235" s="187"/>
      <c r="G235" s="187"/>
      <c r="H235" s="187"/>
      <c r="I235" s="187"/>
      <c r="J235" s="187"/>
      <c r="K235" s="187"/>
      <c r="L235" s="187"/>
      <c r="M235" s="187"/>
      <c r="N235" s="188" t="n">
        <f aca="false">$BK$235</f>
        <v>0</v>
      </c>
      <c r="O235" s="188"/>
      <c r="P235" s="188"/>
      <c r="Q235" s="188"/>
      <c r="R235" s="181"/>
      <c r="T235" s="182"/>
      <c r="U235" s="178"/>
      <c r="V235" s="178"/>
      <c r="W235" s="183" t="n">
        <f aca="false">SUM($W$236:$W$245)</f>
        <v>0</v>
      </c>
      <c r="X235" s="178"/>
      <c r="Y235" s="183" t="n">
        <f aca="false">SUM($Y$236:$Y$245)</f>
        <v>0.0356562</v>
      </c>
      <c r="Z235" s="178"/>
      <c r="AA235" s="184" t="n">
        <f aca="false">SUM($AA$236:$AA$245)</f>
        <v>0</v>
      </c>
      <c r="AR235" s="185" t="s">
        <v>26</v>
      </c>
      <c r="AT235" s="185" t="s">
        <v>90</v>
      </c>
      <c r="AU235" s="185" t="s">
        <v>26</v>
      </c>
      <c r="AY235" s="185" t="s">
        <v>311</v>
      </c>
      <c r="BK235" s="186" t="n">
        <f aca="false">SUM($BK$236:$BK$245)</f>
        <v>0</v>
      </c>
    </row>
    <row r="236" s="12" customFormat="true" ht="27" hidden="false" customHeight="true" outlineLevel="0" collapsed="false">
      <c r="B236" s="37"/>
      <c r="C236" s="189" t="s">
        <v>516</v>
      </c>
      <c r="D236" s="189" t="s">
        <v>312</v>
      </c>
      <c r="E236" s="190" t="s">
        <v>544</v>
      </c>
      <c r="F236" s="191" t="s">
        <v>545</v>
      </c>
      <c r="G236" s="191"/>
      <c r="H236" s="191"/>
      <c r="I236" s="191"/>
      <c r="J236" s="192" t="s">
        <v>411</v>
      </c>
      <c r="K236" s="193" t="n">
        <v>11.232</v>
      </c>
      <c r="L236" s="194" t="n">
        <v>0</v>
      </c>
      <c r="M236" s="194"/>
      <c r="N236" s="195" t="n">
        <f aca="false">ROUND($L$236*$K$236,2)</f>
        <v>0</v>
      </c>
      <c r="O236" s="195"/>
      <c r="P236" s="195"/>
      <c r="Q236" s="195"/>
      <c r="R236" s="39"/>
      <c r="T236" s="196"/>
      <c r="U236" s="46" t="s">
        <v>56</v>
      </c>
      <c r="V236" s="38"/>
      <c r="W236" s="197" t="n">
        <f aca="false">$V$236*$K$236</f>
        <v>0</v>
      </c>
      <c r="X236" s="197" t="n">
        <v>0</v>
      </c>
      <c r="Y236" s="197" t="n">
        <f aca="false">$X$236*$K$236</f>
        <v>0</v>
      </c>
      <c r="Z236" s="197" t="n">
        <v>0</v>
      </c>
      <c r="AA236" s="198" t="n">
        <f aca="false">$Z$236*$K$236</f>
        <v>0</v>
      </c>
      <c r="AR236" s="12" t="s">
        <v>316</v>
      </c>
      <c r="AT236" s="12" t="s">
        <v>312</v>
      </c>
      <c r="AU236" s="12" t="s">
        <v>138</v>
      </c>
      <c r="AY236" s="12" t="s">
        <v>311</v>
      </c>
      <c r="BE236" s="122" t="n">
        <f aca="false">IF($U$236="základní",$N$236,0)</f>
        <v>0</v>
      </c>
      <c r="BF236" s="122" t="n">
        <f aca="false">IF($U$236="snížená",$N$236,0)</f>
        <v>0</v>
      </c>
      <c r="BG236" s="122" t="n">
        <f aca="false">IF($U$236="zákl. přenesená",$N$236,0)</f>
        <v>0</v>
      </c>
      <c r="BH236" s="122" t="n">
        <f aca="false">IF($U$236="sníž. přenesená",$N$236,0)</f>
        <v>0</v>
      </c>
      <c r="BI236" s="122" t="n">
        <f aca="false">IF($U$236="nulová",$N$236,0)</f>
        <v>0</v>
      </c>
      <c r="BJ236" s="12" t="s">
        <v>26</v>
      </c>
      <c r="BK236" s="122" t="n">
        <f aca="false">ROUND($L$236*$K$236,2)</f>
        <v>0</v>
      </c>
      <c r="BL236" s="12" t="s">
        <v>316</v>
      </c>
      <c r="BM236" s="12" t="s">
        <v>1268</v>
      </c>
    </row>
    <row r="237" s="12" customFormat="true" ht="18.75" hidden="false" customHeight="true" outlineLevel="0" collapsed="false">
      <c r="B237" s="199"/>
      <c r="C237" s="200"/>
      <c r="D237" s="200"/>
      <c r="E237" s="200" t="s">
        <v>547</v>
      </c>
      <c r="F237" s="201" t="s">
        <v>1269</v>
      </c>
      <c r="G237" s="201"/>
      <c r="H237" s="201"/>
      <c r="I237" s="201"/>
      <c r="J237" s="200"/>
      <c r="K237" s="202" t="n">
        <v>11.232</v>
      </c>
      <c r="L237" s="200"/>
      <c r="M237" s="200"/>
      <c r="N237" s="200"/>
      <c r="O237" s="200"/>
      <c r="P237" s="200"/>
      <c r="Q237" s="200"/>
      <c r="R237" s="203"/>
      <c r="T237" s="204"/>
      <c r="U237" s="200"/>
      <c r="V237" s="200"/>
      <c r="W237" s="200"/>
      <c r="X237" s="200"/>
      <c r="Y237" s="200"/>
      <c r="Z237" s="200"/>
      <c r="AA237" s="205"/>
      <c r="AT237" s="206" t="s">
        <v>319</v>
      </c>
      <c r="AU237" s="206" t="s">
        <v>138</v>
      </c>
      <c r="AV237" s="206" t="s">
        <v>138</v>
      </c>
      <c r="AW237" s="206" t="s">
        <v>270</v>
      </c>
      <c r="AX237" s="206" t="s">
        <v>26</v>
      </c>
      <c r="AY237" s="206" t="s">
        <v>311</v>
      </c>
    </row>
    <row r="238" s="12" customFormat="true" ht="27" hidden="false" customHeight="true" outlineLevel="0" collapsed="false">
      <c r="B238" s="37"/>
      <c r="C238" s="189" t="s">
        <v>523</v>
      </c>
      <c r="D238" s="189" t="s">
        <v>312</v>
      </c>
      <c r="E238" s="190" t="s">
        <v>550</v>
      </c>
      <c r="F238" s="191" t="s">
        <v>551</v>
      </c>
      <c r="G238" s="191"/>
      <c r="H238" s="191"/>
      <c r="I238" s="191"/>
      <c r="J238" s="192" t="s">
        <v>411</v>
      </c>
      <c r="K238" s="193" t="n">
        <v>0.71</v>
      </c>
      <c r="L238" s="194" t="n">
        <v>0</v>
      </c>
      <c r="M238" s="194"/>
      <c r="N238" s="195" t="n">
        <f aca="false">ROUND($L$238*$K$238,2)</f>
        <v>0</v>
      </c>
      <c r="O238" s="195"/>
      <c r="P238" s="195"/>
      <c r="Q238" s="195"/>
      <c r="R238" s="39"/>
      <c r="T238" s="196"/>
      <c r="U238" s="46" t="s">
        <v>56</v>
      </c>
      <c r="V238" s="38"/>
      <c r="W238" s="197" t="n">
        <f aca="false">$V$238*$K$238</f>
        <v>0</v>
      </c>
      <c r="X238" s="197" t="n">
        <v>0</v>
      </c>
      <c r="Y238" s="197" t="n">
        <f aca="false">$X$238*$K$238</f>
        <v>0</v>
      </c>
      <c r="Z238" s="197" t="n">
        <v>0</v>
      </c>
      <c r="AA238" s="198" t="n">
        <f aca="false">$Z$238*$K$238</f>
        <v>0</v>
      </c>
      <c r="AR238" s="12" t="s">
        <v>316</v>
      </c>
      <c r="AT238" s="12" t="s">
        <v>312</v>
      </c>
      <c r="AU238" s="12" t="s">
        <v>138</v>
      </c>
      <c r="AY238" s="12" t="s">
        <v>311</v>
      </c>
      <c r="BE238" s="122" t="n">
        <f aca="false">IF($U$238="základní",$N$238,0)</f>
        <v>0</v>
      </c>
      <c r="BF238" s="122" t="n">
        <f aca="false">IF($U$238="snížená",$N$238,0)</f>
        <v>0</v>
      </c>
      <c r="BG238" s="122" t="n">
        <f aca="false">IF($U$238="zákl. přenesená",$N$238,0)</f>
        <v>0</v>
      </c>
      <c r="BH238" s="122" t="n">
        <f aca="false">IF($U$238="sníž. přenesená",$N$238,0)</f>
        <v>0</v>
      </c>
      <c r="BI238" s="122" t="n">
        <f aca="false">IF($U$238="nulová",$N$238,0)</f>
        <v>0</v>
      </c>
      <c r="BJ238" s="12" t="s">
        <v>26</v>
      </c>
      <c r="BK238" s="122" t="n">
        <f aca="false">ROUND($L$238*$K$238,2)</f>
        <v>0</v>
      </c>
      <c r="BL238" s="12" t="s">
        <v>316</v>
      </c>
      <c r="BM238" s="12" t="s">
        <v>1270</v>
      </c>
    </row>
    <row r="239" s="12" customFormat="true" ht="18.75" hidden="false" customHeight="true" outlineLevel="0" collapsed="false">
      <c r="B239" s="199"/>
      <c r="C239" s="200"/>
      <c r="D239" s="200"/>
      <c r="E239" s="200"/>
      <c r="F239" s="201" t="s">
        <v>1271</v>
      </c>
      <c r="G239" s="201"/>
      <c r="H239" s="201"/>
      <c r="I239" s="201"/>
      <c r="J239" s="200"/>
      <c r="K239" s="202" t="n">
        <v>0.71</v>
      </c>
      <c r="L239" s="200"/>
      <c r="M239" s="200"/>
      <c r="N239" s="200"/>
      <c r="O239" s="200"/>
      <c r="P239" s="200"/>
      <c r="Q239" s="200"/>
      <c r="R239" s="203"/>
      <c r="T239" s="204"/>
      <c r="U239" s="200"/>
      <c r="V239" s="200"/>
      <c r="W239" s="200"/>
      <c r="X239" s="200"/>
      <c r="Y239" s="200"/>
      <c r="Z239" s="200"/>
      <c r="AA239" s="205"/>
      <c r="AT239" s="206" t="s">
        <v>319</v>
      </c>
      <c r="AU239" s="206" t="s">
        <v>138</v>
      </c>
      <c r="AV239" s="206" t="s">
        <v>138</v>
      </c>
      <c r="AW239" s="206" t="s">
        <v>270</v>
      </c>
      <c r="AX239" s="206" t="s">
        <v>26</v>
      </c>
      <c r="AY239" s="206" t="s">
        <v>311</v>
      </c>
    </row>
    <row r="240" s="12" customFormat="true" ht="15.75" hidden="false" customHeight="true" outlineLevel="0" collapsed="false">
      <c r="B240" s="37"/>
      <c r="C240" s="189" t="s">
        <v>528</v>
      </c>
      <c r="D240" s="189" t="s">
        <v>312</v>
      </c>
      <c r="E240" s="190" t="s">
        <v>555</v>
      </c>
      <c r="F240" s="191" t="s">
        <v>556</v>
      </c>
      <c r="G240" s="191"/>
      <c r="H240" s="191"/>
      <c r="I240" s="191"/>
      <c r="J240" s="192" t="s">
        <v>315</v>
      </c>
      <c r="K240" s="193" t="n">
        <v>5.58</v>
      </c>
      <c r="L240" s="194" t="n">
        <v>0</v>
      </c>
      <c r="M240" s="194"/>
      <c r="N240" s="195" t="n">
        <f aca="false">ROUND($L$240*$K$240,2)</f>
        <v>0</v>
      </c>
      <c r="O240" s="195"/>
      <c r="P240" s="195"/>
      <c r="Q240" s="195"/>
      <c r="R240" s="39"/>
      <c r="T240" s="196"/>
      <c r="U240" s="46" t="s">
        <v>56</v>
      </c>
      <c r="V240" s="38"/>
      <c r="W240" s="197" t="n">
        <f aca="false">$V$240*$K$240</f>
        <v>0</v>
      </c>
      <c r="X240" s="197" t="n">
        <v>0.00639</v>
      </c>
      <c r="Y240" s="197" t="n">
        <f aca="false">$X$240*$K$240</f>
        <v>0.0356562</v>
      </c>
      <c r="Z240" s="197" t="n">
        <v>0</v>
      </c>
      <c r="AA240" s="198" t="n">
        <f aca="false">$Z$240*$K$240</f>
        <v>0</v>
      </c>
      <c r="AR240" s="12" t="s">
        <v>316</v>
      </c>
      <c r="AT240" s="12" t="s">
        <v>312</v>
      </c>
      <c r="AU240" s="12" t="s">
        <v>138</v>
      </c>
      <c r="AY240" s="12" t="s">
        <v>311</v>
      </c>
      <c r="BE240" s="122" t="n">
        <f aca="false">IF($U$240="základní",$N$240,0)</f>
        <v>0</v>
      </c>
      <c r="BF240" s="122" t="n">
        <f aca="false">IF($U$240="snížená",$N$240,0)</f>
        <v>0</v>
      </c>
      <c r="BG240" s="122" t="n">
        <f aca="false">IF($U$240="zákl. přenesená",$N$240,0)</f>
        <v>0</v>
      </c>
      <c r="BH240" s="122" t="n">
        <f aca="false">IF($U$240="sníž. přenesená",$N$240,0)</f>
        <v>0</v>
      </c>
      <c r="BI240" s="122" t="n">
        <f aca="false">IF($U$240="nulová",$N$240,0)</f>
        <v>0</v>
      </c>
      <c r="BJ240" s="12" t="s">
        <v>26</v>
      </c>
      <c r="BK240" s="122" t="n">
        <f aca="false">ROUND($L$240*$K$240,2)</f>
        <v>0</v>
      </c>
      <c r="BL240" s="12" t="s">
        <v>316</v>
      </c>
      <c r="BM240" s="12" t="s">
        <v>1272</v>
      </c>
    </row>
    <row r="241" s="12" customFormat="true" ht="32.25" hidden="false" customHeight="true" outlineLevel="0" collapsed="false">
      <c r="B241" s="199"/>
      <c r="C241" s="200"/>
      <c r="D241" s="200"/>
      <c r="E241" s="200"/>
      <c r="F241" s="201" t="s">
        <v>1273</v>
      </c>
      <c r="G241" s="201"/>
      <c r="H241" s="201"/>
      <c r="I241" s="201"/>
      <c r="J241" s="200"/>
      <c r="K241" s="202" t="n">
        <v>1.013</v>
      </c>
      <c r="L241" s="200"/>
      <c r="M241" s="200"/>
      <c r="N241" s="200"/>
      <c r="O241" s="200"/>
      <c r="P241" s="200"/>
      <c r="Q241" s="200"/>
      <c r="R241" s="203"/>
      <c r="T241" s="204"/>
      <c r="U241" s="200"/>
      <c r="V241" s="200"/>
      <c r="W241" s="200"/>
      <c r="X241" s="200"/>
      <c r="Y241" s="200"/>
      <c r="Z241" s="200"/>
      <c r="AA241" s="205"/>
      <c r="AT241" s="206" t="s">
        <v>319</v>
      </c>
      <c r="AU241" s="206" t="s">
        <v>138</v>
      </c>
      <c r="AV241" s="206" t="s">
        <v>138</v>
      </c>
      <c r="AW241" s="206" t="s">
        <v>270</v>
      </c>
      <c r="AX241" s="206" t="s">
        <v>91</v>
      </c>
      <c r="AY241" s="206" t="s">
        <v>311</v>
      </c>
    </row>
    <row r="242" s="12" customFormat="true" ht="32.25" hidden="false" customHeight="true" outlineLevel="0" collapsed="false">
      <c r="B242" s="199"/>
      <c r="C242" s="200"/>
      <c r="D242" s="200"/>
      <c r="E242" s="200"/>
      <c r="F242" s="201" t="s">
        <v>1274</v>
      </c>
      <c r="G242" s="201"/>
      <c r="H242" s="201"/>
      <c r="I242" s="201"/>
      <c r="J242" s="200"/>
      <c r="K242" s="202" t="n">
        <v>0.967</v>
      </c>
      <c r="L242" s="200"/>
      <c r="M242" s="200"/>
      <c r="N242" s="200"/>
      <c r="O242" s="200"/>
      <c r="P242" s="200"/>
      <c r="Q242" s="200"/>
      <c r="R242" s="203"/>
      <c r="T242" s="204"/>
      <c r="U242" s="200"/>
      <c r="V242" s="200"/>
      <c r="W242" s="200"/>
      <c r="X242" s="200"/>
      <c r="Y242" s="200"/>
      <c r="Z242" s="200"/>
      <c r="AA242" s="205"/>
      <c r="AT242" s="206" t="s">
        <v>319</v>
      </c>
      <c r="AU242" s="206" t="s">
        <v>138</v>
      </c>
      <c r="AV242" s="206" t="s">
        <v>138</v>
      </c>
      <c r="AW242" s="206" t="s">
        <v>270</v>
      </c>
      <c r="AX242" s="206" t="s">
        <v>91</v>
      </c>
      <c r="AY242" s="206" t="s">
        <v>311</v>
      </c>
    </row>
    <row r="243" s="12" customFormat="true" ht="32.25" hidden="false" customHeight="true" outlineLevel="0" collapsed="false">
      <c r="B243" s="199"/>
      <c r="C243" s="200"/>
      <c r="D243" s="200"/>
      <c r="E243" s="200"/>
      <c r="F243" s="201" t="s">
        <v>1275</v>
      </c>
      <c r="G243" s="201"/>
      <c r="H243" s="201"/>
      <c r="I243" s="201"/>
      <c r="J243" s="200"/>
      <c r="K243" s="202" t="n">
        <v>3.384</v>
      </c>
      <c r="L243" s="200"/>
      <c r="M243" s="200"/>
      <c r="N243" s="200"/>
      <c r="O243" s="200"/>
      <c r="P243" s="200"/>
      <c r="Q243" s="200"/>
      <c r="R243" s="203"/>
      <c r="T243" s="204"/>
      <c r="U243" s="200"/>
      <c r="V243" s="200"/>
      <c r="W243" s="200"/>
      <c r="X243" s="200"/>
      <c r="Y243" s="200"/>
      <c r="Z243" s="200"/>
      <c r="AA243" s="205"/>
      <c r="AT243" s="206" t="s">
        <v>319</v>
      </c>
      <c r="AU243" s="206" t="s">
        <v>138</v>
      </c>
      <c r="AV243" s="206" t="s">
        <v>138</v>
      </c>
      <c r="AW243" s="206" t="s">
        <v>270</v>
      </c>
      <c r="AX243" s="206" t="s">
        <v>91</v>
      </c>
      <c r="AY243" s="206" t="s">
        <v>311</v>
      </c>
    </row>
    <row r="244" s="12" customFormat="true" ht="32.25" hidden="false" customHeight="true" outlineLevel="0" collapsed="false">
      <c r="B244" s="199"/>
      <c r="C244" s="200"/>
      <c r="D244" s="200"/>
      <c r="E244" s="200"/>
      <c r="F244" s="201" t="s">
        <v>1276</v>
      </c>
      <c r="G244" s="201"/>
      <c r="H244" s="201"/>
      <c r="I244" s="201"/>
      <c r="J244" s="200"/>
      <c r="K244" s="202" t="n">
        <v>0.216</v>
      </c>
      <c r="L244" s="200"/>
      <c r="M244" s="200"/>
      <c r="N244" s="200"/>
      <c r="O244" s="200"/>
      <c r="P244" s="200"/>
      <c r="Q244" s="200"/>
      <c r="R244" s="203"/>
      <c r="T244" s="204"/>
      <c r="U244" s="200"/>
      <c r="V244" s="200"/>
      <c r="W244" s="200"/>
      <c r="X244" s="200"/>
      <c r="Y244" s="200"/>
      <c r="Z244" s="200"/>
      <c r="AA244" s="205"/>
      <c r="AT244" s="206" t="s">
        <v>319</v>
      </c>
      <c r="AU244" s="206" t="s">
        <v>138</v>
      </c>
      <c r="AV244" s="206" t="s">
        <v>138</v>
      </c>
      <c r="AW244" s="206" t="s">
        <v>270</v>
      </c>
      <c r="AX244" s="206" t="s">
        <v>91</v>
      </c>
      <c r="AY244" s="206" t="s">
        <v>311</v>
      </c>
    </row>
    <row r="245" s="12" customFormat="true" ht="18.75" hidden="false" customHeight="true" outlineLevel="0" collapsed="false">
      <c r="B245" s="215"/>
      <c r="C245" s="216"/>
      <c r="D245" s="216"/>
      <c r="E245" s="216"/>
      <c r="F245" s="217" t="s">
        <v>416</v>
      </c>
      <c r="G245" s="217"/>
      <c r="H245" s="217"/>
      <c r="I245" s="217"/>
      <c r="J245" s="216"/>
      <c r="K245" s="218" t="n">
        <v>5.58</v>
      </c>
      <c r="L245" s="216"/>
      <c r="M245" s="216"/>
      <c r="N245" s="216"/>
      <c r="O245" s="216"/>
      <c r="P245" s="216"/>
      <c r="Q245" s="216"/>
      <c r="R245" s="219"/>
      <c r="T245" s="220"/>
      <c r="U245" s="216"/>
      <c r="V245" s="216"/>
      <c r="W245" s="216"/>
      <c r="X245" s="216"/>
      <c r="Y245" s="216"/>
      <c r="Z245" s="216"/>
      <c r="AA245" s="221"/>
      <c r="AT245" s="222" t="s">
        <v>319</v>
      </c>
      <c r="AU245" s="222" t="s">
        <v>138</v>
      </c>
      <c r="AV245" s="222" t="s">
        <v>316</v>
      </c>
      <c r="AW245" s="222" t="s">
        <v>270</v>
      </c>
      <c r="AX245" s="222" t="s">
        <v>26</v>
      </c>
      <c r="AY245" s="222" t="s">
        <v>311</v>
      </c>
    </row>
    <row r="246" s="176" customFormat="true" ht="30.75" hidden="false" customHeight="true" outlineLevel="0" collapsed="false">
      <c r="B246" s="177"/>
      <c r="C246" s="178"/>
      <c r="D246" s="187" t="s">
        <v>275</v>
      </c>
      <c r="E246" s="187"/>
      <c r="F246" s="187"/>
      <c r="G246" s="187"/>
      <c r="H246" s="187"/>
      <c r="I246" s="187"/>
      <c r="J246" s="187"/>
      <c r="K246" s="187"/>
      <c r="L246" s="187"/>
      <c r="M246" s="187"/>
      <c r="N246" s="188" t="n">
        <f aca="false">$BK$246</f>
        <v>0</v>
      </c>
      <c r="O246" s="188"/>
      <c r="P246" s="188"/>
      <c r="Q246" s="188"/>
      <c r="R246" s="181"/>
      <c r="T246" s="182"/>
      <c r="U246" s="178"/>
      <c r="V246" s="178"/>
      <c r="W246" s="183" t="n">
        <f aca="false">SUM($W$247:$W$270)</f>
        <v>0</v>
      </c>
      <c r="X246" s="178"/>
      <c r="Y246" s="183" t="n">
        <f aca="false">SUM($Y$247:$Y$270)</f>
        <v>22.1050066</v>
      </c>
      <c r="Z246" s="178"/>
      <c r="AA246" s="184" t="n">
        <f aca="false">SUM($AA$247:$AA$270)</f>
        <v>0</v>
      </c>
      <c r="AR246" s="185" t="s">
        <v>26</v>
      </c>
      <c r="AT246" s="185" t="s">
        <v>90</v>
      </c>
      <c r="AU246" s="185" t="s">
        <v>26</v>
      </c>
      <c r="AY246" s="185" t="s">
        <v>311</v>
      </c>
      <c r="BK246" s="186" t="n">
        <f aca="false">SUM($BK$247:$BK$270)</f>
        <v>0</v>
      </c>
    </row>
    <row r="247" s="12" customFormat="true" ht="15.75" hidden="false" customHeight="true" outlineLevel="0" collapsed="false">
      <c r="B247" s="37"/>
      <c r="C247" s="189" t="s">
        <v>532</v>
      </c>
      <c r="D247" s="189" t="s">
        <v>312</v>
      </c>
      <c r="E247" s="190" t="s">
        <v>565</v>
      </c>
      <c r="F247" s="191" t="s">
        <v>566</v>
      </c>
      <c r="G247" s="191"/>
      <c r="H247" s="191"/>
      <c r="I247" s="191"/>
      <c r="J247" s="192" t="s">
        <v>315</v>
      </c>
      <c r="K247" s="193" t="n">
        <v>122.4</v>
      </c>
      <c r="L247" s="194" t="n">
        <v>0</v>
      </c>
      <c r="M247" s="194"/>
      <c r="N247" s="195" t="n">
        <f aca="false">ROUND($L$247*$K$247,2)</f>
        <v>0</v>
      </c>
      <c r="O247" s="195"/>
      <c r="P247" s="195"/>
      <c r="Q247" s="195"/>
      <c r="R247" s="39"/>
      <c r="T247" s="196"/>
      <c r="U247" s="46" t="s">
        <v>56</v>
      </c>
      <c r="V247" s="38"/>
      <c r="W247" s="197" t="n">
        <f aca="false">$V$247*$K$247</f>
        <v>0</v>
      </c>
      <c r="X247" s="197" t="n">
        <v>0</v>
      </c>
      <c r="Y247" s="197" t="n">
        <f aca="false">$X$247*$K$247</f>
        <v>0</v>
      </c>
      <c r="Z247" s="197" t="n">
        <v>0</v>
      </c>
      <c r="AA247" s="198" t="n">
        <f aca="false">$Z$247*$K$247</f>
        <v>0</v>
      </c>
      <c r="AR247" s="12" t="s">
        <v>316</v>
      </c>
      <c r="AT247" s="12" t="s">
        <v>312</v>
      </c>
      <c r="AU247" s="12" t="s">
        <v>138</v>
      </c>
      <c r="AY247" s="12" t="s">
        <v>311</v>
      </c>
      <c r="BE247" s="122" t="n">
        <f aca="false">IF($U$247="základní",$N$247,0)</f>
        <v>0</v>
      </c>
      <c r="BF247" s="122" t="n">
        <f aca="false">IF($U$247="snížená",$N$247,0)</f>
        <v>0</v>
      </c>
      <c r="BG247" s="122" t="n">
        <f aca="false">IF($U$247="zákl. přenesená",$N$247,0)</f>
        <v>0</v>
      </c>
      <c r="BH247" s="122" t="n">
        <f aca="false">IF($U$247="sníž. přenesená",$N$247,0)</f>
        <v>0</v>
      </c>
      <c r="BI247" s="122" t="n">
        <f aca="false">IF($U$247="nulová",$N$247,0)</f>
        <v>0</v>
      </c>
      <c r="BJ247" s="12" t="s">
        <v>26</v>
      </c>
      <c r="BK247" s="122" t="n">
        <f aca="false">ROUND($L$247*$K$247,2)</f>
        <v>0</v>
      </c>
      <c r="BL247" s="12" t="s">
        <v>316</v>
      </c>
      <c r="BM247" s="12" t="s">
        <v>1277</v>
      </c>
    </row>
    <row r="248" s="12" customFormat="true" ht="18.75" hidden="false" customHeight="true" outlineLevel="0" collapsed="false">
      <c r="B248" s="199"/>
      <c r="C248" s="200"/>
      <c r="D248" s="200"/>
      <c r="E248" s="200"/>
      <c r="F248" s="201" t="s">
        <v>1278</v>
      </c>
      <c r="G248" s="201"/>
      <c r="H248" s="201"/>
      <c r="I248" s="201"/>
      <c r="J248" s="200"/>
      <c r="K248" s="202" t="n">
        <v>122.4</v>
      </c>
      <c r="L248" s="200"/>
      <c r="M248" s="200"/>
      <c r="N248" s="200"/>
      <c r="O248" s="200"/>
      <c r="P248" s="200"/>
      <c r="Q248" s="200"/>
      <c r="R248" s="203"/>
      <c r="T248" s="204"/>
      <c r="U248" s="200"/>
      <c r="V248" s="200"/>
      <c r="W248" s="200"/>
      <c r="X248" s="200"/>
      <c r="Y248" s="200"/>
      <c r="Z248" s="200"/>
      <c r="AA248" s="205"/>
      <c r="AT248" s="206" t="s">
        <v>319</v>
      </c>
      <c r="AU248" s="206" t="s">
        <v>138</v>
      </c>
      <c r="AV248" s="206" t="s">
        <v>138</v>
      </c>
      <c r="AW248" s="206" t="s">
        <v>270</v>
      </c>
      <c r="AX248" s="206" t="s">
        <v>26</v>
      </c>
      <c r="AY248" s="206" t="s">
        <v>311</v>
      </c>
    </row>
    <row r="249" s="12" customFormat="true" ht="15.75" hidden="false" customHeight="true" outlineLevel="0" collapsed="false">
      <c r="B249" s="37"/>
      <c r="C249" s="189" t="s">
        <v>538</v>
      </c>
      <c r="D249" s="189" t="s">
        <v>312</v>
      </c>
      <c r="E249" s="190" t="s">
        <v>570</v>
      </c>
      <c r="F249" s="191" t="s">
        <v>571</v>
      </c>
      <c r="G249" s="191"/>
      <c r="H249" s="191"/>
      <c r="I249" s="191"/>
      <c r="J249" s="192" t="s">
        <v>315</v>
      </c>
      <c r="K249" s="193" t="n">
        <v>13.68</v>
      </c>
      <c r="L249" s="194" t="n">
        <v>0</v>
      </c>
      <c r="M249" s="194"/>
      <c r="N249" s="195" t="n">
        <f aca="false">ROUND($L$249*$K$249,2)</f>
        <v>0</v>
      </c>
      <c r="O249" s="195"/>
      <c r="P249" s="195"/>
      <c r="Q249" s="195"/>
      <c r="R249" s="39"/>
      <c r="T249" s="196"/>
      <c r="U249" s="46" t="s">
        <v>56</v>
      </c>
      <c r="V249" s="38"/>
      <c r="W249" s="197" t="n">
        <f aca="false">$V$249*$K$249</f>
        <v>0</v>
      </c>
      <c r="X249" s="197" t="n">
        <v>0</v>
      </c>
      <c r="Y249" s="197" t="n">
        <f aca="false">$X$249*$K$249</f>
        <v>0</v>
      </c>
      <c r="Z249" s="197" t="n">
        <v>0</v>
      </c>
      <c r="AA249" s="198" t="n">
        <f aca="false">$Z$249*$K$249</f>
        <v>0</v>
      </c>
      <c r="AR249" s="12" t="s">
        <v>316</v>
      </c>
      <c r="AT249" s="12" t="s">
        <v>312</v>
      </c>
      <c r="AU249" s="12" t="s">
        <v>138</v>
      </c>
      <c r="AY249" s="12" t="s">
        <v>311</v>
      </c>
      <c r="BE249" s="122" t="n">
        <f aca="false">IF($U$249="základní",$N$249,0)</f>
        <v>0</v>
      </c>
      <c r="BF249" s="122" t="n">
        <f aca="false">IF($U$249="snížená",$N$249,0)</f>
        <v>0</v>
      </c>
      <c r="BG249" s="122" t="n">
        <f aca="false">IF($U$249="zákl. přenesená",$N$249,0)</f>
        <v>0</v>
      </c>
      <c r="BH249" s="122" t="n">
        <f aca="false">IF($U$249="sníž. přenesená",$N$249,0)</f>
        <v>0</v>
      </c>
      <c r="BI249" s="122" t="n">
        <f aca="false">IF($U$249="nulová",$N$249,0)</f>
        <v>0</v>
      </c>
      <c r="BJ249" s="12" t="s">
        <v>26</v>
      </c>
      <c r="BK249" s="122" t="n">
        <f aca="false">ROUND($L$249*$K$249,2)</f>
        <v>0</v>
      </c>
      <c r="BL249" s="12" t="s">
        <v>316</v>
      </c>
      <c r="BM249" s="12" t="s">
        <v>1279</v>
      </c>
    </row>
    <row r="250" s="12" customFormat="true" ht="18.75" hidden="false" customHeight="true" outlineLevel="0" collapsed="false">
      <c r="B250" s="199"/>
      <c r="C250" s="200"/>
      <c r="D250" s="200"/>
      <c r="E250" s="200"/>
      <c r="F250" s="201" t="s">
        <v>1280</v>
      </c>
      <c r="G250" s="201"/>
      <c r="H250" s="201"/>
      <c r="I250" s="201"/>
      <c r="J250" s="200"/>
      <c r="K250" s="202" t="n">
        <v>13.68</v>
      </c>
      <c r="L250" s="200"/>
      <c r="M250" s="200"/>
      <c r="N250" s="200"/>
      <c r="O250" s="200"/>
      <c r="P250" s="200"/>
      <c r="Q250" s="200"/>
      <c r="R250" s="203"/>
      <c r="T250" s="204"/>
      <c r="U250" s="200"/>
      <c r="V250" s="200"/>
      <c r="W250" s="200"/>
      <c r="X250" s="200"/>
      <c r="Y250" s="200"/>
      <c r="Z250" s="200"/>
      <c r="AA250" s="205"/>
      <c r="AT250" s="206" t="s">
        <v>319</v>
      </c>
      <c r="AU250" s="206" t="s">
        <v>138</v>
      </c>
      <c r="AV250" s="206" t="s">
        <v>138</v>
      </c>
      <c r="AW250" s="206" t="s">
        <v>270</v>
      </c>
      <c r="AX250" s="206" t="s">
        <v>26</v>
      </c>
      <c r="AY250" s="206" t="s">
        <v>311</v>
      </c>
    </row>
    <row r="251" s="12" customFormat="true" ht="27" hidden="false" customHeight="true" outlineLevel="0" collapsed="false">
      <c r="B251" s="37"/>
      <c r="C251" s="189" t="s">
        <v>543</v>
      </c>
      <c r="D251" s="189" t="s">
        <v>312</v>
      </c>
      <c r="E251" s="190" t="s">
        <v>575</v>
      </c>
      <c r="F251" s="191" t="s">
        <v>576</v>
      </c>
      <c r="G251" s="191"/>
      <c r="H251" s="191"/>
      <c r="I251" s="191"/>
      <c r="J251" s="192" t="s">
        <v>315</v>
      </c>
      <c r="K251" s="193" t="n">
        <v>13.68</v>
      </c>
      <c r="L251" s="194" t="n">
        <v>0</v>
      </c>
      <c r="M251" s="194"/>
      <c r="N251" s="195" t="n">
        <f aca="false">ROUND($L$251*$K$251,2)</f>
        <v>0</v>
      </c>
      <c r="O251" s="195"/>
      <c r="P251" s="195"/>
      <c r="Q251" s="195"/>
      <c r="R251" s="39"/>
      <c r="T251" s="196"/>
      <c r="U251" s="46" t="s">
        <v>56</v>
      </c>
      <c r="V251" s="38"/>
      <c r="W251" s="197" t="n">
        <f aca="false">$V$251*$K$251</f>
        <v>0</v>
      </c>
      <c r="X251" s="197" t="n">
        <v>0</v>
      </c>
      <c r="Y251" s="197" t="n">
        <f aca="false">$X$251*$K$251</f>
        <v>0</v>
      </c>
      <c r="Z251" s="197" t="n">
        <v>0</v>
      </c>
      <c r="AA251" s="198" t="n">
        <f aca="false">$Z$251*$K$251</f>
        <v>0</v>
      </c>
      <c r="AR251" s="12" t="s">
        <v>316</v>
      </c>
      <c r="AT251" s="12" t="s">
        <v>312</v>
      </c>
      <c r="AU251" s="12" t="s">
        <v>138</v>
      </c>
      <c r="AY251" s="12" t="s">
        <v>311</v>
      </c>
      <c r="BE251" s="122" t="n">
        <f aca="false">IF($U$251="základní",$N$251,0)</f>
        <v>0</v>
      </c>
      <c r="BF251" s="122" t="n">
        <f aca="false">IF($U$251="snížená",$N$251,0)</f>
        <v>0</v>
      </c>
      <c r="BG251" s="122" t="n">
        <f aca="false">IF($U$251="zákl. přenesená",$N$251,0)</f>
        <v>0</v>
      </c>
      <c r="BH251" s="122" t="n">
        <f aca="false">IF($U$251="sníž. přenesená",$N$251,0)</f>
        <v>0</v>
      </c>
      <c r="BI251" s="122" t="n">
        <f aca="false">IF($U$251="nulová",$N$251,0)</f>
        <v>0</v>
      </c>
      <c r="BJ251" s="12" t="s">
        <v>26</v>
      </c>
      <c r="BK251" s="122" t="n">
        <f aca="false">ROUND($L$251*$K$251,2)</f>
        <v>0</v>
      </c>
      <c r="BL251" s="12" t="s">
        <v>316</v>
      </c>
      <c r="BM251" s="12" t="s">
        <v>1281</v>
      </c>
    </row>
    <row r="252" s="12" customFormat="true" ht="18.75" hidden="false" customHeight="true" outlineLevel="0" collapsed="false">
      <c r="B252" s="199"/>
      <c r="C252" s="200"/>
      <c r="D252" s="200"/>
      <c r="E252" s="200"/>
      <c r="F252" s="201" t="s">
        <v>1175</v>
      </c>
      <c r="G252" s="201"/>
      <c r="H252" s="201"/>
      <c r="I252" s="201"/>
      <c r="J252" s="200"/>
      <c r="K252" s="202" t="n">
        <v>13.68</v>
      </c>
      <c r="L252" s="200"/>
      <c r="M252" s="200"/>
      <c r="N252" s="200"/>
      <c r="O252" s="200"/>
      <c r="P252" s="200"/>
      <c r="Q252" s="200"/>
      <c r="R252" s="203"/>
      <c r="T252" s="204"/>
      <c r="U252" s="200"/>
      <c r="V252" s="200"/>
      <c r="W252" s="200"/>
      <c r="X252" s="200"/>
      <c r="Y252" s="200"/>
      <c r="Z252" s="200"/>
      <c r="AA252" s="205"/>
      <c r="AT252" s="206" t="s">
        <v>319</v>
      </c>
      <c r="AU252" s="206" t="s">
        <v>138</v>
      </c>
      <c r="AV252" s="206" t="s">
        <v>138</v>
      </c>
      <c r="AW252" s="206" t="s">
        <v>270</v>
      </c>
      <c r="AX252" s="206" t="s">
        <v>26</v>
      </c>
      <c r="AY252" s="206" t="s">
        <v>311</v>
      </c>
    </row>
    <row r="253" s="12" customFormat="true" ht="27" hidden="false" customHeight="true" outlineLevel="0" collapsed="false">
      <c r="B253" s="37"/>
      <c r="C253" s="189" t="s">
        <v>549</v>
      </c>
      <c r="D253" s="189" t="s">
        <v>312</v>
      </c>
      <c r="E253" s="190" t="s">
        <v>579</v>
      </c>
      <c r="F253" s="191" t="s">
        <v>580</v>
      </c>
      <c r="G253" s="191"/>
      <c r="H253" s="191"/>
      <c r="I253" s="191"/>
      <c r="J253" s="192" t="s">
        <v>315</v>
      </c>
      <c r="K253" s="193" t="n">
        <v>2.42</v>
      </c>
      <c r="L253" s="194" t="n">
        <v>0</v>
      </c>
      <c r="M253" s="194"/>
      <c r="N253" s="195" t="n">
        <f aca="false">ROUND($L$253*$K$253,2)</f>
        <v>0</v>
      </c>
      <c r="O253" s="195"/>
      <c r="P253" s="195"/>
      <c r="Q253" s="195"/>
      <c r="R253" s="39"/>
      <c r="T253" s="196"/>
      <c r="U253" s="46" t="s">
        <v>56</v>
      </c>
      <c r="V253" s="38"/>
      <c r="W253" s="197" t="n">
        <f aca="false">$V$253*$K$253</f>
        <v>0</v>
      </c>
      <c r="X253" s="197" t="n">
        <v>0.18907</v>
      </c>
      <c r="Y253" s="197" t="n">
        <f aca="false">$X$253*$K$253</f>
        <v>0.4575494</v>
      </c>
      <c r="Z253" s="197" t="n">
        <v>0</v>
      </c>
      <c r="AA253" s="198" t="n">
        <f aca="false">$Z$253*$K$253</f>
        <v>0</v>
      </c>
      <c r="AR253" s="12" t="s">
        <v>316</v>
      </c>
      <c r="AT253" s="12" t="s">
        <v>312</v>
      </c>
      <c r="AU253" s="12" t="s">
        <v>138</v>
      </c>
      <c r="AY253" s="12" t="s">
        <v>311</v>
      </c>
      <c r="BE253" s="122" t="n">
        <f aca="false">IF($U$253="základní",$N$253,0)</f>
        <v>0</v>
      </c>
      <c r="BF253" s="122" t="n">
        <f aca="false">IF($U$253="snížená",$N$253,0)</f>
        <v>0</v>
      </c>
      <c r="BG253" s="122" t="n">
        <f aca="false">IF($U$253="zákl. přenesená",$N$253,0)</f>
        <v>0</v>
      </c>
      <c r="BH253" s="122" t="n">
        <f aca="false">IF($U$253="sníž. přenesená",$N$253,0)</f>
        <v>0</v>
      </c>
      <c r="BI253" s="122" t="n">
        <f aca="false">IF($U$253="nulová",$N$253,0)</f>
        <v>0</v>
      </c>
      <c r="BJ253" s="12" t="s">
        <v>26</v>
      </c>
      <c r="BK253" s="122" t="n">
        <f aca="false">ROUND($L$253*$K$253,2)</f>
        <v>0</v>
      </c>
      <c r="BL253" s="12" t="s">
        <v>316</v>
      </c>
      <c r="BM253" s="12" t="s">
        <v>1282</v>
      </c>
    </row>
    <row r="254" s="12" customFormat="true" ht="18.75" hidden="false" customHeight="true" outlineLevel="0" collapsed="false">
      <c r="B254" s="199"/>
      <c r="C254" s="200"/>
      <c r="D254" s="200"/>
      <c r="E254" s="200"/>
      <c r="F254" s="201" t="s">
        <v>1283</v>
      </c>
      <c r="G254" s="201"/>
      <c r="H254" s="201"/>
      <c r="I254" s="201"/>
      <c r="J254" s="200"/>
      <c r="K254" s="202" t="n">
        <v>2.42</v>
      </c>
      <c r="L254" s="200"/>
      <c r="M254" s="200"/>
      <c r="N254" s="200"/>
      <c r="O254" s="200"/>
      <c r="P254" s="200"/>
      <c r="Q254" s="200"/>
      <c r="R254" s="203"/>
      <c r="T254" s="204"/>
      <c r="U254" s="200"/>
      <c r="V254" s="200"/>
      <c r="W254" s="200"/>
      <c r="X254" s="200"/>
      <c r="Y254" s="200"/>
      <c r="Z254" s="200"/>
      <c r="AA254" s="205"/>
      <c r="AT254" s="206" t="s">
        <v>319</v>
      </c>
      <c r="AU254" s="206" t="s">
        <v>138</v>
      </c>
      <c r="AV254" s="206" t="s">
        <v>138</v>
      </c>
      <c r="AW254" s="206" t="s">
        <v>270</v>
      </c>
      <c r="AX254" s="206" t="s">
        <v>26</v>
      </c>
      <c r="AY254" s="206" t="s">
        <v>311</v>
      </c>
    </row>
    <row r="255" s="12" customFormat="true" ht="27" hidden="false" customHeight="true" outlineLevel="0" collapsed="false">
      <c r="B255" s="37"/>
      <c r="C255" s="189" t="s">
        <v>554</v>
      </c>
      <c r="D255" s="189" t="s">
        <v>312</v>
      </c>
      <c r="E255" s="190" t="s">
        <v>583</v>
      </c>
      <c r="F255" s="191" t="s">
        <v>584</v>
      </c>
      <c r="G255" s="191"/>
      <c r="H255" s="191"/>
      <c r="I255" s="191"/>
      <c r="J255" s="192" t="s">
        <v>315</v>
      </c>
      <c r="K255" s="193" t="n">
        <v>74.08</v>
      </c>
      <c r="L255" s="194" t="n">
        <v>0</v>
      </c>
      <c r="M255" s="194"/>
      <c r="N255" s="195" t="n">
        <f aca="false">ROUND($L$255*$K$255,2)</f>
        <v>0</v>
      </c>
      <c r="O255" s="195"/>
      <c r="P255" s="195"/>
      <c r="Q255" s="195"/>
      <c r="R255" s="39"/>
      <c r="T255" s="196"/>
      <c r="U255" s="46" t="s">
        <v>56</v>
      </c>
      <c r="V255" s="38"/>
      <c r="W255" s="197" t="n">
        <f aca="false">$V$255*$K$255</f>
        <v>0</v>
      </c>
      <c r="X255" s="197" t="n">
        <v>0.27994</v>
      </c>
      <c r="Y255" s="197" t="n">
        <f aca="false">$X$255*$K$255</f>
        <v>20.7379552</v>
      </c>
      <c r="Z255" s="197" t="n">
        <v>0</v>
      </c>
      <c r="AA255" s="198" t="n">
        <f aca="false">$Z$255*$K$255</f>
        <v>0</v>
      </c>
      <c r="AR255" s="12" t="s">
        <v>316</v>
      </c>
      <c r="AT255" s="12" t="s">
        <v>312</v>
      </c>
      <c r="AU255" s="12" t="s">
        <v>138</v>
      </c>
      <c r="AY255" s="12" t="s">
        <v>311</v>
      </c>
      <c r="BE255" s="122" t="n">
        <f aca="false">IF($U$255="základní",$N$255,0)</f>
        <v>0</v>
      </c>
      <c r="BF255" s="122" t="n">
        <f aca="false">IF($U$255="snížená",$N$255,0)</f>
        <v>0</v>
      </c>
      <c r="BG255" s="122" t="n">
        <f aca="false">IF($U$255="zákl. přenesená",$N$255,0)</f>
        <v>0</v>
      </c>
      <c r="BH255" s="122" t="n">
        <f aca="false">IF($U$255="sníž. přenesená",$N$255,0)</f>
        <v>0</v>
      </c>
      <c r="BI255" s="122" t="n">
        <f aca="false">IF($U$255="nulová",$N$255,0)</f>
        <v>0</v>
      </c>
      <c r="BJ255" s="12" t="s">
        <v>26</v>
      </c>
      <c r="BK255" s="122" t="n">
        <f aca="false">ROUND($L$255*$K$255,2)</f>
        <v>0</v>
      </c>
      <c r="BL255" s="12" t="s">
        <v>316</v>
      </c>
      <c r="BM255" s="12" t="s">
        <v>1284</v>
      </c>
    </row>
    <row r="256" s="12" customFormat="true" ht="32.25" hidden="false" customHeight="true" outlineLevel="0" collapsed="false">
      <c r="B256" s="199"/>
      <c r="C256" s="200"/>
      <c r="D256" s="200"/>
      <c r="E256" s="200"/>
      <c r="F256" s="201" t="s">
        <v>1285</v>
      </c>
      <c r="G256" s="201"/>
      <c r="H256" s="201"/>
      <c r="I256" s="201"/>
      <c r="J256" s="200"/>
      <c r="K256" s="202" t="n">
        <v>60.4</v>
      </c>
      <c r="L256" s="200"/>
      <c r="M256" s="200"/>
      <c r="N256" s="200"/>
      <c r="O256" s="200"/>
      <c r="P256" s="200"/>
      <c r="Q256" s="200"/>
      <c r="R256" s="203"/>
      <c r="T256" s="204"/>
      <c r="U256" s="200"/>
      <c r="V256" s="200"/>
      <c r="W256" s="200"/>
      <c r="X256" s="200"/>
      <c r="Y256" s="200"/>
      <c r="Z256" s="200"/>
      <c r="AA256" s="205"/>
      <c r="AT256" s="206" t="s">
        <v>319</v>
      </c>
      <c r="AU256" s="206" t="s">
        <v>138</v>
      </c>
      <c r="AV256" s="206" t="s">
        <v>138</v>
      </c>
      <c r="AW256" s="206" t="s">
        <v>270</v>
      </c>
      <c r="AX256" s="206" t="s">
        <v>91</v>
      </c>
      <c r="AY256" s="206" t="s">
        <v>311</v>
      </c>
    </row>
    <row r="257" s="12" customFormat="true" ht="32.25" hidden="false" customHeight="true" outlineLevel="0" collapsed="false">
      <c r="B257" s="199"/>
      <c r="C257" s="200"/>
      <c r="D257" s="200"/>
      <c r="E257" s="200"/>
      <c r="F257" s="201" t="s">
        <v>1286</v>
      </c>
      <c r="G257" s="201"/>
      <c r="H257" s="201"/>
      <c r="I257" s="201"/>
      <c r="J257" s="200"/>
      <c r="K257" s="202" t="n">
        <v>13.68</v>
      </c>
      <c r="L257" s="200"/>
      <c r="M257" s="200"/>
      <c r="N257" s="200"/>
      <c r="O257" s="200"/>
      <c r="P257" s="200"/>
      <c r="Q257" s="200"/>
      <c r="R257" s="203"/>
      <c r="T257" s="204"/>
      <c r="U257" s="200"/>
      <c r="V257" s="200"/>
      <c r="W257" s="200"/>
      <c r="X257" s="200"/>
      <c r="Y257" s="200"/>
      <c r="Z257" s="200"/>
      <c r="AA257" s="205"/>
      <c r="AT257" s="206" t="s">
        <v>319</v>
      </c>
      <c r="AU257" s="206" t="s">
        <v>138</v>
      </c>
      <c r="AV257" s="206" t="s">
        <v>138</v>
      </c>
      <c r="AW257" s="206" t="s">
        <v>270</v>
      </c>
      <c r="AX257" s="206" t="s">
        <v>91</v>
      </c>
      <c r="AY257" s="206" t="s">
        <v>311</v>
      </c>
    </row>
    <row r="258" s="12" customFormat="true" ht="18.75" hidden="false" customHeight="true" outlineLevel="0" collapsed="false">
      <c r="B258" s="207"/>
      <c r="C258" s="208"/>
      <c r="D258" s="208"/>
      <c r="E258" s="208"/>
      <c r="F258" s="209" t="s">
        <v>327</v>
      </c>
      <c r="G258" s="209"/>
      <c r="H258" s="209"/>
      <c r="I258" s="209"/>
      <c r="J258" s="208"/>
      <c r="K258" s="210" t="n">
        <v>74.08</v>
      </c>
      <c r="L258" s="208"/>
      <c r="M258" s="208"/>
      <c r="N258" s="208"/>
      <c r="O258" s="208"/>
      <c r="P258" s="208"/>
      <c r="Q258" s="208"/>
      <c r="R258" s="211"/>
      <c r="T258" s="212"/>
      <c r="U258" s="208"/>
      <c r="V258" s="208"/>
      <c r="W258" s="208"/>
      <c r="X258" s="208"/>
      <c r="Y258" s="208"/>
      <c r="Z258" s="208"/>
      <c r="AA258" s="213"/>
      <c r="AT258" s="214" t="s">
        <v>319</v>
      </c>
      <c r="AU258" s="214" t="s">
        <v>138</v>
      </c>
      <c r="AV258" s="214" t="s">
        <v>328</v>
      </c>
      <c r="AW258" s="214" t="s">
        <v>270</v>
      </c>
      <c r="AX258" s="214" t="s">
        <v>26</v>
      </c>
      <c r="AY258" s="214" t="s">
        <v>311</v>
      </c>
    </row>
    <row r="259" s="12" customFormat="true" ht="27" hidden="false" customHeight="true" outlineLevel="0" collapsed="false">
      <c r="B259" s="37"/>
      <c r="C259" s="189" t="s">
        <v>564</v>
      </c>
      <c r="D259" s="189" t="s">
        <v>312</v>
      </c>
      <c r="E259" s="190" t="s">
        <v>589</v>
      </c>
      <c r="F259" s="191" t="s">
        <v>590</v>
      </c>
      <c r="G259" s="191"/>
      <c r="H259" s="191"/>
      <c r="I259" s="191"/>
      <c r="J259" s="192" t="s">
        <v>315</v>
      </c>
      <c r="K259" s="193" t="n">
        <v>60.4</v>
      </c>
      <c r="L259" s="194" t="n">
        <v>0</v>
      </c>
      <c r="M259" s="194"/>
      <c r="N259" s="195" t="n">
        <f aca="false">ROUND($L$259*$K$259,2)</f>
        <v>0</v>
      </c>
      <c r="O259" s="195"/>
      <c r="P259" s="195"/>
      <c r="Q259" s="195"/>
      <c r="R259" s="39"/>
      <c r="T259" s="196"/>
      <c r="U259" s="46" t="s">
        <v>56</v>
      </c>
      <c r="V259" s="38"/>
      <c r="W259" s="197" t="n">
        <f aca="false">$V$259*$K$259</f>
        <v>0</v>
      </c>
      <c r="X259" s="197" t="n">
        <v>0.00601</v>
      </c>
      <c r="Y259" s="197" t="n">
        <f aca="false">$X$259*$K$259</f>
        <v>0.363004</v>
      </c>
      <c r="Z259" s="197" t="n">
        <v>0</v>
      </c>
      <c r="AA259" s="198" t="n">
        <f aca="false">$Z$259*$K$259</f>
        <v>0</v>
      </c>
      <c r="AR259" s="12" t="s">
        <v>316</v>
      </c>
      <c r="AT259" s="12" t="s">
        <v>312</v>
      </c>
      <c r="AU259" s="12" t="s">
        <v>138</v>
      </c>
      <c r="AY259" s="12" t="s">
        <v>311</v>
      </c>
      <c r="BE259" s="122" t="n">
        <f aca="false">IF($U$259="základní",$N$259,0)</f>
        <v>0</v>
      </c>
      <c r="BF259" s="122" t="n">
        <f aca="false">IF($U$259="snížená",$N$259,0)</f>
        <v>0</v>
      </c>
      <c r="BG259" s="122" t="n">
        <f aca="false">IF($U$259="zákl. přenesená",$N$259,0)</f>
        <v>0</v>
      </c>
      <c r="BH259" s="122" t="n">
        <f aca="false">IF($U$259="sníž. přenesená",$N$259,0)</f>
        <v>0</v>
      </c>
      <c r="BI259" s="122" t="n">
        <f aca="false">IF($U$259="nulová",$N$259,0)</f>
        <v>0</v>
      </c>
      <c r="BJ259" s="12" t="s">
        <v>26</v>
      </c>
      <c r="BK259" s="122" t="n">
        <f aca="false">ROUND($L$259*$K$259,2)</f>
        <v>0</v>
      </c>
      <c r="BL259" s="12" t="s">
        <v>316</v>
      </c>
      <c r="BM259" s="12" t="s">
        <v>1287</v>
      </c>
    </row>
    <row r="260" s="12" customFormat="true" ht="18.75" hidden="false" customHeight="true" outlineLevel="0" collapsed="false">
      <c r="B260" s="199"/>
      <c r="C260" s="200"/>
      <c r="D260" s="200"/>
      <c r="E260" s="200"/>
      <c r="F260" s="201" t="s">
        <v>213</v>
      </c>
      <c r="G260" s="201"/>
      <c r="H260" s="201"/>
      <c r="I260" s="201"/>
      <c r="J260" s="200"/>
      <c r="K260" s="202" t="n">
        <v>60.4</v>
      </c>
      <c r="L260" s="200"/>
      <c r="M260" s="200"/>
      <c r="N260" s="200"/>
      <c r="O260" s="200"/>
      <c r="P260" s="200"/>
      <c r="Q260" s="200"/>
      <c r="R260" s="203"/>
      <c r="T260" s="204"/>
      <c r="U260" s="200"/>
      <c r="V260" s="200"/>
      <c r="W260" s="200"/>
      <c r="X260" s="200"/>
      <c r="Y260" s="200"/>
      <c r="Z260" s="200"/>
      <c r="AA260" s="205"/>
      <c r="AT260" s="206" t="s">
        <v>319</v>
      </c>
      <c r="AU260" s="206" t="s">
        <v>138</v>
      </c>
      <c r="AV260" s="206" t="s">
        <v>138</v>
      </c>
      <c r="AW260" s="206" t="s">
        <v>270</v>
      </c>
      <c r="AX260" s="206" t="s">
        <v>26</v>
      </c>
      <c r="AY260" s="206" t="s">
        <v>311</v>
      </c>
    </row>
    <row r="261" s="12" customFormat="true" ht="27" hidden="false" customHeight="true" outlineLevel="0" collapsed="false">
      <c r="B261" s="37"/>
      <c r="C261" s="189" t="s">
        <v>569</v>
      </c>
      <c r="D261" s="189" t="s">
        <v>312</v>
      </c>
      <c r="E261" s="190" t="s">
        <v>593</v>
      </c>
      <c r="F261" s="191" t="s">
        <v>594</v>
      </c>
      <c r="G261" s="191"/>
      <c r="H261" s="191"/>
      <c r="I261" s="191"/>
      <c r="J261" s="192" t="s">
        <v>315</v>
      </c>
      <c r="K261" s="193" t="n">
        <v>143.8</v>
      </c>
      <c r="L261" s="194" t="n">
        <v>0</v>
      </c>
      <c r="M261" s="194"/>
      <c r="N261" s="195" t="n">
        <f aca="false">ROUND($L$261*$K$261,2)</f>
        <v>0</v>
      </c>
      <c r="O261" s="195"/>
      <c r="P261" s="195"/>
      <c r="Q261" s="195"/>
      <c r="R261" s="39"/>
      <c r="T261" s="196"/>
      <c r="U261" s="46" t="s">
        <v>56</v>
      </c>
      <c r="V261" s="38"/>
      <c r="W261" s="197" t="n">
        <f aca="false">$V$261*$K$261</f>
        <v>0</v>
      </c>
      <c r="X261" s="197" t="n">
        <v>0.00071</v>
      </c>
      <c r="Y261" s="197" t="n">
        <f aca="false">$X$261*$K$261</f>
        <v>0.102098</v>
      </c>
      <c r="Z261" s="197" t="n">
        <v>0</v>
      </c>
      <c r="AA261" s="198" t="n">
        <f aca="false">$Z$261*$K$261</f>
        <v>0</v>
      </c>
      <c r="AR261" s="12" t="s">
        <v>316</v>
      </c>
      <c r="AT261" s="12" t="s">
        <v>312</v>
      </c>
      <c r="AU261" s="12" t="s">
        <v>138</v>
      </c>
      <c r="AY261" s="12" t="s">
        <v>311</v>
      </c>
      <c r="BE261" s="122" t="n">
        <f aca="false">IF($U$261="základní",$N$261,0)</f>
        <v>0</v>
      </c>
      <c r="BF261" s="122" t="n">
        <f aca="false">IF($U$261="snížená",$N$261,0)</f>
        <v>0</v>
      </c>
      <c r="BG261" s="122" t="n">
        <f aca="false">IF($U$261="zákl. přenesená",$N$261,0)</f>
        <v>0</v>
      </c>
      <c r="BH261" s="122" t="n">
        <f aca="false">IF($U$261="sníž. přenesená",$N$261,0)</f>
        <v>0</v>
      </c>
      <c r="BI261" s="122" t="n">
        <f aca="false">IF($U$261="nulová",$N$261,0)</f>
        <v>0</v>
      </c>
      <c r="BJ261" s="12" t="s">
        <v>26</v>
      </c>
      <c r="BK261" s="122" t="n">
        <f aca="false">ROUND($L$261*$K$261,2)</f>
        <v>0</v>
      </c>
      <c r="BL261" s="12" t="s">
        <v>316</v>
      </c>
      <c r="BM261" s="12" t="s">
        <v>1288</v>
      </c>
    </row>
    <row r="262" s="12" customFormat="true" ht="18.75" hidden="false" customHeight="true" outlineLevel="0" collapsed="false">
      <c r="B262" s="199"/>
      <c r="C262" s="200"/>
      <c r="D262" s="200"/>
      <c r="E262" s="200"/>
      <c r="F262" s="201" t="s">
        <v>1289</v>
      </c>
      <c r="G262" s="201"/>
      <c r="H262" s="201"/>
      <c r="I262" s="201"/>
      <c r="J262" s="200"/>
      <c r="K262" s="202" t="n">
        <v>143.8</v>
      </c>
      <c r="L262" s="200"/>
      <c r="M262" s="200"/>
      <c r="N262" s="200"/>
      <c r="O262" s="200"/>
      <c r="P262" s="200"/>
      <c r="Q262" s="200"/>
      <c r="R262" s="203"/>
      <c r="T262" s="204"/>
      <c r="U262" s="200"/>
      <c r="V262" s="200"/>
      <c r="W262" s="200"/>
      <c r="X262" s="200"/>
      <c r="Y262" s="200"/>
      <c r="Z262" s="200"/>
      <c r="AA262" s="205"/>
      <c r="AT262" s="206" t="s">
        <v>319</v>
      </c>
      <c r="AU262" s="206" t="s">
        <v>138</v>
      </c>
      <c r="AV262" s="206" t="s">
        <v>138</v>
      </c>
      <c r="AW262" s="206" t="s">
        <v>270</v>
      </c>
      <c r="AX262" s="206" t="s">
        <v>26</v>
      </c>
      <c r="AY262" s="206" t="s">
        <v>311</v>
      </c>
    </row>
    <row r="263" s="12" customFormat="true" ht="27" hidden="false" customHeight="true" outlineLevel="0" collapsed="false">
      <c r="B263" s="37"/>
      <c r="C263" s="189" t="s">
        <v>574</v>
      </c>
      <c r="D263" s="189" t="s">
        <v>312</v>
      </c>
      <c r="E263" s="190" t="s">
        <v>1290</v>
      </c>
      <c r="F263" s="191" t="s">
        <v>1291</v>
      </c>
      <c r="G263" s="191"/>
      <c r="H263" s="191"/>
      <c r="I263" s="191"/>
      <c r="J263" s="192" t="s">
        <v>315</v>
      </c>
      <c r="K263" s="193" t="n">
        <v>143.8</v>
      </c>
      <c r="L263" s="194" t="n">
        <v>0</v>
      </c>
      <c r="M263" s="194"/>
      <c r="N263" s="195" t="n">
        <f aca="false">ROUND($L$263*$K$263,2)</f>
        <v>0</v>
      </c>
      <c r="O263" s="195"/>
      <c r="P263" s="195"/>
      <c r="Q263" s="195"/>
      <c r="R263" s="39"/>
      <c r="T263" s="196"/>
      <c r="U263" s="46" t="s">
        <v>56</v>
      </c>
      <c r="V263" s="38"/>
      <c r="W263" s="197" t="n">
        <f aca="false">$V$263*$K$263</f>
        <v>0</v>
      </c>
      <c r="X263" s="197" t="n">
        <v>0</v>
      </c>
      <c r="Y263" s="197" t="n">
        <f aca="false">$X$263*$K$263</f>
        <v>0</v>
      </c>
      <c r="Z263" s="197" t="n">
        <v>0</v>
      </c>
      <c r="AA263" s="198" t="n">
        <f aca="false">$Z$263*$K$263</f>
        <v>0</v>
      </c>
      <c r="AR263" s="12" t="s">
        <v>316</v>
      </c>
      <c r="AT263" s="12" t="s">
        <v>312</v>
      </c>
      <c r="AU263" s="12" t="s">
        <v>138</v>
      </c>
      <c r="AY263" s="12" t="s">
        <v>311</v>
      </c>
      <c r="BE263" s="122" t="n">
        <f aca="false">IF($U$263="základní",$N$263,0)</f>
        <v>0</v>
      </c>
      <c r="BF263" s="122" t="n">
        <f aca="false">IF($U$263="snížená",$N$263,0)</f>
        <v>0</v>
      </c>
      <c r="BG263" s="122" t="n">
        <f aca="false">IF($U$263="zákl. přenesená",$N$263,0)</f>
        <v>0</v>
      </c>
      <c r="BH263" s="122" t="n">
        <f aca="false">IF($U$263="sníž. přenesená",$N$263,0)</f>
        <v>0</v>
      </c>
      <c r="BI263" s="122" t="n">
        <f aca="false">IF($U$263="nulová",$N$263,0)</f>
        <v>0</v>
      </c>
      <c r="BJ263" s="12" t="s">
        <v>26</v>
      </c>
      <c r="BK263" s="122" t="n">
        <f aca="false">ROUND($L$263*$K$263,2)</f>
        <v>0</v>
      </c>
      <c r="BL263" s="12" t="s">
        <v>316</v>
      </c>
      <c r="BM263" s="12" t="s">
        <v>1292</v>
      </c>
    </row>
    <row r="264" s="12" customFormat="true" ht="18.75" hidden="false" customHeight="true" outlineLevel="0" collapsed="false">
      <c r="B264" s="199"/>
      <c r="C264" s="200"/>
      <c r="D264" s="200"/>
      <c r="E264" s="200" t="s">
        <v>1293</v>
      </c>
      <c r="F264" s="201" t="s">
        <v>1289</v>
      </c>
      <c r="G264" s="201"/>
      <c r="H264" s="201"/>
      <c r="I264" s="201"/>
      <c r="J264" s="200"/>
      <c r="K264" s="202" t="n">
        <v>143.8</v>
      </c>
      <c r="L264" s="200"/>
      <c r="M264" s="200"/>
      <c r="N264" s="200"/>
      <c r="O264" s="200"/>
      <c r="P264" s="200"/>
      <c r="Q264" s="200"/>
      <c r="R264" s="203"/>
      <c r="T264" s="204"/>
      <c r="U264" s="200"/>
      <c r="V264" s="200"/>
      <c r="W264" s="200"/>
      <c r="X264" s="200"/>
      <c r="Y264" s="200"/>
      <c r="Z264" s="200"/>
      <c r="AA264" s="205"/>
      <c r="AT264" s="206" t="s">
        <v>319</v>
      </c>
      <c r="AU264" s="206" t="s">
        <v>138</v>
      </c>
      <c r="AV264" s="206" t="s">
        <v>138</v>
      </c>
      <c r="AW264" s="206" t="s">
        <v>270</v>
      </c>
      <c r="AX264" s="206" t="s">
        <v>26</v>
      </c>
      <c r="AY264" s="206" t="s">
        <v>311</v>
      </c>
    </row>
    <row r="265" s="12" customFormat="true" ht="27" hidden="false" customHeight="true" outlineLevel="0" collapsed="false">
      <c r="B265" s="37"/>
      <c r="C265" s="189" t="s">
        <v>578</v>
      </c>
      <c r="D265" s="189" t="s">
        <v>312</v>
      </c>
      <c r="E265" s="190" t="s">
        <v>604</v>
      </c>
      <c r="F265" s="191" t="s">
        <v>605</v>
      </c>
      <c r="G265" s="191"/>
      <c r="H265" s="191"/>
      <c r="I265" s="191"/>
      <c r="J265" s="192" t="s">
        <v>315</v>
      </c>
      <c r="K265" s="193" t="n">
        <v>60.4</v>
      </c>
      <c r="L265" s="194" t="n">
        <v>0</v>
      </c>
      <c r="M265" s="194"/>
      <c r="N265" s="195" t="n">
        <f aca="false">ROUND($L$265*$K$265,2)</f>
        <v>0</v>
      </c>
      <c r="O265" s="195"/>
      <c r="P265" s="195"/>
      <c r="Q265" s="195"/>
      <c r="R265" s="39"/>
      <c r="T265" s="196"/>
      <c r="U265" s="46" t="s">
        <v>56</v>
      </c>
      <c r="V265" s="38"/>
      <c r="W265" s="197" t="n">
        <f aca="false">$V$265*$K$265</f>
        <v>0</v>
      </c>
      <c r="X265" s="197" t="n">
        <v>0</v>
      </c>
      <c r="Y265" s="197" t="n">
        <f aca="false">$X$265*$K$265</f>
        <v>0</v>
      </c>
      <c r="Z265" s="197" t="n">
        <v>0</v>
      </c>
      <c r="AA265" s="198" t="n">
        <f aca="false">$Z$265*$K$265</f>
        <v>0</v>
      </c>
      <c r="AR265" s="12" t="s">
        <v>316</v>
      </c>
      <c r="AT265" s="12" t="s">
        <v>312</v>
      </c>
      <c r="AU265" s="12" t="s">
        <v>138</v>
      </c>
      <c r="AY265" s="12" t="s">
        <v>311</v>
      </c>
      <c r="BE265" s="122" t="n">
        <f aca="false">IF($U$265="základní",$N$265,0)</f>
        <v>0</v>
      </c>
      <c r="BF265" s="122" t="n">
        <f aca="false">IF($U$265="snížená",$N$265,0)</f>
        <v>0</v>
      </c>
      <c r="BG265" s="122" t="n">
        <f aca="false">IF($U$265="zákl. přenesená",$N$265,0)</f>
        <v>0</v>
      </c>
      <c r="BH265" s="122" t="n">
        <f aca="false">IF($U$265="sníž. přenesená",$N$265,0)</f>
        <v>0</v>
      </c>
      <c r="BI265" s="122" t="n">
        <f aca="false">IF($U$265="nulová",$N$265,0)</f>
        <v>0</v>
      </c>
      <c r="BJ265" s="12" t="s">
        <v>26</v>
      </c>
      <c r="BK265" s="122" t="n">
        <f aca="false">ROUND($L$265*$K$265,2)</f>
        <v>0</v>
      </c>
      <c r="BL265" s="12" t="s">
        <v>316</v>
      </c>
      <c r="BM265" s="12" t="s">
        <v>1294</v>
      </c>
    </row>
    <row r="266" s="12" customFormat="true" ht="18.75" hidden="false" customHeight="true" outlineLevel="0" collapsed="false">
      <c r="B266" s="199"/>
      <c r="C266" s="200"/>
      <c r="D266" s="200"/>
      <c r="E266" s="200" t="s">
        <v>1295</v>
      </c>
      <c r="F266" s="201" t="s">
        <v>1296</v>
      </c>
      <c r="G266" s="201"/>
      <c r="H266" s="201"/>
      <c r="I266" s="201"/>
      <c r="J266" s="200"/>
      <c r="K266" s="202" t="n">
        <v>60.4</v>
      </c>
      <c r="L266" s="200"/>
      <c r="M266" s="200"/>
      <c r="N266" s="200"/>
      <c r="O266" s="200"/>
      <c r="P266" s="200"/>
      <c r="Q266" s="200"/>
      <c r="R266" s="203"/>
      <c r="T266" s="204"/>
      <c r="U266" s="200"/>
      <c r="V266" s="200"/>
      <c r="W266" s="200"/>
      <c r="X266" s="200"/>
      <c r="Y266" s="200"/>
      <c r="Z266" s="200"/>
      <c r="AA266" s="205"/>
      <c r="AT266" s="206" t="s">
        <v>319</v>
      </c>
      <c r="AU266" s="206" t="s">
        <v>138</v>
      </c>
      <c r="AV266" s="206" t="s">
        <v>138</v>
      </c>
      <c r="AW266" s="206" t="s">
        <v>270</v>
      </c>
      <c r="AX266" s="206" t="s">
        <v>26</v>
      </c>
      <c r="AY266" s="206" t="s">
        <v>311</v>
      </c>
    </row>
    <row r="267" s="12" customFormat="true" ht="27" hidden="false" customHeight="true" outlineLevel="0" collapsed="false">
      <c r="B267" s="37"/>
      <c r="C267" s="189" t="s">
        <v>582</v>
      </c>
      <c r="D267" s="189" t="s">
        <v>312</v>
      </c>
      <c r="E267" s="190" t="s">
        <v>610</v>
      </c>
      <c r="F267" s="191" t="s">
        <v>611</v>
      </c>
      <c r="G267" s="191"/>
      <c r="H267" s="191"/>
      <c r="I267" s="191"/>
      <c r="J267" s="192" t="s">
        <v>315</v>
      </c>
      <c r="K267" s="193" t="n">
        <v>0</v>
      </c>
      <c r="L267" s="194" t="n">
        <v>0</v>
      </c>
      <c r="M267" s="194"/>
      <c r="N267" s="195" t="n">
        <f aca="false">ROUND($L$267*$K$267,2)</f>
        <v>0</v>
      </c>
      <c r="O267" s="195"/>
      <c r="P267" s="195"/>
      <c r="Q267" s="195"/>
      <c r="R267" s="39"/>
      <c r="T267" s="196"/>
      <c r="U267" s="46" t="s">
        <v>56</v>
      </c>
      <c r="V267" s="38"/>
      <c r="W267" s="197" t="n">
        <f aca="false">$V$267*$K$267</f>
        <v>0</v>
      </c>
      <c r="X267" s="197" t="n">
        <v>0.1837</v>
      </c>
      <c r="Y267" s="197" t="n">
        <f aca="false">$X$267*$K$267</f>
        <v>0</v>
      </c>
      <c r="Z267" s="197" t="n">
        <v>0</v>
      </c>
      <c r="AA267" s="198" t="n">
        <f aca="false">$Z$267*$K$267</f>
        <v>0</v>
      </c>
      <c r="AR267" s="12" t="s">
        <v>316</v>
      </c>
      <c r="AT267" s="12" t="s">
        <v>312</v>
      </c>
      <c r="AU267" s="12" t="s">
        <v>138</v>
      </c>
      <c r="AY267" s="12" t="s">
        <v>311</v>
      </c>
      <c r="BE267" s="122" t="n">
        <f aca="false">IF($U$267="základní",$N$267,0)</f>
        <v>0</v>
      </c>
      <c r="BF267" s="122" t="n">
        <f aca="false">IF($U$267="snížená",$N$267,0)</f>
        <v>0</v>
      </c>
      <c r="BG267" s="122" t="n">
        <f aca="false">IF($U$267="zákl. přenesená",$N$267,0)</f>
        <v>0</v>
      </c>
      <c r="BH267" s="122" t="n">
        <f aca="false">IF($U$267="sníž. přenesená",$N$267,0)</f>
        <v>0</v>
      </c>
      <c r="BI267" s="122" t="n">
        <f aca="false">IF($U$267="nulová",$N$267,0)</f>
        <v>0</v>
      </c>
      <c r="BJ267" s="12" t="s">
        <v>26</v>
      </c>
      <c r="BK267" s="122" t="n">
        <f aca="false">ROUND($L$267*$K$267,2)</f>
        <v>0</v>
      </c>
      <c r="BL267" s="12" t="s">
        <v>316</v>
      </c>
      <c r="BM267" s="12" t="s">
        <v>1297</v>
      </c>
    </row>
    <row r="268" s="12" customFormat="true" ht="18.75" hidden="false" customHeight="true" outlineLevel="0" collapsed="false">
      <c r="B268" s="199"/>
      <c r="C268" s="200"/>
      <c r="D268" s="200"/>
      <c r="E268" s="200"/>
      <c r="F268" s="201" t="s">
        <v>91</v>
      </c>
      <c r="G268" s="201"/>
      <c r="H268" s="201"/>
      <c r="I268" s="201"/>
      <c r="J268" s="200"/>
      <c r="K268" s="202" t="n">
        <v>0</v>
      </c>
      <c r="L268" s="200"/>
      <c r="M268" s="200"/>
      <c r="N268" s="200"/>
      <c r="O268" s="200"/>
      <c r="P268" s="200"/>
      <c r="Q268" s="200"/>
      <c r="R268" s="203"/>
      <c r="T268" s="204"/>
      <c r="U268" s="200"/>
      <c r="V268" s="200"/>
      <c r="W268" s="200"/>
      <c r="X268" s="200"/>
      <c r="Y268" s="200"/>
      <c r="Z268" s="200"/>
      <c r="AA268" s="205"/>
      <c r="AT268" s="206" t="s">
        <v>319</v>
      </c>
      <c r="AU268" s="206" t="s">
        <v>138</v>
      </c>
      <c r="AV268" s="206" t="s">
        <v>138</v>
      </c>
      <c r="AW268" s="206" t="s">
        <v>270</v>
      </c>
      <c r="AX268" s="206" t="s">
        <v>26</v>
      </c>
      <c r="AY268" s="206" t="s">
        <v>311</v>
      </c>
    </row>
    <row r="269" s="12" customFormat="true" ht="27" hidden="false" customHeight="true" outlineLevel="0" collapsed="false">
      <c r="B269" s="37"/>
      <c r="C269" s="189" t="s">
        <v>588</v>
      </c>
      <c r="D269" s="189" t="s">
        <v>312</v>
      </c>
      <c r="E269" s="190" t="s">
        <v>1298</v>
      </c>
      <c r="F269" s="191" t="s">
        <v>1299</v>
      </c>
      <c r="G269" s="191"/>
      <c r="H269" s="191"/>
      <c r="I269" s="191"/>
      <c r="J269" s="192" t="s">
        <v>315</v>
      </c>
      <c r="K269" s="193" t="n">
        <v>4.4</v>
      </c>
      <c r="L269" s="194" t="n">
        <v>0</v>
      </c>
      <c r="M269" s="194"/>
      <c r="N269" s="195" t="n">
        <f aca="false">ROUND($L$269*$K$269,2)</f>
        <v>0</v>
      </c>
      <c r="O269" s="195"/>
      <c r="P269" s="195"/>
      <c r="Q269" s="195"/>
      <c r="R269" s="39"/>
      <c r="T269" s="196"/>
      <c r="U269" s="46" t="s">
        <v>56</v>
      </c>
      <c r="V269" s="38"/>
      <c r="W269" s="197" t="n">
        <f aca="false">$V$269*$K$269</f>
        <v>0</v>
      </c>
      <c r="X269" s="197" t="n">
        <v>0.101</v>
      </c>
      <c r="Y269" s="197" t="n">
        <f aca="false">$X$269*$K$269</f>
        <v>0.4444</v>
      </c>
      <c r="Z269" s="197" t="n">
        <v>0</v>
      </c>
      <c r="AA269" s="198" t="n">
        <f aca="false">$Z$269*$K$269</f>
        <v>0</v>
      </c>
      <c r="AR269" s="12" t="s">
        <v>316</v>
      </c>
      <c r="AT269" s="12" t="s">
        <v>312</v>
      </c>
      <c r="AU269" s="12" t="s">
        <v>138</v>
      </c>
      <c r="AY269" s="12" t="s">
        <v>311</v>
      </c>
      <c r="BE269" s="122" t="n">
        <f aca="false">IF($U$269="základní",$N$269,0)</f>
        <v>0</v>
      </c>
      <c r="BF269" s="122" t="n">
        <f aca="false">IF($U$269="snížená",$N$269,0)</f>
        <v>0</v>
      </c>
      <c r="BG269" s="122" t="n">
        <f aca="false">IF($U$269="zákl. přenesená",$N$269,0)</f>
        <v>0</v>
      </c>
      <c r="BH269" s="122" t="n">
        <f aca="false">IF($U$269="sníž. přenesená",$N$269,0)</f>
        <v>0</v>
      </c>
      <c r="BI269" s="122" t="n">
        <f aca="false">IF($U$269="nulová",$N$269,0)</f>
        <v>0</v>
      </c>
      <c r="BJ269" s="12" t="s">
        <v>26</v>
      </c>
      <c r="BK269" s="122" t="n">
        <f aca="false">ROUND($L$269*$K$269,2)</f>
        <v>0</v>
      </c>
      <c r="BL269" s="12" t="s">
        <v>316</v>
      </c>
      <c r="BM269" s="12" t="s">
        <v>1300</v>
      </c>
    </row>
    <row r="270" s="12" customFormat="true" ht="18.75" hidden="false" customHeight="true" outlineLevel="0" collapsed="false">
      <c r="B270" s="199"/>
      <c r="C270" s="200"/>
      <c r="D270" s="200"/>
      <c r="E270" s="200"/>
      <c r="F270" s="201" t="s">
        <v>1161</v>
      </c>
      <c r="G270" s="201"/>
      <c r="H270" s="201"/>
      <c r="I270" s="201"/>
      <c r="J270" s="200"/>
      <c r="K270" s="202" t="n">
        <v>4.4</v>
      </c>
      <c r="L270" s="200"/>
      <c r="M270" s="200"/>
      <c r="N270" s="200"/>
      <c r="O270" s="200"/>
      <c r="P270" s="200"/>
      <c r="Q270" s="200"/>
      <c r="R270" s="203"/>
      <c r="T270" s="204"/>
      <c r="U270" s="200"/>
      <c r="V270" s="200"/>
      <c r="W270" s="200"/>
      <c r="X270" s="200"/>
      <c r="Y270" s="200"/>
      <c r="Z270" s="200"/>
      <c r="AA270" s="205"/>
      <c r="AT270" s="206" t="s">
        <v>319</v>
      </c>
      <c r="AU270" s="206" t="s">
        <v>138</v>
      </c>
      <c r="AV270" s="206" t="s">
        <v>138</v>
      </c>
      <c r="AW270" s="206" t="s">
        <v>270</v>
      </c>
      <c r="AX270" s="206" t="s">
        <v>26</v>
      </c>
      <c r="AY270" s="206" t="s">
        <v>311</v>
      </c>
    </row>
    <row r="271" s="176" customFormat="true" ht="30.75" hidden="false" customHeight="true" outlineLevel="0" collapsed="false">
      <c r="B271" s="177"/>
      <c r="C271" s="178"/>
      <c r="D271" s="187" t="s">
        <v>276</v>
      </c>
      <c r="E271" s="187"/>
      <c r="F271" s="187"/>
      <c r="G271" s="187"/>
      <c r="H271" s="187"/>
      <c r="I271" s="187"/>
      <c r="J271" s="187"/>
      <c r="K271" s="187"/>
      <c r="L271" s="187"/>
      <c r="M271" s="187"/>
      <c r="N271" s="188" t="n">
        <f aca="false">$BK$271</f>
        <v>0</v>
      </c>
      <c r="O271" s="188"/>
      <c r="P271" s="188"/>
      <c r="Q271" s="188"/>
      <c r="R271" s="181"/>
      <c r="T271" s="182"/>
      <c r="U271" s="178"/>
      <c r="V271" s="178"/>
      <c r="W271" s="183" t="n">
        <f aca="false">SUM($W$272:$W$326)</f>
        <v>0</v>
      </c>
      <c r="X271" s="178"/>
      <c r="Y271" s="183" t="n">
        <f aca="false">SUM($Y$272:$Y$326)</f>
        <v>5.685614</v>
      </c>
      <c r="Z271" s="178"/>
      <c r="AA271" s="184" t="n">
        <f aca="false">SUM($AA$272:$AA$326)</f>
        <v>0</v>
      </c>
      <c r="AR271" s="185" t="s">
        <v>26</v>
      </c>
      <c r="AT271" s="185" t="s">
        <v>90</v>
      </c>
      <c r="AU271" s="185" t="s">
        <v>26</v>
      </c>
      <c r="AY271" s="185" t="s">
        <v>311</v>
      </c>
      <c r="BK271" s="186" t="n">
        <f aca="false">SUM($BK$272:$BK$326)</f>
        <v>0</v>
      </c>
    </row>
    <row r="272" s="12" customFormat="true" ht="27" hidden="false" customHeight="true" outlineLevel="0" collapsed="false">
      <c r="B272" s="37"/>
      <c r="C272" s="189" t="s">
        <v>592</v>
      </c>
      <c r="D272" s="189" t="s">
        <v>312</v>
      </c>
      <c r="E272" s="190" t="s">
        <v>615</v>
      </c>
      <c r="F272" s="191" t="s">
        <v>616</v>
      </c>
      <c r="G272" s="191"/>
      <c r="H272" s="191"/>
      <c r="I272" s="191"/>
      <c r="J272" s="192" t="s">
        <v>380</v>
      </c>
      <c r="K272" s="193" t="n">
        <v>92.6</v>
      </c>
      <c r="L272" s="194" t="n">
        <v>0</v>
      </c>
      <c r="M272" s="194"/>
      <c r="N272" s="195" t="n">
        <f aca="false">ROUND($L$272*$K$272,2)</f>
        <v>0</v>
      </c>
      <c r="O272" s="195"/>
      <c r="P272" s="195"/>
      <c r="Q272" s="195"/>
      <c r="R272" s="39"/>
      <c r="T272" s="196"/>
      <c r="U272" s="46" t="s">
        <v>56</v>
      </c>
      <c r="V272" s="38"/>
      <c r="W272" s="197" t="n">
        <f aca="false">$V$272*$K$272</f>
        <v>0</v>
      </c>
      <c r="X272" s="197" t="n">
        <v>0</v>
      </c>
      <c r="Y272" s="197" t="n">
        <f aca="false">$X$272*$K$272</f>
        <v>0</v>
      </c>
      <c r="Z272" s="197" t="n">
        <v>0</v>
      </c>
      <c r="AA272" s="198" t="n">
        <f aca="false">$Z$272*$K$272</f>
        <v>0</v>
      </c>
      <c r="AR272" s="12" t="s">
        <v>316</v>
      </c>
      <c r="AT272" s="12" t="s">
        <v>312</v>
      </c>
      <c r="AU272" s="12" t="s">
        <v>138</v>
      </c>
      <c r="AY272" s="12" t="s">
        <v>311</v>
      </c>
      <c r="BE272" s="122" t="n">
        <f aca="false">IF($U$272="základní",$N$272,0)</f>
        <v>0</v>
      </c>
      <c r="BF272" s="122" t="n">
        <f aca="false">IF($U$272="snížená",$N$272,0)</f>
        <v>0</v>
      </c>
      <c r="BG272" s="122" t="n">
        <f aca="false">IF($U$272="zákl. přenesená",$N$272,0)</f>
        <v>0</v>
      </c>
      <c r="BH272" s="122" t="n">
        <f aca="false">IF($U$272="sníž. přenesená",$N$272,0)</f>
        <v>0</v>
      </c>
      <c r="BI272" s="122" t="n">
        <f aca="false">IF($U$272="nulová",$N$272,0)</f>
        <v>0</v>
      </c>
      <c r="BJ272" s="12" t="s">
        <v>26</v>
      </c>
      <c r="BK272" s="122" t="n">
        <f aca="false">ROUND($L$272*$K$272,2)</f>
        <v>0</v>
      </c>
      <c r="BL272" s="12" t="s">
        <v>316</v>
      </c>
      <c r="BM272" s="12" t="s">
        <v>1301</v>
      </c>
    </row>
    <row r="273" s="12" customFormat="true" ht="18.75" hidden="false" customHeight="true" outlineLevel="0" collapsed="false">
      <c r="B273" s="199"/>
      <c r="C273" s="200"/>
      <c r="D273" s="200"/>
      <c r="E273" s="200"/>
      <c r="F273" s="201" t="s">
        <v>163</v>
      </c>
      <c r="G273" s="201"/>
      <c r="H273" s="201"/>
      <c r="I273" s="201"/>
      <c r="J273" s="200"/>
      <c r="K273" s="202" t="n">
        <v>92.6</v>
      </c>
      <c r="L273" s="200"/>
      <c r="M273" s="200"/>
      <c r="N273" s="200"/>
      <c r="O273" s="200"/>
      <c r="P273" s="200"/>
      <c r="Q273" s="200"/>
      <c r="R273" s="203"/>
      <c r="T273" s="204"/>
      <c r="U273" s="200"/>
      <c r="V273" s="200"/>
      <c r="W273" s="200"/>
      <c r="X273" s="200"/>
      <c r="Y273" s="200"/>
      <c r="Z273" s="200"/>
      <c r="AA273" s="205"/>
      <c r="AT273" s="206" t="s">
        <v>319</v>
      </c>
      <c r="AU273" s="206" t="s">
        <v>138</v>
      </c>
      <c r="AV273" s="206" t="s">
        <v>138</v>
      </c>
      <c r="AW273" s="206" t="s">
        <v>270</v>
      </c>
      <c r="AX273" s="206" t="s">
        <v>26</v>
      </c>
      <c r="AY273" s="206" t="s">
        <v>311</v>
      </c>
    </row>
    <row r="274" s="12" customFormat="true" ht="27" hidden="false" customHeight="true" outlineLevel="0" collapsed="false">
      <c r="B274" s="37"/>
      <c r="C274" s="223" t="s">
        <v>597</v>
      </c>
      <c r="D274" s="223" t="s">
        <v>507</v>
      </c>
      <c r="E274" s="224" t="s">
        <v>619</v>
      </c>
      <c r="F274" s="225" t="s">
        <v>620</v>
      </c>
      <c r="G274" s="225"/>
      <c r="H274" s="225"/>
      <c r="I274" s="225"/>
      <c r="J274" s="226" t="s">
        <v>380</v>
      </c>
      <c r="K274" s="227" t="n">
        <v>92.6</v>
      </c>
      <c r="L274" s="228" t="n">
        <v>0</v>
      </c>
      <c r="M274" s="228"/>
      <c r="N274" s="229" t="n">
        <f aca="false">ROUND($L$274*$K$274,2)</f>
        <v>0</v>
      </c>
      <c r="O274" s="229"/>
      <c r="P274" s="229"/>
      <c r="Q274" s="229"/>
      <c r="R274" s="39"/>
      <c r="T274" s="196"/>
      <c r="U274" s="46" t="s">
        <v>56</v>
      </c>
      <c r="V274" s="38"/>
      <c r="W274" s="197" t="n">
        <f aca="false">$V$274*$K$274</f>
        <v>0</v>
      </c>
      <c r="X274" s="197" t="n">
        <v>0.0148</v>
      </c>
      <c r="Y274" s="197" t="n">
        <f aca="false">$X$274*$K$274</f>
        <v>1.37048</v>
      </c>
      <c r="Z274" s="197" t="n">
        <v>0</v>
      </c>
      <c r="AA274" s="198" t="n">
        <f aca="false">$Z$274*$K$274</f>
        <v>0</v>
      </c>
      <c r="AR274" s="12" t="s">
        <v>204</v>
      </c>
      <c r="AT274" s="12" t="s">
        <v>507</v>
      </c>
      <c r="AU274" s="12" t="s">
        <v>138</v>
      </c>
      <c r="AY274" s="12" t="s">
        <v>311</v>
      </c>
      <c r="BE274" s="122" t="n">
        <f aca="false">IF($U$274="základní",$N$274,0)</f>
        <v>0</v>
      </c>
      <c r="BF274" s="122" t="n">
        <f aca="false">IF($U$274="snížená",$N$274,0)</f>
        <v>0</v>
      </c>
      <c r="BG274" s="122" t="n">
        <f aca="false">IF($U$274="zákl. přenesená",$N$274,0)</f>
        <v>0</v>
      </c>
      <c r="BH274" s="122" t="n">
        <f aca="false">IF($U$274="sníž. přenesená",$N$274,0)</f>
        <v>0</v>
      </c>
      <c r="BI274" s="122" t="n">
        <f aca="false">IF($U$274="nulová",$N$274,0)</f>
        <v>0</v>
      </c>
      <c r="BJ274" s="12" t="s">
        <v>26</v>
      </c>
      <c r="BK274" s="122" t="n">
        <f aca="false">ROUND($L$274*$K$274,2)</f>
        <v>0</v>
      </c>
      <c r="BL274" s="12" t="s">
        <v>316</v>
      </c>
      <c r="BM274" s="12" t="s">
        <v>1302</v>
      </c>
    </row>
    <row r="275" s="12" customFormat="true" ht="18.75" hidden="false" customHeight="true" outlineLevel="0" collapsed="false">
      <c r="B275" s="37"/>
      <c r="C275" s="38"/>
      <c r="D275" s="38"/>
      <c r="E275" s="38"/>
      <c r="F275" s="230" t="s">
        <v>622</v>
      </c>
      <c r="G275" s="230"/>
      <c r="H275" s="230"/>
      <c r="I275" s="230"/>
      <c r="J275" s="38"/>
      <c r="K275" s="38"/>
      <c r="L275" s="38"/>
      <c r="M275" s="38"/>
      <c r="N275" s="38"/>
      <c r="O275" s="38"/>
      <c r="P275" s="38"/>
      <c r="Q275" s="38"/>
      <c r="R275" s="39"/>
      <c r="T275" s="231"/>
      <c r="U275" s="38"/>
      <c r="V275" s="38"/>
      <c r="W275" s="38"/>
      <c r="X275" s="38"/>
      <c r="Y275" s="38"/>
      <c r="Z275" s="38"/>
      <c r="AA275" s="85"/>
      <c r="AT275" s="12" t="s">
        <v>521</v>
      </c>
      <c r="AU275" s="12" t="s">
        <v>138</v>
      </c>
    </row>
    <row r="276" s="12" customFormat="true" ht="18.75" hidden="false" customHeight="true" outlineLevel="0" collapsed="false">
      <c r="B276" s="199"/>
      <c r="C276" s="200"/>
      <c r="D276" s="200"/>
      <c r="E276" s="200"/>
      <c r="F276" s="201" t="s">
        <v>163</v>
      </c>
      <c r="G276" s="201"/>
      <c r="H276" s="201"/>
      <c r="I276" s="201"/>
      <c r="J276" s="200"/>
      <c r="K276" s="202" t="n">
        <v>92.6</v>
      </c>
      <c r="L276" s="200"/>
      <c r="M276" s="200"/>
      <c r="N276" s="200"/>
      <c r="O276" s="200"/>
      <c r="P276" s="200"/>
      <c r="Q276" s="200"/>
      <c r="R276" s="203"/>
      <c r="T276" s="204"/>
      <c r="U276" s="200"/>
      <c r="V276" s="200"/>
      <c r="W276" s="200"/>
      <c r="X276" s="200"/>
      <c r="Y276" s="200"/>
      <c r="Z276" s="200"/>
      <c r="AA276" s="205"/>
      <c r="AT276" s="206" t="s">
        <v>319</v>
      </c>
      <c r="AU276" s="206" t="s">
        <v>138</v>
      </c>
      <c r="AV276" s="206" t="s">
        <v>138</v>
      </c>
      <c r="AW276" s="206" t="s">
        <v>270</v>
      </c>
      <c r="AX276" s="206" t="s">
        <v>26</v>
      </c>
      <c r="AY276" s="206" t="s">
        <v>311</v>
      </c>
    </row>
    <row r="277" s="12" customFormat="true" ht="27" hidden="false" customHeight="true" outlineLevel="0" collapsed="false">
      <c r="B277" s="37"/>
      <c r="C277" s="189" t="s">
        <v>603</v>
      </c>
      <c r="D277" s="189" t="s">
        <v>312</v>
      </c>
      <c r="E277" s="190" t="s">
        <v>632</v>
      </c>
      <c r="F277" s="191" t="s">
        <v>633</v>
      </c>
      <c r="G277" s="191"/>
      <c r="H277" s="191"/>
      <c r="I277" s="191"/>
      <c r="J277" s="192" t="s">
        <v>634</v>
      </c>
      <c r="K277" s="193" t="n">
        <v>5</v>
      </c>
      <c r="L277" s="194" t="n">
        <v>0</v>
      </c>
      <c r="M277" s="194"/>
      <c r="N277" s="195" t="n">
        <f aca="false">ROUND($L$277*$K$277,2)</f>
        <v>0</v>
      </c>
      <c r="O277" s="195"/>
      <c r="P277" s="195"/>
      <c r="Q277" s="195"/>
      <c r="R277" s="39"/>
      <c r="T277" s="196"/>
      <c r="U277" s="46" t="s">
        <v>56</v>
      </c>
      <c r="V277" s="38"/>
      <c r="W277" s="197" t="n">
        <f aca="false">$V$277*$K$277</f>
        <v>0</v>
      </c>
      <c r="X277" s="197" t="n">
        <v>0</v>
      </c>
      <c r="Y277" s="197" t="n">
        <f aca="false">$X$277*$K$277</f>
        <v>0</v>
      </c>
      <c r="Z277" s="197" t="n">
        <v>0</v>
      </c>
      <c r="AA277" s="198" t="n">
        <f aca="false">$Z$277*$K$277</f>
        <v>0</v>
      </c>
      <c r="AR277" s="12" t="s">
        <v>316</v>
      </c>
      <c r="AT277" s="12" t="s">
        <v>312</v>
      </c>
      <c r="AU277" s="12" t="s">
        <v>138</v>
      </c>
      <c r="AY277" s="12" t="s">
        <v>311</v>
      </c>
      <c r="BE277" s="122" t="n">
        <f aca="false">IF($U$277="základní",$N$277,0)</f>
        <v>0</v>
      </c>
      <c r="BF277" s="122" t="n">
        <f aca="false">IF($U$277="snížená",$N$277,0)</f>
        <v>0</v>
      </c>
      <c r="BG277" s="122" t="n">
        <f aca="false">IF($U$277="zákl. přenesená",$N$277,0)</f>
        <v>0</v>
      </c>
      <c r="BH277" s="122" t="n">
        <f aca="false">IF($U$277="sníž. přenesená",$N$277,0)</f>
        <v>0</v>
      </c>
      <c r="BI277" s="122" t="n">
        <f aca="false">IF($U$277="nulová",$N$277,0)</f>
        <v>0</v>
      </c>
      <c r="BJ277" s="12" t="s">
        <v>26</v>
      </c>
      <c r="BK277" s="122" t="n">
        <f aca="false">ROUND($L$277*$K$277,2)</f>
        <v>0</v>
      </c>
      <c r="BL277" s="12" t="s">
        <v>316</v>
      </c>
      <c r="BM277" s="12" t="s">
        <v>1303</v>
      </c>
    </row>
    <row r="278" s="12" customFormat="true" ht="39" hidden="false" customHeight="true" outlineLevel="0" collapsed="false">
      <c r="B278" s="37"/>
      <c r="C278" s="223" t="s">
        <v>609</v>
      </c>
      <c r="D278" s="223" t="s">
        <v>507</v>
      </c>
      <c r="E278" s="224" t="s">
        <v>645</v>
      </c>
      <c r="F278" s="225" t="s">
        <v>646</v>
      </c>
      <c r="G278" s="225"/>
      <c r="H278" s="225"/>
      <c r="I278" s="225"/>
      <c r="J278" s="226" t="s">
        <v>634</v>
      </c>
      <c r="K278" s="227" t="n">
        <v>4</v>
      </c>
      <c r="L278" s="228" t="n">
        <v>0</v>
      </c>
      <c r="M278" s="228"/>
      <c r="N278" s="229" t="n">
        <f aca="false">ROUND($L$278*$K$278,2)</f>
        <v>0</v>
      </c>
      <c r="O278" s="229"/>
      <c r="P278" s="229"/>
      <c r="Q278" s="229"/>
      <c r="R278" s="39"/>
      <c r="T278" s="196"/>
      <c r="U278" s="46" t="s">
        <v>56</v>
      </c>
      <c r="V278" s="38"/>
      <c r="W278" s="197" t="n">
        <f aca="false">$V$278*$K$278</f>
        <v>0</v>
      </c>
      <c r="X278" s="197" t="n">
        <v>0.0087</v>
      </c>
      <c r="Y278" s="197" t="n">
        <f aca="false">$X$278*$K$278</f>
        <v>0.0348</v>
      </c>
      <c r="Z278" s="197" t="n">
        <v>0</v>
      </c>
      <c r="AA278" s="198" t="n">
        <f aca="false">$Z$278*$K$278</f>
        <v>0</v>
      </c>
      <c r="AR278" s="12" t="s">
        <v>204</v>
      </c>
      <c r="AT278" s="12" t="s">
        <v>507</v>
      </c>
      <c r="AU278" s="12" t="s">
        <v>138</v>
      </c>
      <c r="AY278" s="12" t="s">
        <v>311</v>
      </c>
      <c r="BE278" s="122" t="n">
        <f aca="false">IF($U$278="základní",$N$278,0)</f>
        <v>0</v>
      </c>
      <c r="BF278" s="122" t="n">
        <f aca="false">IF($U$278="snížená",$N$278,0)</f>
        <v>0</v>
      </c>
      <c r="BG278" s="122" t="n">
        <f aca="false">IF($U$278="zákl. přenesená",$N$278,0)</f>
        <v>0</v>
      </c>
      <c r="BH278" s="122" t="n">
        <f aca="false">IF($U$278="sníž. přenesená",$N$278,0)</f>
        <v>0</v>
      </c>
      <c r="BI278" s="122" t="n">
        <f aca="false">IF($U$278="nulová",$N$278,0)</f>
        <v>0</v>
      </c>
      <c r="BJ278" s="12" t="s">
        <v>26</v>
      </c>
      <c r="BK278" s="122" t="n">
        <f aca="false">ROUND($L$278*$K$278,2)</f>
        <v>0</v>
      </c>
      <c r="BL278" s="12" t="s">
        <v>316</v>
      </c>
      <c r="BM278" s="12" t="s">
        <v>1304</v>
      </c>
    </row>
    <row r="279" s="12" customFormat="true" ht="27" hidden="false" customHeight="true" outlineLevel="0" collapsed="false">
      <c r="B279" s="37"/>
      <c r="C279" s="223" t="s">
        <v>614</v>
      </c>
      <c r="D279" s="223" t="s">
        <v>507</v>
      </c>
      <c r="E279" s="224" t="s">
        <v>1305</v>
      </c>
      <c r="F279" s="225" t="s">
        <v>1306</v>
      </c>
      <c r="G279" s="225"/>
      <c r="H279" s="225"/>
      <c r="I279" s="225"/>
      <c r="J279" s="226" t="s">
        <v>634</v>
      </c>
      <c r="K279" s="227" t="n">
        <v>1</v>
      </c>
      <c r="L279" s="228" t="n">
        <v>0</v>
      </c>
      <c r="M279" s="228"/>
      <c r="N279" s="229" t="n">
        <f aca="false">ROUND($L$279*$K$279,2)</f>
        <v>0</v>
      </c>
      <c r="O279" s="229"/>
      <c r="P279" s="229"/>
      <c r="Q279" s="229"/>
      <c r="R279" s="39"/>
      <c r="T279" s="196"/>
      <c r="U279" s="46" t="s">
        <v>56</v>
      </c>
      <c r="V279" s="38"/>
      <c r="W279" s="197" t="n">
        <f aca="false">$V$279*$K$279</f>
        <v>0</v>
      </c>
      <c r="X279" s="197" t="n">
        <v>0.0062</v>
      </c>
      <c r="Y279" s="197" t="n">
        <f aca="false">$X$279*$K$279</f>
        <v>0.0062</v>
      </c>
      <c r="Z279" s="197" t="n">
        <v>0</v>
      </c>
      <c r="AA279" s="198" t="n">
        <f aca="false">$Z$279*$K$279</f>
        <v>0</v>
      </c>
      <c r="AR279" s="12" t="s">
        <v>204</v>
      </c>
      <c r="AT279" s="12" t="s">
        <v>507</v>
      </c>
      <c r="AU279" s="12" t="s">
        <v>138</v>
      </c>
      <c r="AY279" s="12" t="s">
        <v>311</v>
      </c>
      <c r="BE279" s="122" t="n">
        <f aca="false">IF($U$279="základní",$N$279,0)</f>
        <v>0</v>
      </c>
      <c r="BF279" s="122" t="n">
        <f aca="false">IF($U$279="snížená",$N$279,0)</f>
        <v>0</v>
      </c>
      <c r="BG279" s="122" t="n">
        <f aca="false">IF($U$279="zákl. přenesená",$N$279,0)</f>
        <v>0</v>
      </c>
      <c r="BH279" s="122" t="n">
        <f aca="false">IF($U$279="sníž. přenesená",$N$279,0)</f>
        <v>0</v>
      </c>
      <c r="BI279" s="122" t="n">
        <f aca="false">IF($U$279="nulová",$N$279,0)</f>
        <v>0</v>
      </c>
      <c r="BJ279" s="12" t="s">
        <v>26</v>
      </c>
      <c r="BK279" s="122" t="n">
        <f aca="false">ROUND($L$279*$K$279,2)</f>
        <v>0</v>
      </c>
      <c r="BL279" s="12" t="s">
        <v>316</v>
      </c>
      <c r="BM279" s="12" t="s">
        <v>1307</v>
      </c>
    </row>
    <row r="280" s="12" customFormat="true" ht="27" hidden="false" customHeight="true" outlineLevel="0" collapsed="false">
      <c r="B280" s="37"/>
      <c r="C280" s="189" t="s">
        <v>618</v>
      </c>
      <c r="D280" s="189" t="s">
        <v>312</v>
      </c>
      <c r="E280" s="190" t="s">
        <v>649</v>
      </c>
      <c r="F280" s="191" t="s">
        <v>650</v>
      </c>
      <c r="G280" s="191"/>
      <c r="H280" s="191"/>
      <c r="I280" s="191"/>
      <c r="J280" s="192" t="s">
        <v>634</v>
      </c>
      <c r="K280" s="193" t="n">
        <v>3</v>
      </c>
      <c r="L280" s="194" t="n">
        <v>0</v>
      </c>
      <c r="M280" s="194"/>
      <c r="N280" s="195" t="n">
        <f aca="false">ROUND($L$280*$K$280,2)</f>
        <v>0</v>
      </c>
      <c r="O280" s="195"/>
      <c r="P280" s="195"/>
      <c r="Q280" s="195"/>
      <c r="R280" s="39"/>
      <c r="T280" s="196"/>
      <c r="U280" s="46" t="s">
        <v>56</v>
      </c>
      <c r="V280" s="38"/>
      <c r="W280" s="197" t="n">
        <f aca="false">$V$280*$K$280</f>
        <v>0</v>
      </c>
      <c r="X280" s="197" t="n">
        <v>0.0008</v>
      </c>
      <c r="Y280" s="197" t="n">
        <f aca="false">$X$280*$K$280</f>
        <v>0.0024</v>
      </c>
      <c r="Z280" s="197" t="n">
        <v>0</v>
      </c>
      <c r="AA280" s="198" t="n">
        <f aca="false">$Z$280*$K$280</f>
        <v>0</v>
      </c>
      <c r="AR280" s="12" t="s">
        <v>316</v>
      </c>
      <c r="AT280" s="12" t="s">
        <v>312</v>
      </c>
      <c r="AU280" s="12" t="s">
        <v>138</v>
      </c>
      <c r="AY280" s="12" t="s">
        <v>311</v>
      </c>
      <c r="BE280" s="122" t="n">
        <f aca="false">IF($U$280="základní",$N$280,0)</f>
        <v>0</v>
      </c>
      <c r="BF280" s="122" t="n">
        <f aca="false">IF($U$280="snížená",$N$280,0)</f>
        <v>0</v>
      </c>
      <c r="BG280" s="122" t="n">
        <f aca="false">IF($U$280="zákl. přenesená",$N$280,0)</f>
        <v>0</v>
      </c>
      <c r="BH280" s="122" t="n">
        <f aca="false">IF($U$280="sníž. přenesená",$N$280,0)</f>
        <v>0</v>
      </c>
      <c r="BI280" s="122" t="n">
        <f aca="false">IF($U$280="nulová",$N$280,0)</f>
        <v>0</v>
      </c>
      <c r="BJ280" s="12" t="s">
        <v>26</v>
      </c>
      <c r="BK280" s="122" t="n">
        <f aca="false">ROUND($L$280*$K$280,2)</f>
        <v>0</v>
      </c>
      <c r="BL280" s="12" t="s">
        <v>316</v>
      </c>
      <c r="BM280" s="12" t="s">
        <v>1308</v>
      </c>
    </row>
    <row r="281" s="12" customFormat="true" ht="27" hidden="false" customHeight="true" outlineLevel="0" collapsed="false">
      <c r="B281" s="37"/>
      <c r="C281" s="223" t="s">
        <v>623</v>
      </c>
      <c r="D281" s="223" t="s">
        <v>507</v>
      </c>
      <c r="E281" s="224" t="s">
        <v>1309</v>
      </c>
      <c r="F281" s="225" t="s">
        <v>1310</v>
      </c>
      <c r="G281" s="225"/>
      <c r="H281" s="225"/>
      <c r="I281" s="225"/>
      <c r="J281" s="226" t="s">
        <v>634</v>
      </c>
      <c r="K281" s="227" t="n">
        <v>1</v>
      </c>
      <c r="L281" s="228" t="n">
        <v>0</v>
      </c>
      <c r="M281" s="228"/>
      <c r="N281" s="229" t="n">
        <f aca="false">ROUND($L$281*$K$281,2)</f>
        <v>0</v>
      </c>
      <c r="O281" s="229"/>
      <c r="P281" s="229"/>
      <c r="Q281" s="229"/>
      <c r="R281" s="39"/>
      <c r="T281" s="196"/>
      <c r="U281" s="46" t="s">
        <v>56</v>
      </c>
      <c r="V281" s="38"/>
      <c r="W281" s="197" t="n">
        <f aca="false">$V$281*$K$281</f>
        <v>0</v>
      </c>
      <c r="X281" s="197" t="n">
        <v>0.009</v>
      </c>
      <c r="Y281" s="197" t="n">
        <f aca="false">$X$281*$K$281</f>
        <v>0.009</v>
      </c>
      <c r="Z281" s="197" t="n">
        <v>0</v>
      </c>
      <c r="AA281" s="198" t="n">
        <f aca="false">$Z$281*$K$281</f>
        <v>0</v>
      </c>
      <c r="AR281" s="12" t="s">
        <v>204</v>
      </c>
      <c r="AT281" s="12" t="s">
        <v>507</v>
      </c>
      <c r="AU281" s="12" t="s">
        <v>138</v>
      </c>
      <c r="AY281" s="12" t="s">
        <v>311</v>
      </c>
      <c r="BE281" s="122" t="n">
        <f aca="false">IF($U$281="základní",$N$281,0)</f>
        <v>0</v>
      </c>
      <c r="BF281" s="122" t="n">
        <f aca="false">IF($U$281="snížená",$N$281,0)</f>
        <v>0</v>
      </c>
      <c r="BG281" s="122" t="n">
        <f aca="false">IF($U$281="zákl. přenesená",$N$281,0)</f>
        <v>0</v>
      </c>
      <c r="BH281" s="122" t="n">
        <f aca="false">IF($U$281="sníž. přenesená",$N$281,0)</f>
        <v>0</v>
      </c>
      <c r="BI281" s="122" t="n">
        <f aca="false">IF($U$281="nulová",$N$281,0)</f>
        <v>0</v>
      </c>
      <c r="BJ281" s="12" t="s">
        <v>26</v>
      </c>
      <c r="BK281" s="122" t="n">
        <f aca="false">ROUND($L$281*$K$281,2)</f>
        <v>0</v>
      </c>
      <c r="BL281" s="12" t="s">
        <v>316</v>
      </c>
      <c r="BM281" s="12" t="s">
        <v>1311</v>
      </c>
    </row>
    <row r="282" s="12" customFormat="true" ht="15.75" hidden="false" customHeight="true" outlineLevel="0" collapsed="false">
      <c r="B282" s="37"/>
      <c r="C282" s="223" t="s">
        <v>627</v>
      </c>
      <c r="D282" s="223" t="s">
        <v>507</v>
      </c>
      <c r="E282" s="224" t="s">
        <v>653</v>
      </c>
      <c r="F282" s="225" t="s">
        <v>654</v>
      </c>
      <c r="G282" s="225"/>
      <c r="H282" s="225"/>
      <c r="I282" s="225"/>
      <c r="J282" s="226" t="s">
        <v>634</v>
      </c>
      <c r="K282" s="227" t="n">
        <v>1</v>
      </c>
      <c r="L282" s="228" t="n">
        <v>0</v>
      </c>
      <c r="M282" s="228"/>
      <c r="N282" s="229" t="n">
        <f aca="false">ROUND($L$282*$K$282,2)</f>
        <v>0</v>
      </c>
      <c r="O282" s="229"/>
      <c r="P282" s="229"/>
      <c r="Q282" s="229"/>
      <c r="R282" s="39"/>
      <c r="T282" s="196"/>
      <c r="U282" s="46" t="s">
        <v>56</v>
      </c>
      <c r="V282" s="38"/>
      <c r="W282" s="197" t="n">
        <f aca="false">$V$282*$K$282</f>
        <v>0</v>
      </c>
      <c r="X282" s="197" t="n">
        <v>0.0163</v>
      </c>
      <c r="Y282" s="197" t="n">
        <f aca="false">$X$282*$K$282</f>
        <v>0.0163</v>
      </c>
      <c r="Z282" s="197" t="n">
        <v>0</v>
      </c>
      <c r="AA282" s="198" t="n">
        <f aca="false">$Z$282*$K$282</f>
        <v>0</v>
      </c>
      <c r="AR282" s="12" t="s">
        <v>204</v>
      </c>
      <c r="AT282" s="12" t="s">
        <v>507</v>
      </c>
      <c r="AU282" s="12" t="s">
        <v>138</v>
      </c>
      <c r="AY282" s="12" t="s">
        <v>311</v>
      </c>
      <c r="BE282" s="122" t="n">
        <f aca="false">IF($U$282="základní",$N$282,0)</f>
        <v>0</v>
      </c>
      <c r="BF282" s="122" t="n">
        <f aca="false">IF($U$282="snížená",$N$282,0)</f>
        <v>0</v>
      </c>
      <c r="BG282" s="122" t="n">
        <f aca="false">IF($U$282="zákl. přenesená",$N$282,0)</f>
        <v>0</v>
      </c>
      <c r="BH282" s="122" t="n">
        <f aca="false">IF($U$282="sníž. přenesená",$N$282,0)</f>
        <v>0</v>
      </c>
      <c r="BI282" s="122" t="n">
        <f aca="false">IF($U$282="nulová",$N$282,0)</f>
        <v>0</v>
      </c>
      <c r="BJ282" s="12" t="s">
        <v>26</v>
      </c>
      <c r="BK282" s="122" t="n">
        <f aca="false">ROUND($L$282*$K$282,2)</f>
        <v>0</v>
      </c>
      <c r="BL282" s="12" t="s">
        <v>316</v>
      </c>
      <c r="BM282" s="12" t="s">
        <v>1312</v>
      </c>
    </row>
    <row r="283" s="12" customFormat="true" ht="39" hidden="false" customHeight="true" outlineLevel="0" collapsed="false">
      <c r="B283" s="37"/>
      <c r="C283" s="223" t="s">
        <v>631</v>
      </c>
      <c r="D283" s="223" t="s">
        <v>507</v>
      </c>
      <c r="E283" s="224" t="s">
        <v>637</v>
      </c>
      <c r="F283" s="225" t="s">
        <v>638</v>
      </c>
      <c r="G283" s="225"/>
      <c r="H283" s="225"/>
      <c r="I283" s="225"/>
      <c r="J283" s="226" t="s">
        <v>634</v>
      </c>
      <c r="K283" s="227" t="n">
        <v>1</v>
      </c>
      <c r="L283" s="228" t="n">
        <v>0</v>
      </c>
      <c r="M283" s="228"/>
      <c r="N283" s="229" t="n">
        <f aca="false">ROUND($L$283*$K$283,2)</f>
        <v>0</v>
      </c>
      <c r="O283" s="229"/>
      <c r="P283" s="229"/>
      <c r="Q283" s="229"/>
      <c r="R283" s="39"/>
      <c r="T283" s="196"/>
      <c r="U283" s="46" t="s">
        <v>56</v>
      </c>
      <c r="V283" s="38"/>
      <c r="W283" s="197" t="n">
        <f aca="false">$V$283*$K$283</f>
        <v>0</v>
      </c>
      <c r="X283" s="197" t="n">
        <v>0.0069</v>
      </c>
      <c r="Y283" s="197" t="n">
        <f aca="false">$X$283*$K$283</f>
        <v>0.0069</v>
      </c>
      <c r="Z283" s="197" t="n">
        <v>0</v>
      </c>
      <c r="AA283" s="198" t="n">
        <f aca="false">$Z$283*$K$283</f>
        <v>0</v>
      </c>
      <c r="AR283" s="12" t="s">
        <v>204</v>
      </c>
      <c r="AT283" s="12" t="s">
        <v>507</v>
      </c>
      <c r="AU283" s="12" t="s">
        <v>138</v>
      </c>
      <c r="AY283" s="12" t="s">
        <v>311</v>
      </c>
      <c r="BE283" s="122" t="n">
        <f aca="false">IF($U$283="základní",$N$283,0)</f>
        <v>0</v>
      </c>
      <c r="BF283" s="122" t="n">
        <f aca="false">IF($U$283="snížená",$N$283,0)</f>
        <v>0</v>
      </c>
      <c r="BG283" s="122" t="n">
        <f aca="false">IF($U$283="zákl. přenesená",$N$283,0)</f>
        <v>0</v>
      </c>
      <c r="BH283" s="122" t="n">
        <f aca="false">IF($U$283="sníž. přenesená",$N$283,0)</f>
        <v>0</v>
      </c>
      <c r="BI283" s="122" t="n">
        <f aca="false">IF($U$283="nulová",$N$283,0)</f>
        <v>0</v>
      </c>
      <c r="BJ283" s="12" t="s">
        <v>26</v>
      </c>
      <c r="BK283" s="122" t="n">
        <f aca="false">ROUND($L$283*$K$283,2)</f>
        <v>0</v>
      </c>
      <c r="BL283" s="12" t="s">
        <v>316</v>
      </c>
      <c r="BM283" s="12" t="s">
        <v>1313</v>
      </c>
    </row>
    <row r="284" s="12" customFormat="true" ht="27" hidden="false" customHeight="true" outlineLevel="0" collapsed="false">
      <c r="B284" s="37"/>
      <c r="C284" s="189" t="s">
        <v>636</v>
      </c>
      <c r="D284" s="189" t="s">
        <v>312</v>
      </c>
      <c r="E284" s="190" t="s">
        <v>1314</v>
      </c>
      <c r="F284" s="191" t="s">
        <v>1315</v>
      </c>
      <c r="G284" s="191"/>
      <c r="H284" s="191"/>
      <c r="I284" s="191"/>
      <c r="J284" s="192" t="s">
        <v>634</v>
      </c>
      <c r="K284" s="193" t="n">
        <v>1</v>
      </c>
      <c r="L284" s="194" t="n">
        <v>0</v>
      </c>
      <c r="M284" s="194"/>
      <c r="N284" s="195" t="n">
        <f aca="false">ROUND($L$284*$K$284,2)</f>
        <v>0</v>
      </c>
      <c r="O284" s="195"/>
      <c r="P284" s="195"/>
      <c r="Q284" s="195"/>
      <c r="R284" s="39"/>
      <c r="T284" s="196"/>
      <c r="U284" s="46" t="s">
        <v>56</v>
      </c>
      <c r="V284" s="38"/>
      <c r="W284" s="197" t="n">
        <f aca="false">$V$284*$K$284</f>
        <v>0</v>
      </c>
      <c r="X284" s="197" t="n">
        <v>0</v>
      </c>
      <c r="Y284" s="197" t="n">
        <f aca="false">$X$284*$K$284</f>
        <v>0</v>
      </c>
      <c r="Z284" s="197" t="n">
        <v>0</v>
      </c>
      <c r="AA284" s="198" t="n">
        <f aca="false">$Z$284*$K$284</f>
        <v>0</v>
      </c>
      <c r="AR284" s="12" t="s">
        <v>316</v>
      </c>
      <c r="AT284" s="12" t="s">
        <v>312</v>
      </c>
      <c r="AU284" s="12" t="s">
        <v>138</v>
      </c>
      <c r="AY284" s="12" t="s">
        <v>311</v>
      </c>
      <c r="BE284" s="122" t="n">
        <f aca="false">IF($U$284="základní",$N$284,0)</f>
        <v>0</v>
      </c>
      <c r="BF284" s="122" t="n">
        <f aca="false">IF($U$284="snížená",$N$284,0)</f>
        <v>0</v>
      </c>
      <c r="BG284" s="122" t="n">
        <f aca="false">IF($U$284="zákl. přenesená",$N$284,0)</f>
        <v>0</v>
      </c>
      <c r="BH284" s="122" t="n">
        <f aca="false">IF($U$284="sníž. přenesená",$N$284,0)</f>
        <v>0</v>
      </c>
      <c r="BI284" s="122" t="n">
        <f aca="false">IF($U$284="nulová",$N$284,0)</f>
        <v>0</v>
      </c>
      <c r="BJ284" s="12" t="s">
        <v>26</v>
      </c>
      <c r="BK284" s="122" t="n">
        <f aca="false">ROUND($L$284*$K$284,2)</f>
        <v>0</v>
      </c>
      <c r="BL284" s="12" t="s">
        <v>316</v>
      </c>
      <c r="BM284" s="12" t="s">
        <v>1316</v>
      </c>
    </row>
    <row r="285" s="12" customFormat="true" ht="39" hidden="false" customHeight="true" outlineLevel="0" collapsed="false">
      <c r="B285" s="37"/>
      <c r="C285" s="223" t="s">
        <v>640</v>
      </c>
      <c r="D285" s="223" t="s">
        <v>507</v>
      </c>
      <c r="E285" s="224" t="s">
        <v>1317</v>
      </c>
      <c r="F285" s="225" t="s">
        <v>1318</v>
      </c>
      <c r="G285" s="225"/>
      <c r="H285" s="225"/>
      <c r="I285" s="225"/>
      <c r="J285" s="226" t="s">
        <v>634</v>
      </c>
      <c r="K285" s="227" t="n">
        <v>1</v>
      </c>
      <c r="L285" s="228" t="n">
        <v>0</v>
      </c>
      <c r="M285" s="228"/>
      <c r="N285" s="229" t="n">
        <f aca="false">ROUND($L$285*$K$285,2)</f>
        <v>0</v>
      </c>
      <c r="O285" s="229"/>
      <c r="P285" s="229"/>
      <c r="Q285" s="229"/>
      <c r="R285" s="39"/>
      <c r="T285" s="196"/>
      <c r="U285" s="46" t="s">
        <v>56</v>
      </c>
      <c r="V285" s="38"/>
      <c r="W285" s="197" t="n">
        <f aca="false">$V$285*$K$285</f>
        <v>0</v>
      </c>
      <c r="X285" s="197" t="n">
        <v>0.013</v>
      </c>
      <c r="Y285" s="197" t="n">
        <f aca="false">$X$285*$K$285</f>
        <v>0.013</v>
      </c>
      <c r="Z285" s="197" t="n">
        <v>0</v>
      </c>
      <c r="AA285" s="198" t="n">
        <f aca="false">$Z$285*$K$285</f>
        <v>0</v>
      </c>
      <c r="AR285" s="12" t="s">
        <v>204</v>
      </c>
      <c r="AT285" s="12" t="s">
        <v>507</v>
      </c>
      <c r="AU285" s="12" t="s">
        <v>138</v>
      </c>
      <c r="AY285" s="12" t="s">
        <v>311</v>
      </c>
      <c r="BE285" s="122" t="n">
        <f aca="false">IF($U$285="základní",$N$285,0)</f>
        <v>0</v>
      </c>
      <c r="BF285" s="122" t="n">
        <f aca="false">IF($U$285="snížená",$N$285,0)</f>
        <v>0</v>
      </c>
      <c r="BG285" s="122" t="n">
        <f aca="false">IF($U$285="zákl. přenesená",$N$285,0)</f>
        <v>0</v>
      </c>
      <c r="BH285" s="122" t="n">
        <f aca="false">IF($U$285="sníž. přenesená",$N$285,0)</f>
        <v>0</v>
      </c>
      <c r="BI285" s="122" t="n">
        <f aca="false">IF($U$285="nulová",$N$285,0)</f>
        <v>0</v>
      </c>
      <c r="BJ285" s="12" t="s">
        <v>26</v>
      </c>
      <c r="BK285" s="122" t="n">
        <f aca="false">ROUND($L$285*$K$285,2)</f>
        <v>0</v>
      </c>
      <c r="BL285" s="12" t="s">
        <v>316</v>
      </c>
      <c r="BM285" s="12" t="s">
        <v>1319</v>
      </c>
    </row>
    <row r="286" s="12" customFormat="true" ht="39" hidden="false" customHeight="true" outlineLevel="0" collapsed="false">
      <c r="B286" s="37"/>
      <c r="C286" s="189" t="s">
        <v>644</v>
      </c>
      <c r="D286" s="189" t="s">
        <v>312</v>
      </c>
      <c r="E286" s="190" t="s">
        <v>730</v>
      </c>
      <c r="F286" s="191" t="s">
        <v>731</v>
      </c>
      <c r="G286" s="191"/>
      <c r="H286" s="191"/>
      <c r="I286" s="191"/>
      <c r="J286" s="192" t="s">
        <v>380</v>
      </c>
      <c r="K286" s="193" t="n">
        <v>0.5</v>
      </c>
      <c r="L286" s="194" t="n">
        <v>0</v>
      </c>
      <c r="M286" s="194"/>
      <c r="N286" s="195" t="n">
        <f aca="false">ROUND($L$286*$K$286,2)</f>
        <v>0</v>
      </c>
      <c r="O286" s="195"/>
      <c r="P286" s="195"/>
      <c r="Q286" s="195"/>
      <c r="R286" s="39"/>
      <c r="T286" s="196"/>
      <c r="U286" s="46" t="s">
        <v>56</v>
      </c>
      <c r="V286" s="38"/>
      <c r="W286" s="197" t="n">
        <f aca="false">$V$286*$K$286</f>
        <v>0</v>
      </c>
      <c r="X286" s="197" t="n">
        <v>0</v>
      </c>
      <c r="Y286" s="197" t="n">
        <f aca="false">$X$286*$K$286</f>
        <v>0</v>
      </c>
      <c r="Z286" s="197" t="n">
        <v>0</v>
      </c>
      <c r="AA286" s="198" t="n">
        <f aca="false">$Z$286*$K$286</f>
        <v>0</v>
      </c>
      <c r="AR286" s="12" t="s">
        <v>316</v>
      </c>
      <c r="AT286" s="12" t="s">
        <v>312</v>
      </c>
      <c r="AU286" s="12" t="s">
        <v>138</v>
      </c>
      <c r="AY286" s="12" t="s">
        <v>311</v>
      </c>
      <c r="BE286" s="122" t="n">
        <f aca="false">IF($U$286="základní",$N$286,0)</f>
        <v>0</v>
      </c>
      <c r="BF286" s="122" t="n">
        <f aca="false">IF($U$286="snížená",$N$286,0)</f>
        <v>0</v>
      </c>
      <c r="BG286" s="122" t="n">
        <f aca="false">IF($U$286="zákl. přenesená",$N$286,0)</f>
        <v>0</v>
      </c>
      <c r="BH286" s="122" t="n">
        <f aca="false">IF($U$286="sníž. přenesená",$N$286,0)</f>
        <v>0</v>
      </c>
      <c r="BI286" s="122" t="n">
        <f aca="false">IF($U$286="nulová",$N$286,0)</f>
        <v>0</v>
      </c>
      <c r="BJ286" s="12" t="s">
        <v>26</v>
      </c>
      <c r="BK286" s="122" t="n">
        <f aca="false">ROUND($L$286*$K$286,2)</f>
        <v>0</v>
      </c>
      <c r="BL286" s="12" t="s">
        <v>316</v>
      </c>
      <c r="BM286" s="12" t="s">
        <v>1320</v>
      </c>
    </row>
    <row r="287" s="12" customFormat="true" ht="27" hidden="false" customHeight="true" outlineLevel="0" collapsed="false">
      <c r="B287" s="37"/>
      <c r="C287" s="223" t="s">
        <v>648</v>
      </c>
      <c r="D287" s="223" t="s">
        <v>507</v>
      </c>
      <c r="E287" s="224" t="s">
        <v>734</v>
      </c>
      <c r="F287" s="225" t="s">
        <v>735</v>
      </c>
      <c r="G287" s="225"/>
      <c r="H287" s="225"/>
      <c r="I287" s="225"/>
      <c r="J287" s="226" t="s">
        <v>380</v>
      </c>
      <c r="K287" s="227" t="n">
        <v>0.5</v>
      </c>
      <c r="L287" s="228" t="n">
        <v>0</v>
      </c>
      <c r="M287" s="228"/>
      <c r="N287" s="229" t="n">
        <f aca="false">ROUND($L$287*$K$287,2)</f>
        <v>0</v>
      </c>
      <c r="O287" s="229"/>
      <c r="P287" s="229"/>
      <c r="Q287" s="229"/>
      <c r="R287" s="39"/>
      <c r="T287" s="196"/>
      <c r="U287" s="46" t="s">
        <v>56</v>
      </c>
      <c r="V287" s="38"/>
      <c r="W287" s="197" t="n">
        <f aca="false">$V$287*$K$287</f>
        <v>0</v>
      </c>
      <c r="X287" s="197" t="n">
        <v>0.0005</v>
      </c>
      <c r="Y287" s="197" t="n">
        <f aca="false">$X$287*$K$287</f>
        <v>0.00025</v>
      </c>
      <c r="Z287" s="197" t="n">
        <v>0</v>
      </c>
      <c r="AA287" s="198" t="n">
        <f aca="false">$Z$287*$K$287</f>
        <v>0</v>
      </c>
      <c r="AR287" s="12" t="s">
        <v>204</v>
      </c>
      <c r="AT287" s="12" t="s">
        <v>507</v>
      </c>
      <c r="AU287" s="12" t="s">
        <v>138</v>
      </c>
      <c r="AY287" s="12" t="s">
        <v>311</v>
      </c>
      <c r="BE287" s="122" t="n">
        <f aca="false">IF($U$287="základní",$N$287,0)</f>
        <v>0</v>
      </c>
      <c r="BF287" s="122" t="n">
        <f aca="false">IF($U$287="snížená",$N$287,0)</f>
        <v>0</v>
      </c>
      <c r="BG287" s="122" t="n">
        <f aca="false">IF($U$287="zákl. přenesená",$N$287,0)</f>
        <v>0</v>
      </c>
      <c r="BH287" s="122" t="n">
        <f aca="false">IF($U$287="sníž. přenesená",$N$287,0)</f>
        <v>0</v>
      </c>
      <c r="BI287" s="122" t="n">
        <f aca="false">IF($U$287="nulová",$N$287,0)</f>
        <v>0</v>
      </c>
      <c r="BJ287" s="12" t="s">
        <v>26</v>
      </c>
      <c r="BK287" s="122" t="n">
        <f aca="false">ROUND($L$287*$K$287,2)</f>
        <v>0</v>
      </c>
      <c r="BL287" s="12" t="s">
        <v>316</v>
      </c>
      <c r="BM287" s="12" t="s">
        <v>1321</v>
      </c>
    </row>
    <row r="288" s="12" customFormat="true" ht="39" hidden="false" customHeight="true" outlineLevel="0" collapsed="false">
      <c r="B288" s="37"/>
      <c r="C288" s="189" t="s">
        <v>652</v>
      </c>
      <c r="D288" s="189" t="s">
        <v>312</v>
      </c>
      <c r="E288" s="190" t="s">
        <v>746</v>
      </c>
      <c r="F288" s="191" t="s">
        <v>747</v>
      </c>
      <c r="G288" s="191"/>
      <c r="H288" s="191"/>
      <c r="I288" s="191"/>
      <c r="J288" s="192" t="s">
        <v>380</v>
      </c>
      <c r="K288" s="193" t="n">
        <v>0.5</v>
      </c>
      <c r="L288" s="194" t="n">
        <v>0</v>
      </c>
      <c r="M288" s="194"/>
      <c r="N288" s="195" t="n">
        <f aca="false">ROUND($L$288*$K$288,2)</f>
        <v>0</v>
      </c>
      <c r="O288" s="195"/>
      <c r="P288" s="195"/>
      <c r="Q288" s="195"/>
      <c r="R288" s="39"/>
      <c r="T288" s="196"/>
      <c r="U288" s="46" t="s">
        <v>56</v>
      </c>
      <c r="V288" s="38"/>
      <c r="W288" s="197" t="n">
        <f aca="false">$V$288*$K$288</f>
        <v>0</v>
      </c>
      <c r="X288" s="197" t="n">
        <v>0</v>
      </c>
      <c r="Y288" s="197" t="n">
        <f aca="false">$X$288*$K$288</f>
        <v>0</v>
      </c>
      <c r="Z288" s="197" t="n">
        <v>0</v>
      </c>
      <c r="AA288" s="198" t="n">
        <f aca="false">$Z$288*$K$288</f>
        <v>0</v>
      </c>
      <c r="AR288" s="12" t="s">
        <v>316</v>
      </c>
      <c r="AT288" s="12" t="s">
        <v>312</v>
      </c>
      <c r="AU288" s="12" t="s">
        <v>138</v>
      </c>
      <c r="AY288" s="12" t="s">
        <v>311</v>
      </c>
      <c r="BE288" s="122" t="n">
        <f aca="false">IF($U$288="základní",$N$288,0)</f>
        <v>0</v>
      </c>
      <c r="BF288" s="122" t="n">
        <f aca="false">IF($U$288="snížená",$N$288,0)</f>
        <v>0</v>
      </c>
      <c r="BG288" s="122" t="n">
        <f aca="false">IF($U$288="zákl. přenesená",$N$288,0)</f>
        <v>0</v>
      </c>
      <c r="BH288" s="122" t="n">
        <f aca="false">IF($U$288="sníž. přenesená",$N$288,0)</f>
        <v>0</v>
      </c>
      <c r="BI288" s="122" t="n">
        <f aca="false">IF($U$288="nulová",$N$288,0)</f>
        <v>0</v>
      </c>
      <c r="BJ288" s="12" t="s">
        <v>26</v>
      </c>
      <c r="BK288" s="122" t="n">
        <f aca="false">ROUND($L$288*$K$288,2)</f>
        <v>0</v>
      </c>
      <c r="BL288" s="12" t="s">
        <v>316</v>
      </c>
      <c r="BM288" s="12" t="s">
        <v>1322</v>
      </c>
    </row>
    <row r="289" s="12" customFormat="true" ht="27" hidden="false" customHeight="true" outlineLevel="0" collapsed="false">
      <c r="B289" s="37"/>
      <c r="C289" s="223" t="s">
        <v>658</v>
      </c>
      <c r="D289" s="223" t="s">
        <v>507</v>
      </c>
      <c r="E289" s="224" t="s">
        <v>750</v>
      </c>
      <c r="F289" s="225" t="s">
        <v>751</v>
      </c>
      <c r="G289" s="225"/>
      <c r="H289" s="225"/>
      <c r="I289" s="225"/>
      <c r="J289" s="226" t="s">
        <v>380</v>
      </c>
      <c r="K289" s="227" t="n">
        <v>0.5</v>
      </c>
      <c r="L289" s="228" t="n">
        <v>0</v>
      </c>
      <c r="M289" s="228"/>
      <c r="N289" s="229" t="n">
        <f aca="false">ROUND($L$289*$K$289,2)</f>
        <v>0</v>
      </c>
      <c r="O289" s="229"/>
      <c r="P289" s="229"/>
      <c r="Q289" s="229"/>
      <c r="R289" s="39"/>
      <c r="T289" s="196"/>
      <c r="U289" s="46" t="s">
        <v>56</v>
      </c>
      <c r="V289" s="38"/>
      <c r="W289" s="197" t="n">
        <f aca="false">$V$289*$K$289</f>
        <v>0</v>
      </c>
      <c r="X289" s="197" t="n">
        <v>0.0014</v>
      </c>
      <c r="Y289" s="197" t="n">
        <f aca="false">$X$289*$K$289</f>
        <v>0.0007</v>
      </c>
      <c r="Z289" s="197" t="n">
        <v>0</v>
      </c>
      <c r="AA289" s="198" t="n">
        <f aca="false">$Z$289*$K$289</f>
        <v>0</v>
      </c>
      <c r="AR289" s="12" t="s">
        <v>204</v>
      </c>
      <c r="AT289" s="12" t="s">
        <v>507</v>
      </c>
      <c r="AU289" s="12" t="s">
        <v>138</v>
      </c>
      <c r="AY289" s="12" t="s">
        <v>311</v>
      </c>
      <c r="BE289" s="122" t="n">
        <f aca="false">IF($U$289="základní",$N$289,0)</f>
        <v>0</v>
      </c>
      <c r="BF289" s="122" t="n">
        <f aca="false">IF($U$289="snížená",$N$289,0)</f>
        <v>0</v>
      </c>
      <c r="BG289" s="122" t="n">
        <f aca="false">IF($U$289="zákl. přenesená",$N$289,0)</f>
        <v>0</v>
      </c>
      <c r="BH289" s="122" t="n">
        <f aca="false">IF($U$289="sníž. přenesená",$N$289,0)</f>
        <v>0</v>
      </c>
      <c r="BI289" s="122" t="n">
        <f aca="false">IF($U$289="nulová",$N$289,0)</f>
        <v>0</v>
      </c>
      <c r="BJ289" s="12" t="s">
        <v>26</v>
      </c>
      <c r="BK289" s="122" t="n">
        <f aca="false">ROUND($L$289*$K$289,2)</f>
        <v>0</v>
      </c>
      <c r="BL289" s="12" t="s">
        <v>316</v>
      </c>
      <c r="BM289" s="12" t="s">
        <v>1323</v>
      </c>
    </row>
    <row r="290" s="12" customFormat="true" ht="27" hidden="false" customHeight="true" outlineLevel="0" collapsed="false">
      <c r="B290" s="37"/>
      <c r="C290" s="189" t="s">
        <v>662</v>
      </c>
      <c r="D290" s="189" t="s">
        <v>312</v>
      </c>
      <c r="E290" s="190" t="s">
        <v>754</v>
      </c>
      <c r="F290" s="191" t="s">
        <v>755</v>
      </c>
      <c r="G290" s="191"/>
      <c r="H290" s="191"/>
      <c r="I290" s="191"/>
      <c r="J290" s="192" t="s">
        <v>634</v>
      </c>
      <c r="K290" s="193" t="n">
        <v>1</v>
      </c>
      <c r="L290" s="194" t="n">
        <v>0</v>
      </c>
      <c r="M290" s="194"/>
      <c r="N290" s="195" t="n">
        <f aca="false">ROUND($L$290*$K$290,2)</f>
        <v>0</v>
      </c>
      <c r="O290" s="195"/>
      <c r="P290" s="195"/>
      <c r="Q290" s="195"/>
      <c r="R290" s="39"/>
      <c r="T290" s="196"/>
      <c r="U290" s="46" t="s">
        <v>56</v>
      </c>
      <c r="V290" s="38"/>
      <c r="W290" s="197" t="n">
        <f aca="false">$V$290*$K$290</f>
        <v>0</v>
      </c>
      <c r="X290" s="197" t="n">
        <v>2E-005</v>
      </c>
      <c r="Y290" s="197" t="n">
        <f aca="false">$X$290*$K$290</f>
        <v>2E-005</v>
      </c>
      <c r="Z290" s="197" t="n">
        <v>0</v>
      </c>
      <c r="AA290" s="198" t="n">
        <f aca="false">$Z$290*$K$290</f>
        <v>0</v>
      </c>
      <c r="AR290" s="12" t="s">
        <v>316</v>
      </c>
      <c r="AT290" s="12" t="s">
        <v>312</v>
      </c>
      <c r="AU290" s="12" t="s">
        <v>138</v>
      </c>
      <c r="AY290" s="12" t="s">
        <v>311</v>
      </c>
      <c r="BE290" s="122" t="n">
        <f aca="false">IF($U$290="základní",$N$290,0)</f>
        <v>0</v>
      </c>
      <c r="BF290" s="122" t="n">
        <f aca="false">IF($U$290="snížená",$N$290,0)</f>
        <v>0</v>
      </c>
      <c r="BG290" s="122" t="n">
        <f aca="false">IF($U$290="zákl. přenesená",$N$290,0)</f>
        <v>0</v>
      </c>
      <c r="BH290" s="122" t="n">
        <f aca="false">IF($U$290="sníž. přenesená",$N$290,0)</f>
        <v>0</v>
      </c>
      <c r="BI290" s="122" t="n">
        <f aca="false">IF($U$290="nulová",$N$290,0)</f>
        <v>0</v>
      </c>
      <c r="BJ290" s="12" t="s">
        <v>26</v>
      </c>
      <c r="BK290" s="122" t="n">
        <f aca="false">ROUND($L$290*$K$290,2)</f>
        <v>0</v>
      </c>
      <c r="BL290" s="12" t="s">
        <v>316</v>
      </c>
      <c r="BM290" s="12" t="s">
        <v>1324</v>
      </c>
    </row>
    <row r="291" s="12" customFormat="true" ht="27" hidden="false" customHeight="true" outlineLevel="0" collapsed="false">
      <c r="B291" s="37"/>
      <c r="C291" s="223" t="s">
        <v>666</v>
      </c>
      <c r="D291" s="223" t="s">
        <v>507</v>
      </c>
      <c r="E291" s="224" t="s">
        <v>758</v>
      </c>
      <c r="F291" s="225" t="s">
        <v>759</v>
      </c>
      <c r="G291" s="225"/>
      <c r="H291" s="225"/>
      <c r="I291" s="225"/>
      <c r="J291" s="226" t="s">
        <v>760</v>
      </c>
      <c r="K291" s="227" t="n">
        <v>1</v>
      </c>
      <c r="L291" s="228" t="n">
        <v>0</v>
      </c>
      <c r="M291" s="228"/>
      <c r="N291" s="229" t="n">
        <f aca="false">ROUND($L$291*$K$291,2)</f>
        <v>0</v>
      </c>
      <c r="O291" s="229"/>
      <c r="P291" s="229"/>
      <c r="Q291" s="229"/>
      <c r="R291" s="39"/>
      <c r="T291" s="196"/>
      <c r="U291" s="46" t="s">
        <v>56</v>
      </c>
      <c r="V291" s="38"/>
      <c r="W291" s="197" t="n">
        <f aca="false">$V$291*$K$291</f>
        <v>0</v>
      </c>
      <c r="X291" s="197" t="n">
        <v>0.003</v>
      </c>
      <c r="Y291" s="197" t="n">
        <f aca="false">$X$291*$K$291</f>
        <v>0.003</v>
      </c>
      <c r="Z291" s="197" t="n">
        <v>0</v>
      </c>
      <c r="AA291" s="198" t="n">
        <f aca="false">$Z$291*$K$291</f>
        <v>0</v>
      </c>
      <c r="AR291" s="12" t="s">
        <v>204</v>
      </c>
      <c r="AT291" s="12" t="s">
        <v>507</v>
      </c>
      <c r="AU291" s="12" t="s">
        <v>138</v>
      </c>
      <c r="AY291" s="12" t="s">
        <v>311</v>
      </c>
      <c r="BE291" s="122" t="n">
        <f aca="false">IF($U$291="základní",$N$291,0)</f>
        <v>0</v>
      </c>
      <c r="BF291" s="122" t="n">
        <f aca="false">IF($U$291="snížená",$N$291,0)</f>
        <v>0</v>
      </c>
      <c r="BG291" s="122" t="n">
        <f aca="false">IF($U$291="zákl. přenesená",$N$291,0)</f>
        <v>0</v>
      </c>
      <c r="BH291" s="122" t="n">
        <f aca="false">IF($U$291="sníž. přenesená",$N$291,0)</f>
        <v>0</v>
      </c>
      <c r="BI291" s="122" t="n">
        <f aca="false">IF($U$291="nulová",$N$291,0)</f>
        <v>0</v>
      </c>
      <c r="BJ291" s="12" t="s">
        <v>26</v>
      </c>
      <c r="BK291" s="122" t="n">
        <f aca="false">ROUND($L$291*$K$291,2)</f>
        <v>0</v>
      </c>
      <c r="BL291" s="12" t="s">
        <v>316</v>
      </c>
      <c r="BM291" s="12" t="s">
        <v>1325</v>
      </c>
    </row>
    <row r="292" s="12" customFormat="true" ht="27" hidden="false" customHeight="true" outlineLevel="0" collapsed="false">
      <c r="B292" s="37"/>
      <c r="C292" s="189" t="s">
        <v>670</v>
      </c>
      <c r="D292" s="189" t="s">
        <v>312</v>
      </c>
      <c r="E292" s="190" t="s">
        <v>778</v>
      </c>
      <c r="F292" s="191" t="s">
        <v>779</v>
      </c>
      <c r="G292" s="191"/>
      <c r="H292" s="191"/>
      <c r="I292" s="191"/>
      <c r="J292" s="192" t="s">
        <v>634</v>
      </c>
      <c r="K292" s="193" t="n">
        <v>1</v>
      </c>
      <c r="L292" s="194" t="n">
        <v>0</v>
      </c>
      <c r="M292" s="194"/>
      <c r="N292" s="195" t="n">
        <f aca="false">ROUND($L$292*$K$292,2)</f>
        <v>0</v>
      </c>
      <c r="O292" s="195"/>
      <c r="P292" s="195"/>
      <c r="Q292" s="195"/>
      <c r="R292" s="39"/>
      <c r="T292" s="196"/>
      <c r="U292" s="46" t="s">
        <v>56</v>
      </c>
      <c r="V292" s="38"/>
      <c r="W292" s="197" t="n">
        <f aca="false">$V$292*$K$292</f>
        <v>0</v>
      </c>
      <c r="X292" s="197" t="n">
        <v>2E-005</v>
      </c>
      <c r="Y292" s="197" t="n">
        <f aca="false">$X$292*$K$292</f>
        <v>2E-005</v>
      </c>
      <c r="Z292" s="197" t="n">
        <v>0</v>
      </c>
      <c r="AA292" s="198" t="n">
        <f aca="false">$Z$292*$K$292</f>
        <v>0</v>
      </c>
      <c r="AR292" s="12" t="s">
        <v>316</v>
      </c>
      <c r="AT292" s="12" t="s">
        <v>312</v>
      </c>
      <c r="AU292" s="12" t="s">
        <v>138</v>
      </c>
      <c r="AY292" s="12" t="s">
        <v>311</v>
      </c>
      <c r="BE292" s="122" t="n">
        <f aca="false">IF($U$292="základní",$N$292,0)</f>
        <v>0</v>
      </c>
      <c r="BF292" s="122" t="n">
        <f aca="false">IF($U$292="snížená",$N$292,0)</f>
        <v>0</v>
      </c>
      <c r="BG292" s="122" t="n">
        <f aca="false">IF($U$292="zákl. přenesená",$N$292,0)</f>
        <v>0</v>
      </c>
      <c r="BH292" s="122" t="n">
        <f aca="false">IF($U$292="sníž. přenesená",$N$292,0)</f>
        <v>0</v>
      </c>
      <c r="BI292" s="122" t="n">
        <f aca="false">IF($U$292="nulová",$N$292,0)</f>
        <v>0</v>
      </c>
      <c r="BJ292" s="12" t="s">
        <v>26</v>
      </c>
      <c r="BK292" s="122" t="n">
        <f aca="false">ROUND($L$292*$K$292,2)</f>
        <v>0</v>
      </c>
      <c r="BL292" s="12" t="s">
        <v>316</v>
      </c>
      <c r="BM292" s="12" t="s">
        <v>1326</v>
      </c>
    </row>
    <row r="293" s="12" customFormat="true" ht="27" hidden="false" customHeight="true" outlineLevel="0" collapsed="false">
      <c r="B293" s="37"/>
      <c r="C293" s="223" t="s">
        <v>656</v>
      </c>
      <c r="D293" s="223" t="s">
        <v>507</v>
      </c>
      <c r="E293" s="224" t="s">
        <v>782</v>
      </c>
      <c r="F293" s="225" t="s">
        <v>783</v>
      </c>
      <c r="G293" s="225"/>
      <c r="H293" s="225"/>
      <c r="I293" s="225"/>
      <c r="J293" s="226" t="s">
        <v>760</v>
      </c>
      <c r="K293" s="227" t="n">
        <v>1</v>
      </c>
      <c r="L293" s="228" t="n">
        <v>0</v>
      </c>
      <c r="M293" s="228"/>
      <c r="N293" s="229" t="n">
        <f aca="false">ROUND($L$293*$K$293,2)</f>
        <v>0</v>
      </c>
      <c r="O293" s="229"/>
      <c r="P293" s="229"/>
      <c r="Q293" s="229"/>
      <c r="R293" s="39"/>
      <c r="T293" s="196"/>
      <c r="U293" s="46" t="s">
        <v>56</v>
      </c>
      <c r="V293" s="38"/>
      <c r="W293" s="197" t="n">
        <f aca="false">$V$293*$K$293</f>
        <v>0</v>
      </c>
      <c r="X293" s="197" t="n">
        <v>0.0083</v>
      </c>
      <c r="Y293" s="197" t="n">
        <f aca="false">$X$293*$K$293</f>
        <v>0.0083</v>
      </c>
      <c r="Z293" s="197" t="n">
        <v>0</v>
      </c>
      <c r="AA293" s="198" t="n">
        <f aca="false">$Z$293*$K$293</f>
        <v>0</v>
      </c>
      <c r="AR293" s="12" t="s">
        <v>204</v>
      </c>
      <c r="AT293" s="12" t="s">
        <v>507</v>
      </c>
      <c r="AU293" s="12" t="s">
        <v>138</v>
      </c>
      <c r="AY293" s="12" t="s">
        <v>311</v>
      </c>
      <c r="BE293" s="122" t="n">
        <f aca="false">IF($U$293="základní",$N$293,0)</f>
        <v>0</v>
      </c>
      <c r="BF293" s="122" t="n">
        <f aca="false">IF($U$293="snížená",$N$293,0)</f>
        <v>0</v>
      </c>
      <c r="BG293" s="122" t="n">
        <f aca="false">IF($U$293="zákl. přenesená",$N$293,0)</f>
        <v>0</v>
      </c>
      <c r="BH293" s="122" t="n">
        <f aca="false">IF($U$293="sníž. přenesená",$N$293,0)</f>
        <v>0</v>
      </c>
      <c r="BI293" s="122" t="n">
        <f aca="false">IF($U$293="nulová",$N$293,0)</f>
        <v>0</v>
      </c>
      <c r="BJ293" s="12" t="s">
        <v>26</v>
      </c>
      <c r="BK293" s="122" t="n">
        <f aca="false">ROUND($L$293*$K$293,2)</f>
        <v>0</v>
      </c>
      <c r="BL293" s="12" t="s">
        <v>316</v>
      </c>
      <c r="BM293" s="12" t="s">
        <v>1327</v>
      </c>
    </row>
    <row r="294" s="12" customFormat="true" ht="27" hidden="false" customHeight="true" outlineLevel="0" collapsed="false">
      <c r="B294" s="37"/>
      <c r="C294" s="189" t="s">
        <v>677</v>
      </c>
      <c r="D294" s="189" t="s">
        <v>312</v>
      </c>
      <c r="E294" s="190" t="s">
        <v>786</v>
      </c>
      <c r="F294" s="191" t="s">
        <v>787</v>
      </c>
      <c r="G294" s="191"/>
      <c r="H294" s="191"/>
      <c r="I294" s="191"/>
      <c r="J294" s="192" t="s">
        <v>634</v>
      </c>
      <c r="K294" s="193" t="n">
        <v>1</v>
      </c>
      <c r="L294" s="194" t="n">
        <v>0</v>
      </c>
      <c r="M294" s="194"/>
      <c r="N294" s="195" t="n">
        <f aca="false">ROUND($L$294*$K$294,2)</f>
        <v>0</v>
      </c>
      <c r="O294" s="195"/>
      <c r="P294" s="195"/>
      <c r="Q294" s="195"/>
      <c r="R294" s="39"/>
      <c r="T294" s="196"/>
      <c r="U294" s="46" t="s">
        <v>56</v>
      </c>
      <c r="V294" s="38"/>
      <c r="W294" s="197" t="n">
        <f aca="false">$V$294*$K$294</f>
        <v>0</v>
      </c>
      <c r="X294" s="197" t="n">
        <v>0.0008</v>
      </c>
      <c r="Y294" s="197" t="n">
        <f aca="false">$X$294*$K$294</f>
        <v>0.0008</v>
      </c>
      <c r="Z294" s="197" t="n">
        <v>0</v>
      </c>
      <c r="AA294" s="198" t="n">
        <f aca="false">$Z$294*$K$294</f>
        <v>0</v>
      </c>
      <c r="AR294" s="12" t="s">
        <v>316</v>
      </c>
      <c r="AT294" s="12" t="s">
        <v>312</v>
      </c>
      <c r="AU294" s="12" t="s">
        <v>138</v>
      </c>
      <c r="AY294" s="12" t="s">
        <v>311</v>
      </c>
      <c r="BE294" s="122" t="n">
        <f aca="false">IF($U$294="základní",$N$294,0)</f>
        <v>0</v>
      </c>
      <c r="BF294" s="122" t="n">
        <f aca="false">IF($U$294="snížená",$N$294,0)</f>
        <v>0</v>
      </c>
      <c r="BG294" s="122" t="n">
        <f aca="false">IF($U$294="zákl. přenesená",$N$294,0)</f>
        <v>0</v>
      </c>
      <c r="BH294" s="122" t="n">
        <f aca="false">IF($U$294="sníž. přenesená",$N$294,0)</f>
        <v>0</v>
      </c>
      <c r="BI294" s="122" t="n">
        <f aca="false">IF($U$294="nulová",$N$294,0)</f>
        <v>0</v>
      </c>
      <c r="BJ294" s="12" t="s">
        <v>26</v>
      </c>
      <c r="BK294" s="122" t="n">
        <f aca="false">ROUND($L$294*$K$294,2)</f>
        <v>0</v>
      </c>
      <c r="BL294" s="12" t="s">
        <v>316</v>
      </c>
      <c r="BM294" s="12" t="s">
        <v>1328</v>
      </c>
    </row>
    <row r="295" s="12" customFormat="true" ht="27" hidden="false" customHeight="true" outlineLevel="0" collapsed="false">
      <c r="B295" s="37"/>
      <c r="C295" s="223" t="s">
        <v>681</v>
      </c>
      <c r="D295" s="223" t="s">
        <v>507</v>
      </c>
      <c r="E295" s="224" t="s">
        <v>790</v>
      </c>
      <c r="F295" s="225" t="s">
        <v>791</v>
      </c>
      <c r="G295" s="225"/>
      <c r="H295" s="225"/>
      <c r="I295" s="225"/>
      <c r="J295" s="226" t="s">
        <v>634</v>
      </c>
      <c r="K295" s="227" t="n">
        <v>1</v>
      </c>
      <c r="L295" s="228" t="n">
        <v>0</v>
      </c>
      <c r="M295" s="228"/>
      <c r="N295" s="229" t="n">
        <f aca="false">ROUND($L$295*$K$295,2)</f>
        <v>0</v>
      </c>
      <c r="O295" s="229"/>
      <c r="P295" s="229"/>
      <c r="Q295" s="229"/>
      <c r="R295" s="39"/>
      <c r="T295" s="196"/>
      <c r="U295" s="46" t="s">
        <v>56</v>
      </c>
      <c r="V295" s="38"/>
      <c r="W295" s="197" t="n">
        <f aca="false">$V$295*$K$295</f>
        <v>0</v>
      </c>
      <c r="X295" s="197" t="n">
        <v>0</v>
      </c>
      <c r="Y295" s="197" t="n">
        <f aca="false">$X$295*$K$295</f>
        <v>0</v>
      </c>
      <c r="Z295" s="197" t="n">
        <v>0</v>
      </c>
      <c r="AA295" s="198" t="n">
        <f aca="false">$Z$295*$K$295</f>
        <v>0</v>
      </c>
      <c r="AR295" s="12" t="s">
        <v>204</v>
      </c>
      <c r="AT295" s="12" t="s">
        <v>507</v>
      </c>
      <c r="AU295" s="12" t="s">
        <v>138</v>
      </c>
      <c r="AY295" s="12" t="s">
        <v>311</v>
      </c>
      <c r="BE295" s="122" t="n">
        <f aca="false">IF($U$295="základní",$N$295,0)</f>
        <v>0</v>
      </c>
      <c r="BF295" s="122" t="n">
        <f aca="false">IF($U$295="snížená",$N$295,0)</f>
        <v>0</v>
      </c>
      <c r="BG295" s="122" t="n">
        <f aca="false">IF($U$295="zákl. přenesená",$N$295,0)</f>
        <v>0</v>
      </c>
      <c r="BH295" s="122" t="n">
        <f aca="false">IF($U$295="sníž. přenesená",$N$295,0)</f>
        <v>0</v>
      </c>
      <c r="BI295" s="122" t="n">
        <f aca="false">IF($U$295="nulová",$N$295,0)</f>
        <v>0</v>
      </c>
      <c r="BJ295" s="12" t="s">
        <v>26</v>
      </c>
      <c r="BK295" s="122" t="n">
        <f aca="false">ROUND($L$295*$K$295,2)</f>
        <v>0</v>
      </c>
      <c r="BL295" s="12" t="s">
        <v>316</v>
      </c>
      <c r="BM295" s="12" t="s">
        <v>1329</v>
      </c>
    </row>
    <row r="296" s="12" customFormat="true" ht="27" hidden="false" customHeight="true" outlineLevel="0" collapsed="false">
      <c r="B296" s="37"/>
      <c r="C296" s="223" t="s">
        <v>685</v>
      </c>
      <c r="D296" s="223" t="s">
        <v>507</v>
      </c>
      <c r="E296" s="224" t="s">
        <v>798</v>
      </c>
      <c r="F296" s="225" t="s">
        <v>799</v>
      </c>
      <c r="G296" s="225"/>
      <c r="H296" s="225"/>
      <c r="I296" s="225"/>
      <c r="J296" s="226" t="s">
        <v>634</v>
      </c>
      <c r="K296" s="227" t="n">
        <v>1</v>
      </c>
      <c r="L296" s="228" t="n">
        <v>0</v>
      </c>
      <c r="M296" s="228"/>
      <c r="N296" s="229" t="n">
        <f aca="false">ROUND($L$296*$K$296,2)</f>
        <v>0</v>
      </c>
      <c r="O296" s="229"/>
      <c r="P296" s="229"/>
      <c r="Q296" s="229"/>
      <c r="R296" s="39"/>
      <c r="T296" s="196"/>
      <c r="U296" s="46" t="s">
        <v>56</v>
      </c>
      <c r="V296" s="38"/>
      <c r="W296" s="197" t="n">
        <f aca="false">$V$296*$K$296</f>
        <v>0</v>
      </c>
      <c r="X296" s="197" t="n">
        <v>0</v>
      </c>
      <c r="Y296" s="197" t="n">
        <f aca="false">$X$296*$K$296</f>
        <v>0</v>
      </c>
      <c r="Z296" s="197" t="n">
        <v>0</v>
      </c>
      <c r="AA296" s="198" t="n">
        <f aca="false">$Z$296*$K$296</f>
        <v>0</v>
      </c>
      <c r="AR296" s="12" t="s">
        <v>204</v>
      </c>
      <c r="AT296" s="12" t="s">
        <v>507</v>
      </c>
      <c r="AU296" s="12" t="s">
        <v>138</v>
      </c>
      <c r="AY296" s="12" t="s">
        <v>311</v>
      </c>
      <c r="BE296" s="122" t="n">
        <f aca="false">IF($U$296="základní",$N$296,0)</f>
        <v>0</v>
      </c>
      <c r="BF296" s="122" t="n">
        <f aca="false">IF($U$296="snížená",$N$296,0)</f>
        <v>0</v>
      </c>
      <c r="BG296" s="122" t="n">
        <f aca="false">IF($U$296="zákl. přenesená",$N$296,0)</f>
        <v>0</v>
      </c>
      <c r="BH296" s="122" t="n">
        <f aca="false">IF($U$296="sníž. přenesená",$N$296,0)</f>
        <v>0</v>
      </c>
      <c r="BI296" s="122" t="n">
        <f aca="false">IF($U$296="nulová",$N$296,0)</f>
        <v>0</v>
      </c>
      <c r="BJ296" s="12" t="s">
        <v>26</v>
      </c>
      <c r="BK296" s="122" t="n">
        <f aca="false">ROUND($L$296*$K$296,2)</f>
        <v>0</v>
      </c>
      <c r="BL296" s="12" t="s">
        <v>316</v>
      </c>
      <c r="BM296" s="12" t="s">
        <v>1330</v>
      </c>
    </row>
    <row r="297" s="12" customFormat="true" ht="27" hidden="false" customHeight="true" outlineLevel="0" collapsed="false">
      <c r="B297" s="37"/>
      <c r="C297" s="189" t="s">
        <v>689</v>
      </c>
      <c r="D297" s="189" t="s">
        <v>312</v>
      </c>
      <c r="E297" s="190" t="s">
        <v>802</v>
      </c>
      <c r="F297" s="191" t="s">
        <v>803</v>
      </c>
      <c r="G297" s="191"/>
      <c r="H297" s="191"/>
      <c r="I297" s="191"/>
      <c r="J297" s="192" t="s">
        <v>634</v>
      </c>
      <c r="K297" s="193" t="n">
        <v>1</v>
      </c>
      <c r="L297" s="194" t="n">
        <v>0</v>
      </c>
      <c r="M297" s="194"/>
      <c r="N297" s="195" t="n">
        <f aca="false">ROUND($L$297*$K$297,2)</f>
        <v>0</v>
      </c>
      <c r="O297" s="195"/>
      <c r="P297" s="195"/>
      <c r="Q297" s="195"/>
      <c r="R297" s="39"/>
      <c r="T297" s="196"/>
      <c r="U297" s="46" t="s">
        <v>56</v>
      </c>
      <c r="V297" s="38"/>
      <c r="W297" s="197" t="n">
        <f aca="false">$V$297*$K$297</f>
        <v>0</v>
      </c>
      <c r="X297" s="197" t="n">
        <v>0.0008</v>
      </c>
      <c r="Y297" s="197" t="n">
        <f aca="false">$X$297*$K$297</f>
        <v>0.0008</v>
      </c>
      <c r="Z297" s="197" t="n">
        <v>0</v>
      </c>
      <c r="AA297" s="198" t="n">
        <f aca="false">$Z$297*$K$297</f>
        <v>0</v>
      </c>
      <c r="AR297" s="12" t="s">
        <v>316</v>
      </c>
      <c r="AT297" s="12" t="s">
        <v>312</v>
      </c>
      <c r="AU297" s="12" t="s">
        <v>138</v>
      </c>
      <c r="AY297" s="12" t="s">
        <v>311</v>
      </c>
      <c r="BE297" s="122" t="n">
        <f aca="false">IF($U$297="základní",$N$297,0)</f>
        <v>0</v>
      </c>
      <c r="BF297" s="122" t="n">
        <f aca="false">IF($U$297="snížená",$N$297,0)</f>
        <v>0</v>
      </c>
      <c r="BG297" s="122" t="n">
        <f aca="false">IF($U$297="zákl. přenesená",$N$297,0)</f>
        <v>0</v>
      </c>
      <c r="BH297" s="122" t="n">
        <f aca="false">IF($U$297="sníž. přenesená",$N$297,0)</f>
        <v>0</v>
      </c>
      <c r="BI297" s="122" t="n">
        <f aca="false">IF($U$297="nulová",$N$297,0)</f>
        <v>0</v>
      </c>
      <c r="BJ297" s="12" t="s">
        <v>26</v>
      </c>
      <c r="BK297" s="122" t="n">
        <f aca="false">ROUND($L$297*$K$297,2)</f>
        <v>0</v>
      </c>
      <c r="BL297" s="12" t="s">
        <v>316</v>
      </c>
      <c r="BM297" s="12" t="s">
        <v>1331</v>
      </c>
    </row>
    <row r="298" s="12" customFormat="true" ht="27" hidden="false" customHeight="true" outlineLevel="0" collapsed="false">
      <c r="B298" s="37"/>
      <c r="C298" s="223" t="s">
        <v>693</v>
      </c>
      <c r="D298" s="223" t="s">
        <v>507</v>
      </c>
      <c r="E298" s="224" t="s">
        <v>806</v>
      </c>
      <c r="F298" s="225" t="s">
        <v>807</v>
      </c>
      <c r="G298" s="225"/>
      <c r="H298" s="225"/>
      <c r="I298" s="225"/>
      <c r="J298" s="226" t="s">
        <v>634</v>
      </c>
      <c r="K298" s="227" t="n">
        <v>1</v>
      </c>
      <c r="L298" s="228" t="n">
        <v>0</v>
      </c>
      <c r="M298" s="228"/>
      <c r="N298" s="229" t="n">
        <f aca="false">ROUND($L$298*$K$298,2)</f>
        <v>0</v>
      </c>
      <c r="O298" s="229"/>
      <c r="P298" s="229"/>
      <c r="Q298" s="229"/>
      <c r="R298" s="39"/>
      <c r="T298" s="196"/>
      <c r="U298" s="46" t="s">
        <v>56</v>
      </c>
      <c r="V298" s="38"/>
      <c r="W298" s="197" t="n">
        <f aca="false">$V$298*$K$298</f>
        <v>0</v>
      </c>
      <c r="X298" s="197" t="n">
        <v>0.028</v>
      </c>
      <c r="Y298" s="197" t="n">
        <f aca="false">$X$298*$K$298</f>
        <v>0.028</v>
      </c>
      <c r="Z298" s="197" t="n">
        <v>0</v>
      </c>
      <c r="AA298" s="198" t="n">
        <f aca="false">$Z$298*$K$298</f>
        <v>0</v>
      </c>
      <c r="AR298" s="12" t="s">
        <v>204</v>
      </c>
      <c r="AT298" s="12" t="s">
        <v>507</v>
      </c>
      <c r="AU298" s="12" t="s">
        <v>138</v>
      </c>
      <c r="AY298" s="12" t="s">
        <v>311</v>
      </c>
      <c r="BE298" s="122" t="n">
        <f aca="false">IF($U$298="základní",$N$298,0)</f>
        <v>0</v>
      </c>
      <c r="BF298" s="122" t="n">
        <f aca="false">IF($U$298="snížená",$N$298,0)</f>
        <v>0</v>
      </c>
      <c r="BG298" s="122" t="n">
        <f aca="false">IF($U$298="zákl. přenesená",$N$298,0)</f>
        <v>0</v>
      </c>
      <c r="BH298" s="122" t="n">
        <f aca="false">IF($U$298="sníž. přenesená",$N$298,0)</f>
        <v>0</v>
      </c>
      <c r="BI298" s="122" t="n">
        <f aca="false">IF($U$298="nulová",$N$298,0)</f>
        <v>0</v>
      </c>
      <c r="BJ298" s="12" t="s">
        <v>26</v>
      </c>
      <c r="BK298" s="122" t="n">
        <f aca="false">ROUND($L$298*$K$298,2)</f>
        <v>0</v>
      </c>
      <c r="BL298" s="12" t="s">
        <v>316</v>
      </c>
      <c r="BM298" s="12" t="s">
        <v>1332</v>
      </c>
    </row>
    <row r="299" s="12" customFormat="true" ht="27" hidden="false" customHeight="true" outlineLevel="0" collapsed="false">
      <c r="B299" s="37"/>
      <c r="C299" s="189" t="s">
        <v>697</v>
      </c>
      <c r="D299" s="189" t="s">
        <v>312</v>
      </c>
      <c r="E299" s="190" t="s">
        <v>817</v>
      </c>
      <c r="F299" s="191" t="s">
        <v>818</v>
      </c>
      <c r="G299" s="191"/>
      <c r="H299" s="191"/>
      <c r="I299" s="191"/>
      <c r="J299" s="192" t="s">
        <v>634</v>
      </c>
      <c r="K299" s="193" t="n">
        <v>2</v>
      </c>
      <c r="L299" s="194" t="n">
        <v>0</v>
      </c>
      <c r="M299" s="194"/>
      <c r="N299" s="195" t="n">
        <f aca="false">ROUND($L$299*$K$299,2)</f>
        <v>0</v>
      </c>
      <c r="O299" s="195"/>
      <c r="P299" s="195"/>
      <c r="Q299" s="195"/>
      <c r="R299" s="39"/>
      <c r="T299" s="196"/>
      <c r="U299" s="46" t="s">
        <v>56</v>
      </c>
      <c r="V299" s="38"/>
      <c r="W299" s="197" t="n">
        <f aca="false">$V$299*$K$299</f>
        <v>0</v>
      </c>
      <c r="X299" s="197" t="n">
        <v>0</v>
      </c>
      <c r="Y299" s="197" t="n">
        <f aca="false">$X$299*$K$299</f>
        <v>0</v>
      </c>
      <c r="Z299" s="197" t="n">
        <v>0</v>
      </c>
      <c r="AA299" s="198" t="n">
        <f aca="false">$Z$299*$K$299</f>
        <v>0</v>
      </c>
      <c r="AR299" s="12" t="s">
        <v>316</v>
      </c>
      <c r="AT299" s="12" t="s">
        <v>312</v>
      </c>
      <c r="AU299" s="12" t="s">
        <v>138</v>
      </c>
      <c r="AY299" s="12" t="s">
        <v>311</v>
      </c>
      <c r="BE299" s="122" t="n">
        <f aca="false">IF($U$299="základní",$N$299,0)</f>
        <v>0</v>
      </c>
      <c r="BF299" s="122" t="n">
        <f aca="false">IF($U$299="snížená",$N$299,0)</f>
        <v>0</v>
      </c>
      <c r="BG299" s="122" t="n">
        <f aca="false">IF($U$299="zákl. přenesená",$N$299,0)</f>
        <v>0</v>
      </c>
      <c r="BH299" s="122" t="n">
        <f aca="false">IF($U$299="sníž. přenesená",$N$299,0)</f>
        <v>0</v>
      </c>
      <c r="BI299" s="122" t="n">
        <f aca="false">IF($U$299="nulová",$N$299,0)</f>
        <v>0</v>
      </c>
      <c r="BJ299" s="12" t="s">
        <v>26</v>
      </c>
      <c r="BK299" s="122" t="n">
        <f aca="false">ROUND($L$299*$K$299,2)</f>
        <v>0</v>
      </c>
      <c r="BL299" s="12" t="s">
        <v>316</v>
      </c>
      <c r="BM299" s="12" t="s">
        <v>1333</v>
      </c>
    </row>
    <row r="300" s="12" customFormat="true" ht="15.75" hidden="false" customHeight="true" outlineLevel="0" collapsed="false">
      <c r="B300" s="37"/>
      <c r="C300" s="223" t="s">
        <v>701</v>
      </c>
      <c r="D300" s="223" t="s">
        <v>507</v>
      </c>
      <c r="E300" s="224" t="s">
        <v>1334</v>
      </c>
      <c r="F300" s="225" t="s">
        <v>1335</v>
      </c>
      <c r="G300" s="225"/>
      <c r="H300" s="225"/>
      <c r="I300" s="225"/>
      <c r="J300" s="226" t="s">
        <v>634</v>
      </c>
      <c r="K300" s="227" t="n">
        <v>1</v>
      </c>
      <c r="L300" s="228" t="n">
        <v>0</v>
      </c>
      <c r="M300" s="228"/>
      <c r="N300" s="229" t="n">
        <f aca="false">ROUND($L$300*$K$300,2)</f>
        <v>0</v>
      </c>
      <c r="O300" s="229"/>
      <c r="P300" s="229"/>
      <c r="Q300" s="229"/>
      <c r="R300" s="39"/>
      <c r="T300" s="196"/>
      <c r="U300" s="46" t="s">
        <v>56</v>
      </c>
      <c r="V300" s="38"/>
      <c r="W300" s="197" t="n">
        <f aca="false">$V$300*$K$300</f>
        <v>0</v>
      </c>
      <c r="X300" s="197" t="n">
        <v>0.0025</v>
      </c>
      <c r="Y300" s="197" t="n">
        <f aca="false">$X$300*$K$300</f>
        <v>0.0025</v>
      </c>
      <c r="Z300" s="197" t="n">
        <v>0</v>
      </c>
      <c r="AA300" s="198" t="n">
        <f aca="false">$Z$300*$K$300</f>
        <v>0</v>
      </c>
      <c r="AR300" s="12" t="s">
        <v>204</v>
      </c>
      <c r="AT300" s="12" t="s">
        <v>507</v>
      </c>
      <c r="AU300" s="12" t="s">
        <v>138</v>
      </c>
      <c r="AY300" s="12" t="s">
        <v>311</v>
      </c>
      <c r="BE300" s="122" t="n">
        <f aca="false">IF($U$300="základní",$N$300,0)</f>
        <v>0</v>
      </c>
      <c r="BF300" s="122" t="n">
        <f aca="false">IF($U$300="snížená",$N$300,0)</f>
        <v>0</v>
      </c>
      <c r="BG300" s="122" t="n">
        <f aca="false">IF($U$300="zákl. přenesená",$N$300,0)</f>
        <v>0</v>
      </c>
      <c r="BH300" s="122" t="n">
        <f aca="false">IF($U$300="sníž. přenesená",$N$300,0)</f>
        <v>0</v>
      </c>
      <c r="BI300" s="122" t="n">
        <f aca="false">IF($U$300="nulová",$N$300,0)</f>
        <v>0</v>
      </c>
      <c r="BJ300" s="12" t="s">
        <v>26</v>
      </c>
      <c r="BK300" s="122" t="n">
        <f aca="false">ROUND($L$300*$K$300,2)</f>
        <v>0</v>
      </c>
      <c r="BL300" s="12" t="s">
        <v>316</v>
      </c>
      <c r="BM300" s="12" t="s">
        <v>1336</v>
      </c>
    </row>
    <row r="301" s="12" customFormat="true" ht="15.75" hidden="false" customHeight="true" outlineLevel="0" collapsed="false">
      <c r="B301" s="37"/>
      <c r="C301" s="223" t="s">
        <v>705</v>
      </c>
      <c r="D301" s="223" t="s">
        <v>507</v>
      </c>
      <c r="E301" s="224" t="s">
        <v>825</v>
      </c>
      <c r="F301" s="225" t="s">
        <v>826</v>
      </c>
      <c r="G301" s="225"/>
      <c r="H301" s="225"/>
      <c r="I301" s="225"/>
      <c r="J301" s="226" t="s">
        <v>634</v>
      </c>
      <c r="K301" s="227" t="n">
        <v>1</v>
      </c>
      <c r="L301" s="228" t="n">
        <v>0</v>
      </c>
      <c r="M301" s="228"/>
      <c r="N301" s="229" t="n">
        <f aca="false">ROUND($L$301*$K$301,2)</f>
        <v>0</v>
      </c>
      <c r="O301" s="229"/>
      <c r="P301" s="229"/>
      <c r="Q301" s="229"/>
      <c r="R301" s="39"/>
      <c r="T301" s="196"/>
      <c r="U301" s="46" t="s">
        <v>56</v>
      </c>
      <c r="V301" s="38"/>
      <c r="W301" s="197" t="n">
        <f aca="false">$V$301*$K$301</f>
        <v>0</v>
      </c>
      <c r="X301" s="197" t="n">
        <v>0.0024</v>
      </c>
      <c r="Y301" s="197" t="n">
        <f aca="false">$X$301*$K$301</f>
        <v>0.0024</v>
      </c>
      <c r="Z301" s="197" t="n">
        <v>0</v>
      </c>
      <c r="AA301" s="198" t="n">
        <f aca="false">$Z$301*$K$301</f>
        <v>0</v>
      </c>
      <c r="AR301" s="12" t="s">
        <v>204</v>
      </c>
      <c r="AT301" s="12" t="s">
        <v>507</v>
      </c>
      <c r="AU301" s="12" t="s">
        <v>138</v>
      </c>
      <c r="AY301" s="12" t="s">
        <v>311</v>
      </c>
      <c r="BE301" s="122" t="n">
        <f aca="false">IF($U$301="základní",$N$301,0)</f>
        <v>0</v>
      </c>
      <c r="BF301" s="122" t="n">
        <f aca="false">IF($U$301="snížená",$N$301,0)</f>
        <v>0</v>
      </c>
      <c r="BG301" s="122" t="n">
        <f aca="false">IF($U$301="zákl. přenesená",$N$301,0)</f>
        <v>0</v>
      </c>
      <c r="BH301" s="122" t="n">
        <f aca="false">IF($U$301="sníž. přenesená",$N$301,0)</f>
        <v>0</v>
      </c>
      <c r="BI301" s="122" t="n">
        <f aca="false">IF($U$301="nulová",$N$301,0)</f>
        <v>0</v>
      </c>
      <c r="BJ301" s="12" t="s">
        <v>26</v>
      </c>
      <c r="BK301" s="122" t="n">
        <f aca="false">ROUND($L$301*$K$301,2)</f>
        <v>0</v>
      </c>
      <c r="BL301" s="12" t="s">
        <v>316</v>
      </c>
      <c r="BM301" s="12" t="s">
        <v>1337</v>
      </c>
    </row>
    <row r="302" s="12" customFormat="true" ht="15.75" hidden="false" customHeight="true" outlineLevel="0" collapsed="false">
      <c r="B302" s="37"/>
      <c r="C302" s="189" t="s">
        <v>709</v>
      </c>
      <c r="D302" s="189" t="s">
        <v>312</v>
      </c>
      <c r="E302" s="190" t="s">
        <v>869</v>
      </c>
      <c r="F302" s="191" t="s">
        <v>870</v>
      </c>
      <c r="G302" s="191"/>
      <c r="H302" s="191"/>
      <c r="I302" s="191"/>
      <c r="J302" s="192" t="s">
        <v>380</v>
      </c>
      <c r="K302" s="193" t="n">
        <v>92.6</v>
      </c>
      <c r="L302" s="194" t="n">
        <v>0</v>
      </c>
      <c r="M302" s="194"/>
      <c r="N302" s="195" t="n">
        <f aca="false">ROUND($L$302*$K$302,2)</f>
        <v>0</v>
      </c>
      <c r="O302" s="195"/>
      <c r="P302" s="195"/>
      <c r="Q302" s="195"/>
      <c r="R302" s="39"/>
      <c r="T302" s="196"/>
      <c r="U302" s="46" t="s">
        <v>56</v>
      </c>
      <c r="V302" s="38"/>
      <c r="W302" s="197" t="n">
        <f aca="false">$V$302*$K$302</f>
        <v>0</v>
      </c>
      <c r="X302" s="197" t="n">
        <v>0</v>
      </c>
      <c r="Y302" s="197" t="n">
        <f aca="false">$X$302*$K$302</f>
        <v>0</v>
      </c>
      <c r="Z302" s="197" t="n">
        <v>0</v>
      </c>
      <c r="AA302" s="198" t="n">
        <f aca="false">$Z$302*$K$302</f>
        <v>0</v>
      </c>
      <c r="AR302" s="12" t="s">
        <v>316</v>
      </c>
      <c r="AT302" s="12" t="s">
        <v>312</v>
      </c>
      <c r="AU302" s="12" t="s">
        <v>138</v>
      </c>
      <c r="AY302" s="12" t="s">
        <v>311</v>
      </c>
      <c r="BE302" s="122" t="n">
        <f aca="false">IF($U$302="základní",$N$302,0)</f>
        <v>0</v>
      </c>
      <c r="BF302" s="122" t="n">
        <f aca="false">IF($U$302="snížená",$N$302,0)</f>
        <v>0</v>
      </c>
      <c r="BG302" s="122" t="n">
        <f aca="false">IF($U$302="zákl. přenesená",$N$302,0)</f>
        <v>0</v>
      </c>
      <c r="BH302" s="122" t="n">
        <f aca="false">IF($U$302="sníž. přenesená",$N$302,0)</f>
        <v>0</v>
      </c>
      <c r="BI302" s="122" t="n">
        <f aca="false">IF($U$302="nulová",$N$302,0)</f>
        <v>0</v>
      </c>
      <c r="BJ302" s="12" t="s">
        <v>26</v>
      </c>
      <c r="BK302" s="122" t="n">
        <f aca="false">ROUND($L$302*$K$302,2)</f>
        <v>0</v>
      </c>
      <c r="BL302" s="12" t="s">
        <v>316</v>
      </c>
      <c r="BM302" s="12" t="s">
        <v>1338</v>
      </c>
    </row>
    <row r="303" s="12" customFormat="true" ht="18.75" hidden="false" customHeight="true" outlineLevel="0" collapsed="false">
      <c r="B303" s="199"/>
      <c r="C303" s="200"/>
      <c r="D303" s="200"/>
      <c r="E303" s="200"/>
      <c r="F303" s="201" t="s">
        <v>163</v>
      </c>
      <c r="G303" s="201"/>
      <c r="H303" s="201"/>
      <c r="I303" s="201"/>
      <c r="J303" s="200"/>
      <c r="K303" s="202" t="n">
        <v>92.6</v>
      </c>
      <c r="L303" s="200"/>
      <c r="M303" s="200"/>
      <c r="N303" s="200"/>
      <c r="O303" s="200"/>
      <c r="P303" s="200"/>
      <c r="Q303" s="200"/>
      <c r="R303" s="203"/>
      <c r="T303" s="204"/>
      <c r="U303" s="200"/>
      <c r="V303" s="200"/>
      <c r="W303" s="200"/>
      <c r="X303" s="200"/>
      <c r="Y303" s="200"/>
      <c r="Z303" s="200"/>
      <c r="AA303" s="205"/>
      <c r="AT303" s="206" t="s">
        <v>319</v>
      </c>
      <c r="AU303" s="206" t="s">
        <v>138</v>
      </c>
      <c r="AV303" s="206" t="s">
        <v>138</v>
      </c>
      <c r="AW303" s="206" t="s">
        <v>270</v>
      </c>
      <c r="AX303" s="206" t="s">
        <v>26</v>
      </c>
      <c r="AY303" s="206" t="s">
        <v>311</v>
      </c>
    </row>
    <row r="304" s="12" customFormat="true" ht="27" hidden="false" customHeight="true" outlineLevel="0" collapsed="false">
      <c r="B304" s="37"/>
      <c r="C304" s="189" t="s">
        <v>713</v>
      </c>
      <c r="D304" s="189" t="s">
        <v>312</v>
      </c>
      <c r="E304" s="190" t="s">
        <v>873</v>
      </c>
      <c r="F304" s="191" t="s">
        <v>874</v>
      </c>
      <c r="G304" s="191"/>
      <c r="H304" s="191"/>
      <c r="I304" s="191"/>
      <c r="J304" s="192" t="s">
        <v>380</v>
      </c>
      <c r="K304" s="193" t="n">
        <v>92.6</v>
      </c>
      <c r="L304" s="194" t="n">
        <v>0</v>
      </c>
      <c r="M304" s="194"/>
      <c r="N304" s="195" t="n">
        <f aca="false">ROUND($L$304*$K$304,2)</f>
        <v>0</v>
      </c>
      <c r="O304" s="195"/>
      <c r="P304" s="195"/>
      <c r="Q304" s="195"/>
      <c r="R304" s="39"/>
      <c r="T304" s="196"/>
      <c r="U304" s="46" t="s">
        <v>56</v>
      </c>
      <c r="V304" s="38"/>
      <c r="W304" s="197" t="n">
        <f aca="false">$V$304*$K$304</f>
        <v>0</v>
      </c>
      <c r="X304" s="197" t="n">
        <v>0</v>
      </c>
      <c r="Y304" s="197" t="n">
        <f aca="false">$X$304*$K$304</f>
        <v>0</v>
      </c>
      <c r="Z304" s="197" t="n">
        <v>0</v>
      </c>
      <c r="AA304" s="198" t="n">
        <f aca="false">$Z$304*$K$304</f>
        <v>0</v>
      </c>
      <c r="AR304" s="12" t="s">
        <v>316</v>
      </c>
      <c r="AT304" s="12" t="s">
        <v>312</v>
      </c>
      <c r="AU304" s="12" t="s">
        <v>138</v>
      </c>
      <c r="AY304" s="12" t="s">
        <v>311</v>
      </c>
      <c r="BE304" s="122" t="n">
        <f aca="false">IF($U$304="základní",$N$304,0)</f>
        <v>0</v>
      </c>
      <c r="BF304" s="122" t="n">
        <f aca="false">IF($U$304="snížená",$N$304,0)</f>
        <v>0</v>
      </c>
      <c r="BG304" s="122" t="n">
        <f aca="false">IF($U$304="zákl. přenesená",$N$304,0)</f>
        <v>0</v>
      </c>
      <c r="BH304" s="122" t="n">
        <f aca="false">IF($U$304="sníž. přenesená",$N$304,0)</f>
        <v>0</v>
      </c>
      <c r="BI304" s="122" t="n">
        <f aca="false">IF($U$304="nulová",$N$304,0)</f>
        <v>0</v>
      </c>
      <c r="BJ304" s="12" t="s">
        <v>26</v>
      </c>
      <c r="BK304" s="122" t="n">
        <f aca="false">ROUND($L$304*$K$304,2)</f>
        <v>0</v>
      </c>
      <c r="BL304" s="12" t="s">
        <v>316</v>
      </c>
      <c r="BM304" s="12" t="s">
        <v>1339</v>
      </c>
    </row>
    <row r="305" s="12" customFormat="true" ht="18.75" hidden="false" customHeight="true" outlineLevel="0" collapsed="false">
      <c r="B305" s="199"/>
      <c r="C305" s="200"/>
      <c r="D305" s="200"/>
      <c r="E305" s="200"/>
      <c r="F305" s="201" t="s">
        <v>163</v>
      </c>
      <c r="G305" s="201"/>
      <c r="H305" s="201"/>
      <c r="I305" s="201"/>
      <c r="J305" s="200"/>
      <c r="K305" s="202" t="n">
        <v>92.6</v>
      </c>
      <c r="L305" s="200"/>
      <c r="M305" s="200"/>
      <c r="N305" s="200"/>
      <c r="O305" s="200"/>
      <c r="P305" s="200"/>
      <c r="Q305" s="200"/>
      <c r="R305" s="203"/>
      <c r="T305" s="204"/>
      <c r="U305" s="200"/>
      <c r="V305" s="200"/>
      <c r="W305" s="200"/>
      <c r="X305" s="200"/>
      <c r="Y305" s="200"/>
      <c r="Z305" s="200"/>
      <c r="AA305" s="205"/>
      <c r="AT305" s="206" t="s">
        <v>319</v>
      </c>
      <c r="AU305" s="206" t="s">
        <v>138</v>
      </c>
      <c r="AV305" s="206" t="s">
        <v>138</v>
      </c>
      <c r="AW305" s="206" t="s">
        <v>270</v>
      </c>
      <c r="AX305" s="206" t="s">
        <v>26</v>
      </c>
      <c r="AY305" s="206" t="s">
        <v>311</v>
      </c>
    </row>
    <row r="306" s="12" customFormat="true" ht="27" hidden="false" customHeight="true" outlineLevel="0" collapsed="false">
      <c r="B306" s="37"/>
      <c r="C306" s="189" t="s">
        <v>717</v>
      </c>
      <c r="D306" s="189" t="s">
        <v>312</v>
      </c>
      <c r="E306" s="190" t="s">
        <v>878</v>
      </c>
      <c r="F306" s="191" t="s">
        <v>879</v>
      </c>
      <c r="G306" s="191"/>
      <c r="H306" s="191"/>
      <c r="I306" s="191"/>
      <c r="J306" s="192" t="s">
        <v>634</v>
      </c>
      <c r="K306" s="193" t="n">
        <v>2</v>
      </c>
      <c r="L306" s="194" t="n">
        <v>0</v>
      </c>
      <c r="M306" s="194"/>
      <c r="N306" s="195" t="n">
        <f aca="false">ROUND($L$306*$K$306,2)</f>
        <v>0</v>
      </c>
      <c r="O306" s="195"/>
      <c r="P306" s="195"/>
      <c r="Q306" s="195"/>
      <c r="R306" s="39"/>
      <c r="T306" s="196"/>
      <c r="U306" s="46" t="s">
        <v>56</v>
      </c>
      <c r="V306" s="38"/>
      <c r="W306" s="197" t="n">
        <f aca="false">$V$306*$K$306</f>
        <v>0</v>
      </c>
      <c r="X306" s="197" t="n">
        <v>0.46005</v>
      </c>
      <c r="Y306" s="197" t="n">
        <f aca="false">$X$306*$K$306</f>
        <v>0.9201</v>
      </c>
      <c r="Z306" s="197" t="n">
        <v>0</v>
      </c>
      <c r="AA306" s="198" t="n">
        <f aca="false">$Z$306*$K$306</f>
        <v>0</v>
      </c>
      <c r="AR306" s="12" t="s">
        <v>316</v>
      </c>
      <c r="AT306" s="12" t="s">
        <v>312</v>
      </c>
      <c r="AU306" s="12" t="s">
        <v>138</v>
      </c>
      <c r="AY306" s="12" t="s">
        <v>311</v>
      </c>
      <c r="BE306" s="122" t="n">
        <f aca="false">IF($U$306="základní",$N$306,0)</f>
        <v>0</v>
      </c>
      <c r="BF306" s="122" t="n">
        <f aca="false">IF($U$306="snížená",$N$306,0)</f>
        <v>0</v>
      </c>
      <c r="BG306" s="122" t="n">
        <f aca="false">IF($U$306="zákl. přenesená",$N$306,0)</f>
        <v>0</v>
      </c>
      <c r="BH306" s="122" t="n">
        <f aca="false">IF($U$306="sníž. přenesená",$N$306,0)</f>
        <v>0</v>
      </c>
      <c r="BI306" s="122" t="n">
        <f aca="false">IF($U$306="nulová",$N$306,0)</f>
        <v>0</v>
      </c>
      <c r="BJ306" s="12" t="s">
        <v>26</v>
      </c>
      <c r="BK306" s="122" t="n">
        <f aca="false">ROUND($L$306*$K$306,2)</f>
        <v>0</v>
      </c>
      <c r="BL306" s="12" t="s">
        <v>316</v>
      </c>
      <c r="BM306" s="12" t="s">
        <v>1340</v>
      </c>
    </row>
    <row r="307" s="12" customFormat="true" ht="39" hidden="false" customHeight="true" outlineLevel="0" collapsed="false">
      <c r="B307" s="37"/>
      <c r="C307" s="189" t="s">
        <v>721</v>
      </c>
      <c r="D307" s="189" t="s">
        <v>312</v>
      </c>
      <c r="E307" s="190" t="s">
        <v>1341</v>
      </c>
      <c r="F307" s="191" t="s">
        <v>1342</v>
      </c>
      <c r="G307" s="191"/>
      <c r="H307" s="191"/>
      <c r="I307" s="191"/>
      <c r="J307" s="192" t="s">
        <v>634</v>
      </c>
      <c r="K307" s="193" t="n">
        <v>2</v>
      </c>
      <c r="L307" s="194" t="n">
        <v>0</v>
      </c>
      <c r="M307" s="194"/>
      <c r="N307" s="195" t="n">
        <f aca="false">ROUND($L$307*$K$307,2)</f>
        <v>0</v>
      </c>
      <c r="O307" s="195"/>
      <c r="P307" s="195"/>
      <c r="Q307" s="195"/>
      <c r="R307" s="39"/>
      <c r="T307" s="196"/>
      <c r="U307" s="46" t="s">
        <v>56</v>
      </c>
      <c r="V307" s="38"/>
      <c r="W307" s="197" t="n">
        <f aca="false">$V$307*$K$307</f>
        <v>0</v>
      </c>
      <c r="X307" s="197" t="n">
        <v>0.43786</v>
      </c>
      <c r="Y307" s="197" t="n">
        <f aca="false">$X$307*$K$307</f>
        <v>0.87572</v>
      </c>
      <c r="Z307" s="197" t="n">
        <v>0</v>
      </c>
      <c r="AA307" s="198" t="n">
        <f aca="false">$Z$307*$K$307</f>
        <v>0</v>
      </c>
      <c r="AR307" s="12" t="s">
        <v>316</v>
      </c>
      <c r="AT307" s="12" t="s">
        <v>312</v>
      </c>
      <c r="AU307" s="12" t="s">
        <v>138</v>
      </c>
      <c r="AY307" s="12" t="s">
        <v>311</v>
      </c>
      <c r="BE307" s="122" t="n">
        <f aca="false">IF($U$307="základní",$N$307,0)</f>
        <v>0</v>
      </c>
      <c r="BF307" s="122" t="n">
        <f aca="false">IF($U$307="snížená",$N$307,0)</f>
        <v>0</v>
      </c>
      <c r="BG307" s="122" t="n">
        <f aca="false">IF($U$307="zákl. přenesená",$N$307,0)</f>
        <v>0</v>
      </c>
      <c r="BH307" s="122" t="n">
        <f aca="false">IF($U$307="sníž. přenesená",$N$307,0)</f>
        <v>0</v>
      </c>
      <c r="BI307" s="122" t="n">
        <f aca="false">IF($U$307="nulová",$N$307,0)</f>
        <v>0</v>
      </c>
      <c r="BJ307" s="12" t="s">
        <v>26</v>
      </c>
      <c r="BK307" s="122" t="n">
        <f aca="false">ROUND($L$307*$K$307,2)</f>
        <v>0</v>
      </c>
      <c r="BL307" s="12" t="s">
        <v>316</v>
      </c>
      <c r="BM307" s="12" t="s">
        <v>1343</v>
      </c>
    </row>
    <row r="308" s="12" customFormat="true" ht="27" hidden="false" customHeight="true" outlineLevel="0" collapsed="false">
      <c r="B308" s="37"/>
      <c r="C308" s="223" t="s">
        <v>725</v>
      </c>
      <c r="D308" s="223" t="s">
        <v>507</v>
      </c>
      <c r="E308" s="224" t="s">
        <v>1344</v>
      </c>
      <c r="F308" s="225" t="s">
        <v>1345</v>
      </c>
      <c r="G308" s="225"/>
      <c r="H308" s="225"/>
      <c r="I308" s="225"/>
      <c r="J308" s="226" t="s">
        <v>634</v>
      </c>
      <c r="K308" s="227" t="n">
        <v>2</v>
      </c>
      <c r="L308" s="228" t="n">
        <v>0</v>
      </c>
      <c r="M308" s="228"/>
      <c r="N308" s="229" t="n">
        <f aca="false">ROUND($L$308*$K$308,2)</f>
        <v>0</v>
      </c>
      <c r="O308" s="229"/>
      <c r="P308" s="229"/>
      <c r="Q308" s="229"/>
      <c r="R308" s="39"/>
      <c r="T308" s="196"/>
      <c r="U308" s="46" t="s">
        <v>56</v>
      </c>
      <c r="V308" s="38"/>
      <c r="W308" s="197" t="n">
        <f aca="false">$V$308*$K$308</f>
        <v>0</v>
      </c>
      <c r="X308" s="197" t="n">
        <v>0.087</v>
      </c>
      <c r="Y308" s="197" t="n">
        <f aca="false">$X$308*$K$308</f>
        <v>0.174</v>
      </c>
      <c r="Z308" s="197" t="n">
        <v>0</v>
      </c>
      <c r="AA308" s="198" t="n">
        <f aca="false">$Z$308*$K$308</f>
        <v>0</v>
      </c>
      <c r="AR308" s="12" t="s">
        <v>204</v>
      </c>
      <c r="AT308" s="12" t="s">
        <v>507</v>
      </c>
      <c r="AU308" s="12" t="s">
        <v>138</v>
      </c>
      <c r="AY308" s="12" t="s">
        <v>311</v>
      </c>
      <c r="BE308" s="122" t="n">
        <f aca="false">IF($U$308="základní",$N$308,0)</f>
        <v>0</v>
      </c>
      <c r="BF308" s="122" t="n">
        <f aca="false">IF($U$308="snížená",$N$308,0)</f>
        <v>0</v>
      </c>
      <c r="BG308" s="122" t="n">
        <f aca="false">IF($U$308="zákl. přenesená",$N$308,0)</f>
        <v>0</v>
      </c>
      <c r="BH308" s="122" t="n">
        <f aca="false">IF($U$308="sníž. přenesená",$N$308,0)</f>
        <v>0</v>
      </c>
      <c r="BI308" s="122" t="n">
        <f aca="false">IF($U$308="nulová",$N$308,0)</f>
        <v>0</v>
      </c>
      <c r="BJ308" s="12" t="s">
        <v>26</v>
      </c>
      <c r="BK308" s="122" t="n">
        <f aca="false">ROUND($L$308*$K$308,2)</f>
        <v>0</v>
      </c>
      <c r="BL308" s="12" t="s">
        <v>316</v>
      </c>
      <c r="BM308" s="12" t="s">
        <v>1346</v>
      </c>
    </row>
    <row r="309" s="12" customFormat="true" ht="15.75" hidden="false" customHeight="true" outlineLevel="0" collapsed="false">
      <c r="B309" s="37"/>
      <c r="C309" s="189" t="s">
        <v>729</v>
      </c>
      <c r="D309" s="189" t="s">
        <v>312</v>
      </c>
      <c r="E309" s="190" t="s">
        <v>883</v>
      </c>
      <c r="F309" s="191" t="s">
        <v>884</v>
      </c>
      <c r="G309" s="191"/>
      <c r="H309" s="191"/>
      <c r="I309" s="191"/>
      <c r="J309" s="192" t="s">
        <v>634</v>
      </c>
      <c r="K309" s="193" t="n">
        <v>2</v>
      </c>
      <c r="L309" s="194" t="n">
        <v>0</v>
      </c>
      <c r="M309" s="194"/>
      <c r="N309" s="195" t="n">
        <f aca="false">ROUND($L$309*$K$309,2)</f>
        <v>0</v>
      </c>
      <c r="O309" s="195"/>
      <c r="P309" s="195"/>
      <c r="Q309" s="195"/>
      <c r="R309" s="39"/>
      <c r="T309" s="196"/>
      <c r="U309" s="46" t="s">
        <v>56</v>
      </c>
      <c r="V309" s="38"/>
      <c r="W309" s="197" t="n">
        <f aca="false">$V$309*$K$309</f>
        <v>0</v>
      </c>
      <c r="X309" s="197" t="n">
        <v>0.06383</v>
      </c>
      <c r="Y309" s="197" t="n">
        <f aca="false">$X$309*$K$309</f>
        <v>0.12766</v>
      </c>
      <c r="Z309" s="197" t="n">
        <v>0</v>
      </c>
      <c r="AA309" s="198" t="n">
        <f aca="false">$Z$309*$K$309</f>
        <v>0</v>
      </c>
      <c r="AR309" s="12" t="s">
        <v>316</v>
      </c>
      <c r="AT309" s="12" t="s">
        <v>312</v>
      </c>
      <c r="AU309" s="12" t="s">
        <v>138</v>
      </c>
      <c r="AY309" s="12" t="s">
        <v>311</v>
      </c>
      <c r="BE309" s="122" t="n">
        <f aca="false">IF($U$309="základní",$N$309,0)</f>
        <v>0</v>
      </c>
      <c r="BF309" s="122" t="n">
        <f aca="false">IF($U$309="snížená",$N$309,0)</f>
        <v>0</v>
      </c>
      <c r="BG309" s="122" t="n">
        <f aca="false">IF($U$309="zákl. přenesená",$N$309,0)</f>
        <v>0</v>
      </c>
      <c r="BH309" s="122" t="n">
        <f aca="false">IF($U$309="sníž. přenesená",$N$309,0)</f>
        <v>0</v>
      </c>
      <c r="BI309" s="122" t="n">
        <f aca="false">IF($U$309="nulová",$N$309,0)</f>
        <v>0</v>
      </c>
      <c r="BJ309" s="12" t="s">
        <v>26</v>
      </c>
      <c r="BK309" s="122" t="n">
        <f aca="false">ROUND($L$309*$K$309,2)</f>
        <v>0</v>
      </c>
      <c r="BL309" s="12" t="s">
        <v>316</v>
      </c>
      <c r="BM309" s="12" t="s">
        <v>1347</v>
      </c>
    </row>
    <row r="310" s="12" customFormat="true" ht="15.75" hidden="false" customHeight="true" outlineLevel="0" collapsed="false">
      <c r="B310" s="37"/>
      <c r="C310" s="189" t="s">
        <v>733</v>
      </c>
      <c r="D310" s="189" t="s">
        <v>312</v>
      </c>
      <c r="E310" s="190" t="s">
        <v>887</v>
      </c>
      <c r="F310" s="191" t="s">
        <v>888</v>
      </c>
      <c r="G310" s="191"/>
      <c r="H310" s="191"/>
      <c r="I310" s="191"/>
      <c r="J310" s="192" t="s">
        <v>634</v>
      </c>
      <c r="K310" s="193" t="n">
        <v>1</v>
      </c>
      <c r="L310" s="194" t="n">
        <v>0</v>
      </c>
      <c r="M310" s="194"/>
      <c r="N310" s="195" t="n">
        <f aca="false">ROUND($L$310*$K$310,2)</f>
        <v>0</v>
      </c>
      <c r="O310" s="195"/>
      <c r="P310" s="195"/>
      <c r="Q310" s="195"/>
      <c r="R310" s="39"/>
      <c r="T310" s="196"/>
      <c r="U310" s="46" t="s">
        <v>56</v>
      </c>
      <c r="V310" s="38"/>
      <c r="W310" s="197" t="n">
        <f aca="false">$V$310*$K$310</f>
        <v>0</v>
      </c>
      <c r="X310" s="197" t="n">
        <v>0.12303</v>
      </c>
      <c r="Y310" s="197" t="n">
        <f aca="false">$X$310*$K$310</f>
        <v>0.12303</v>
      </c>
      <c r="Z310" s="197" t="n">
        <v>0</v>
      </c>
      <c r="AA310" s="198" t="n">
        <f aca="false">$Z$310*$K$310</f>
        <v>0</v>
      </c>
      <c r="AR310" s="12" t="s">
        <v>316</v>
      </c>
      <c r="AT310" s="12" t="s">
        <v>312</v>
      </c>
      <c r="AU310" s="12" t="s">
        <v>138</v>
      </c>
      <c r="AY310" s="12" t="s">
        <v>311</v>
      </c>
      <c r="BE310" s="122" t="n">
        <f aca="false">IF($U$310="základní",$N$310,0)</f>
        <v>0</v>
      </c>
      <c r="BF310" s="122" t="n">
        <f aca="false">IF($U$310="snížená",$N$310,0)</f>
        <v>0</v>
      </c>
      <c r="BG310" s="122" t="n">
        <f aca="false">IF($U$310="zákl. přenesená",$N$310,0)</f>
        <v>0</v>
      </c>
      <c r="BH310" s="122" t="n">
        <f aca="false">IF($U$310="sníž. přenesená",$N$310,0)</f>
        <v>0</v>
      </c>
      <c r="BI310" s="122" t="n">
        <f aca="false">IF($U$310="nulová",$N$310,0)</f>
        <v>0</v>
      </c>
      <c r="BJ310" s="12" t="s">
        <v>26</v>
      </c>
      <c r="BK310" s="122" t="n">
        <f aca="false">ROUND($L$310*$K$310,2)</f>
        <v>0</v>
      </c>
      <c r="BL310" s="12" t="s">
        <v>316</v>
      </c>
      <c r="BM310" s="12" t="s">
        <v>1348</v>
      </c>
    </row>
    <row r="311" s="12" customFormat="true" ht="15.75" hidden="false" customHeight="true" outlineLevel="0" collapsed="false">
      <c r="B311" s="37"/>
      <c r="C311" s="223" t="s">
        <v>737</v>
      </c>
      <c r="D311" s="223" t="s">
        <v>507</v>
      </c>
      <c r="E311" s="224" t="s">
        <v>891</v>
      </c>
      <c r="F311" s="225" t="s">
        <v>1349</v>
      </c>
      <c r="G311" s="225"/>
      <c r="H311" s="225"/>
      <c r="I311" s="225"/>
      <c r="J311" s="226" t="s">
        <v>760</v>
      </c>
      <c r="K311" s="227" t="n">
        <v>3</v>
      </c>
      <c r="L311" s="228" t="n">
        <v>0</v>
      </c>
      <c r="M311" s="228"/>
      <c r="N311" s="229" t="n">
        <f aca="false">ROUND($L$311*$K$311,2)</f>
        <v>0</v>
      </c>
      <c r="O311" s="229"/>
      <c r="P311" s="229"/>
      <c r="Q311" s="229"/>
      <c r="R311" s="39"/>
      <c r="T311" s="196"/>
      <c r="U311" s="46" t="s">
        <v>56</v>
      </c>
      <c r="V311" s="38"/>
      <c r="W311" s="197" t="n">
        <f aca="false">$V$311*$K$311</f>
        <v>0</v>
      </c>
      <c r="X311" s="197" t="n">
        <v>0.0049</v>
      </c>
      <c r="Y311" s="197" t="n">
        <f aca="false">$X$311*$K$311</f>
        <v>0.0147</v>
      </c>
      <c r="Z311" s="197" t="n">
        <v>0</v>
      </c>
      <c r="AA311" s="198" t="n">
        <f aca="false">$Z$311*$K$311</f>
        <v>0</v>
      </c>
      <c r="AR311" s="12" t="s">
        <v>204</v>
      </c>
      <c r="AT311" s="12" t="s">
        <v>507</v>
      </c>
      <c r="AU311" s="12" t="s">
        <v>138</v>
      </c>
      <c r="AY311" s="12" t="s">
        <v>311</v>
      </c>
      <c r="BE311" s="122" t="n">
        <f aca="false">IF($U$311="základní",$N$311,0)</f>
        <v>0</v>
      </c>
      <c r="BF311" s="122" t="n">
        <f aca="false">IF($U$311="snížená",$N$311,0)</f>
        <v>0</v>
      </c>
      <c r="BG311" s="122" t="n">
        <f aca="false">IF($U$311="zákl. přenesená",$N$311,0)</f>
        <v>0</v>
      </c>
      <c r="BH311" s="122" t="n">
        <f aca="false">IF($U$311="sníž. přenesená",$N$311,0)</f>
        <v>0</v>
      </c>
      <c r="BI311" s="122" t="n">
        <f aca="false">IF($U$311="nulová",$N$311,0)</f>
        <v>0</v>
      </c>
      <c r="BJ311" s="12" t="s">
        <v>26</v>
      </c>
      <c r="BK311" s="122" t="n">
        <f aca="false">ROUND($L$311*$K$311,2)</f>
        <v>0</v>
      </c>
      <c r="BL311" s="12" t="s">
        <v>316</v>
      </c>
      <c r="BM311" s="12" t="s">
        <v>1350</v>
      </c>
    </row>
    <row r="312" s="12" customFormat="true" ht="39" hidden="false" customHeight="true" outlineLevel="0" collapsed="false">
      <c r="B312" s="37"/>
      <c r="C312" s="223" t="s">
        <v>741</v>
      </c>
      <c r="D312" s="223" t="s">
        <v>507</v>
      </c>
      <c r="E312" s="224" t="s">
        <v>895</v>
      </c>
      <c r="F312" s="225" t="s">
        <v>896</v>
      </c>
      <c r="G312" s="225"/>
      <c r="H312" s="225"/>
      <c r="I312" s="225"/>
      <c r="J312" s="226" t="s">
        <v>760</v>
      </c>
      <c r="K312" s="227" t="n">
        <v>2</v>
      </c>
      <c r="L312" s="228" t="n">
        <v>0</v>
      </c>
      <c r="M312" s="228"/>
      <c r="N312" s="229" t="n">
        <f aca="false">ROUND($L$312*$K$312,2)</f>
        <v>0</v>
      </c>
      <c r="O312" s="229"/>
      <c r="P312" s="229"/>
      <c r="Q312" s="229"/>
      <c r="R312" s="39"/>
      <c r="T312" s="196"/>
      <c r="U312" s="46" t="s">
        <v>56</v>
      </c>
      <c r="V312" s="38"/>
      <c r="W312" s="197" t="n">
        <f aca="false">$V$312*$K$312</f>
        <v>0</v>
      </c>
      <c r="X312" s="197" t="n">
        <v>0.0045</v>
      </c>
      <c r="Y312" s="197" t="n">
        <f aca="false">$X$312*$K$312</f>
        <v>0.009</v>
      </c>
      <c r="Z312" s="197" t="n">
        <v>0</v>
      </c>
      <c r="AA312" s="198" t="n">
        <f aca="false">$Z$312*$K$312</f>
        <v>0</v>
      </c>
      <c r="AR312" s="12" t="s">
        <v>204</v>
      </c>
      <c r="AT312" s="12" t="s">
        <v>507</v>
      </c>
      <c r="AU312" s="12" t="s">
        <v>138</v>
      </c>
      <c r="AY312" s="12" t="s">
        <v>311</v>
      </c>
      <c r="BE312" s="122" t="n">
        <f aca="false">IF($U$312="základní",$N$312,0)</f>
        <v>0</v>
      </c>
      <c r="BF312" s="122" t="n">
        <f aca="false">IF($U$312="snížená",$N$312,0)</f>
        <v>0</v>
      </c>
      <c r="BG312" s="122" t="n">
        <f aca="false">IF($U$312="zákl. přenesená",$N$312,0)</f>
        <v>0</v>
      </c>
      <c r="BH312" s="122" t="n">
        <f aca="false">IF($U$312="sníž. přenesená",$N$312,0)</f>
        <v>0</v>
      </c>
      <c r="BI312" s="122" t="n">
        <f aca="false">IF($U$312="nulová",$N$312,0)</f>
        <v>0</v>
      </c>
      <c r="BJ312" s="12" t="s">
        <v>26</v>
      </c>
      <c r="BK312" s="122" t="n">
        <f aca="false">ROUND($L$312*$K$312,2)</f>
        <v>0</v>
      </c>
      <c r="BL312" s="12" t="s">
        <v>316</v>
      </c>
      <c r="BM312" s="12" t="s">
        <v>1351</v>
      </c>
    </row>
    <row r="313" s="12" customFormat="true" ht="15.75" hidden="false" customHeight="true" outlineLevel="0" collapsed="false">
      <c r="B313" s="37"/>
      <c r="C313" s="189" t="s">
        <v>745</v>
      </c>
      <c r="D313" s="189" t="s">
        <v>312</v>
      </c>
      <c r="E313" s="190" t="s">
        <v>899</v>
      </c>
      <c r="F313" s="191" t="s">
        <v>900</v>
      </c>
      <c r="G313" s="191"/>
      <c r="H313" s="191"/>
      <c r="I313" s="191"/>
      <c r="J313" s="192" t="s">
        <v>634</v>
      </c>
      <c r="K313" s="193" t="n">
        <v>1</v>
      </c>
      <c r="L313" s="194" t="n">
        <v>0</v>
      </c>
      <c r="M313" s="194"/>
      <c r="N313" s="195" t="n">
        <f aca="false">ROUND($L$313*$K$313,2)</f>
        <v>0</v>
      </c>
      <c r="O313" s="195"/>
      <c r="P313" s="195"/>
      <c r="Q313" s="195"/>
      <c r="R313" s="39"/>
      <c r="T313" s="196"/>
      <c r="U313" s="46" t="s">
        <v>56</v>
      </c>
      <c r="V313" s="38"/>
      <c r="W313" s="197" t="n">
        <f aca="false">$V$313*$K$313</f>
        <v>0</v>
      </c>
      <c r="X313" s="197" t="n">
        <v>0.32906</v>
      </c>
      <c r="Y313" s="197" t="n">
        <f aca="false">$X$313*$K$313</f>
        <v>0.32906</v>
      </c>
      <c r="Z313" s="197" t="n">
        <v>0</v>
      </c>
      <c r="AA313" s="198" t="n">
        <f aca="false">$Z$313*$K$313</f>
        <v>0</v>
      </c>
      <c r="AR313" s="12" t="s">
        <v>316</v>
      </c>
      <c r="AT313" s="12" t="s">
        <v>312</v>
      </c>
      <c r="AU313" s="12" t="s">
        <v>138</v>
      </c>
      <c r="AY313" s="12" t="s">
        <v>311</v>
      </c>
      <c r="BE313" s="122" t="n">
        <f aca="false">IF($U$313="základní",$N$313,0)</f>
        <v>0</v>
      </c>
      <c r="BF313" s="122" t="n">
        <f aca="false">IF($U$313="snížená",$N$313,0)</f>
        <v>0</v>
      </c>
      <c r="BG313" s="122" t="n">
        <f aca="false">IF($U$313="zákl. přenesená",$N$313,0)</f>
        <v>0</v>
      </c>
      <c r="BH313" s="122" t="n">
        <f aca="false">IF($U$313="sníž. přenesená",$N$313,0)</f>
        <v>0</v>
      </c>
      <c r="BI313" s="122" t="n">
        <f aca="false">IF($U$313="nulová",$N$313,0)</f>
        <v>0</v>
      </c>
      <c r="BJ313" s="12" t="s">
        <v>26</v>
      </c>
      <c r="BK313" s="122" t="n">
        <f aca="false">ROUND($L$313*$K$313,2)</f>
        <v>0</v>
      </c>
      <c r="BL313" s="12" t="s">
        <v>316</v>
      </c>
      <c r="BM313" s="12" t="s">
        <v>1352</v>
      </c>
    </row>
    <row r="314" s="12" customFormat="true" ht="15.75" hidden="false" customHeight="true" outlineLevel="0" collapsed="false">
      <c r="B314" s="37"/>
      <c r="C314" s="223" t="s">
        <v>749</v>
      </c>
      <c r="D314" s="223" t="s">
        <v>507</v>
      </c>
      <c r="E314" s="224" t="s">
        <v>907</v>
      </c>
      <c r="F314" s="225" t="s">
        <v>908</v>
      </c>
      <c r="G314" s="225"/>
      <c r="H314" s="225"/>
      <c r="I314" s="225"/>
      <c r="J314" s="226" t="s">
        <v>634</v>
      </c>
      <c r="K314" s="227" t="n">
        <v>1</v>
      </c>
      <c r="L314" s="228" t="n">
        <v>0</v>
      </c>
      <c r="M314" s="228"/>
      <c r="N314" s="229" t="n">
        <f aca="false">ROUND($L$314*$K$314,2)</f>
        <v>0</v>
      </c>
      <c r="O314" s="229"/>
      <c r="P314" s="229"/>
      <c r="Q314" s="229"/>
      <c r="R314" s="39"/>
      <c r="T314" s="196"/>
      <c r="U314" s="46" t="s">
        <v>56</v>
      </c>
      <c r="V314" s="38"/>
      <c r="W314" s="197" t="n">
        <f aca="false">$V$314*$K$314</f>
        <v>0</v>
      </c>
      <c r="X314" s="197" t="n">
        <v>0.0415</v>
      </c>
      <c r="Y314" s="197" t="n">
        <f aca="false">$X$314*$K$314</f>
        <v>0.0415</v>
      </c>
      <c r="Z314" s="197" t="n">
        <v>0</v>
      </c>
      <c r="AA314" s="198" t="n">
        <f aca="false">$Z$314*$K$314</f>
        <v>0</v>
      </c>
      <c r="AR314" s="12" t="s">
        <v>204</v>
      </c>
      <c r="AT314" s="12" t="s">
        <v>507</v>
      </c>
      <c r="AU314" s="12" t="s">
        <v>138</v>
      </c>
      <c r="AY314" s="12" t="s">
        <v>311</v>
      </c>
      <c r="BE314" s="122" t="n">
        <f aca="false">IF($U$314="základní",$N$314,0)</f>
        <v>0</v>
      </c>
      <c r="BF314" s="122" t="n">
        <f aca="false">IF($U$314="snížená",$N$314,0)</f>
        <v>0</v>
      </c>
      <c r="BG314" s="122" t="n">
        <f aca="false">IF($U$314="zákl. přenesená",$N$314,0)</f>
        <v>0</v>
      </c>
      <c r="BH314" s="122" t="n">
        <f aca="false">IF($U$314="sníž. přenesená",$N$314,0)</f>
        <v>0</v>
      </c>
      <c r="BI314" s="122" t="n">
        <f aca="false">IF($U$314="nulová",$N$314,0)</f>
        <v>0</v>
      </c>
      <c r="BJ314" s="12" t="s">
        <v>26</v>
      </c>
      <c r="BK314" s="122" t="n">
        <f aca="false">ROUND($L$314*$K$314,2)</f>
        <v>0</v>
      </c>
      <c r="BL314" s="12" t="s">
        <v>316</v>
      </c>
      <c r="BM314" s="12" t="s">
        <v>1353</v>
      </c>
    </row>
    <row r="315" s="12" customFormat="true" ht="15.75" hidden="false" customHeight="true" outlineLevel="0" collapsed="false">
      <c r="B315" s="37"/>
      <c r="C315" s="223" t="s">
        <v>753</v>
      </c>
      <c r="D315" s="223" t="s">
        <v>507</v>
      </c>
      <c r="E315" s="224" t="s">
        <v>911</v>
      </c>
      <c r="F315" s="225" t="s">
        <v>912</v>
      </c>
      <c r="G315" s="225"/>
      <c r="H315" s="225"/>
      <c r="I315" s="225"/>
      <c r="J315" s="226" t="s">
        <v>634</v>
      </c>
      <c r="K315" s="227" t="n">
        <v>1</v>
      </c>
      <c r="L315" s="228" t="n">
        <v>0</v>
      </c>
      <c r="M315" s="228"/>
      <c r="N315" s="229" t="n">
        <f aca="false">ROUND($L$315*$K$315,2)</f>
        <v>0</v>
      </c>
      <c r="O315" s="229"/>
      <c r="P315" s="229"/>
      <c r="Q315" s="229"/>
      <c r="R315" s="39"/>
      <c r="T315" s="196"/>
      <c r="U315" s="46" t="s">
        <v>56</v>
      </c>
      <c r="V315" s="38"/>
      <c r="W315" s="197" t="n">
        <f aca="false">$V$315*$K$315</f>
        <v>0</v>
      </c>
      <c r="X315" s="197" t="n">
        <v>0.001</v>
      </c>
      <c r="Y315" s="197" t="n">
        <f aca="false">$X$315*$K$315</f>
        <v>0.001</v>
      </c>
      <c r="Z315" s="197" t="n">
        <v>0</v>
      </c>
      <c r="AA315" s="198" t="n">
        <f aca="false">$Z$315*$K$315</f>
        <v>0</v>
      </c>
      <c r="AR315" s="12" t="s">
        <v>204</v>
      </c>
      <c r="AT315" s="12" t="s">
        <v>507</v>
      </c>
      <c r="AU315" s="12" t="s">
        <v>138</v>
      </c>
      <c r="AY315" s="12" t="s">
        <v>311</v>
      </c>
      <c r="BE315" s="122" t="n">
        <f aca="false">IF($U$315="základní",$N$315,0)</f>
        <v>0</v>
      </c>
      <c r="BF315" s="122" t="n">
        <f aca="false">IF($U$315="snížená",$N$315,0)</f>
        <v>0</v>
      </c>
      <c r="BG315" s="122" t="n">
        <f aca="false">IF($U$315="zákl. přenesená",$N$315,0)</f>
        <v>0</v>
      </c>
      <c r="BH315" s="122" t="n">
        <f aca="false">IF($U$315="sníž. přenesená",$N$315,0)</f>
        <v>0</v>
      </c>
      <c r="BI315" s="122" t="n">
        <f aca="false">IF($U$315="nulová",$N$315,0)</f>
        <v>0</v>
      </c>
      <c r="BJ315" s="12" t="s">
        <v>26</v>
      </c>
      <c r="BK315" s="122" t="n">
        <f aca="false">ROUND($L$315*$K$315,2)</f>
        <v>0</v>
      </c>
      <c r="BL315" s="12" t="s">
        <v>316</v>
      </c>
      <c r="BM315" s="12" t="s">
        <v>1354</v>
      </c>
    </row>
    <row r="316" s="12" customFormat="true" ht="39" hidden="false" customHeight="true" outlineLevel="0" collapsed="false">
      <c r="B316" s="37"/>
      <c r="C316" s="189" t="s">
        <v>757</v>
      </c>
      <c r="D316" s="189" t="s">
        <v>312</v>
      </c>
      <c r="E316" s="190" t="s">
        <v>915</v>
      </c>
      <c r="F316" s="191" t="s">
        <v>916</v>
      </c>
      <c r="G316" s="191"/>
      <c r="H316" s="191"/>
      <c r="I316" s="191"/>
      <c r="J316" s="192" t="s">
        <v>634</v>
      </c>
      <c r="K316" s="193" t="n">
        <v>5</v>
      </c>
      <c r="L316" s="194" t="n">
        <v>0</v>
      </c>
      <c r="M316" s="194"/>
      <c r="N316" s="195" t="n">
        <f aca="false">ROUND($L$316*$K$316,2)</f>
        <v>0</v>
      </c>
      <c r="O316" s="195"/>
      <c r="P316" s="195"/>
      <c r="Q316" s="195"/>
      <c r="R316" s="39"/>
      <c r="T316" s="196"/>
      <c r="U316" s="46" t="s">
        <v>56</v>
      </c>
      <c r="V316" s="38"/>
      <c r="W316" s="197" t="n">
        <f aca="false">$V$316*$K$316</f>
        <v>0</v>
      </c>
      <c r="X316" s="197" t="n">
        <v>0.31108</v>
      </c>
      <c r="Y316" s="197" t="n">
        <f aca="false">$X$316*$K$316</f>
        <v>1.5554</v>
      </c>
      <c r="Z316" s="197" t="n">
        <v>0</v>
      </c>
      <c r="AA316" s="198" t="n">
        <f aca="false">$Z$316*$K$316</f>
        <v>0</v>
      </c>
      <c r="AR316" s="12" t="s">
        <v>316</v>
      </c>
      <c r="AT316" s="12" t="s">
        <v>312</v>
      </c>
      <c r="AU316" s="12" t="s">
        <v>138</v>
      </c>
      <c r="AY316" s="12" t="s">
        <v>311</v>
      </c>
      <c r="BE316" s="122" t="n">
        <f aca="false">IF($U$316="základní",$N$316,0)</f>
        <v>0</v>
      </c>
      <c r="BF316" s="122" t="n">
        <f aca="false">IF($U$316="snížená",$N$316,0)</f>
        <v>0</v>
      </c>
      <c r="BG316" s="122" t="n">
        <f aca="false">IF($U$316="zákl. přenesená",$N$316,0)</f>
        <v>0</v>
      </c>
      <c r="BH316" s="122" t="n">
        <f aca="false">IF($U$316="sníž. přenesená",$N$316,0)</f>
        <v>0</v>
      </c>
      <c r="BI316" s="122" t="n">
        <f aca="false">IF($U$316="nulová",$N$316,0)</f>
        <v>0</v>
      </c>
      <c r="BJ316" s="12" t="s">
        <v>26</v>
      </c>
      <c r="BK316" s="122" t="n">
        <f aca="false">ROUND($L$316*$K$316,2)</f>
        <v>0</v>
      </c>
      <c r="BL316" s="12" t="s">
        <v>316</v>
      </c>
      <c r="BM316" s="12" t="s">
        <v>1355</v>
      </c>
    </row>
    <row r="317" s="12" customFormat="true" ht="18.75" hidden="false" customHeight="true" outlineLevel="0" collapsed="false">
      <c r="B317" s="199"/>
      <c r="C317" s="200"/>
      <c r="D317" s="200"/>
      <c r="E317" s="200"/>
      <c r="F317" s="201" t="s">
        <v>1356</v>
      </c>
      <c r="G317" s="201"/>
      <c r="H317" s="201"/>
      <c r="I317" s="201"/>
      <c r="J317" s="200"/>
      <c r="K317" s="202" t="n">
        <v>5</v>
      </c>
      <c r="L317" s="200"/>
      <c r="M317" s="200"/>
      <c r="N317" s="200"/>
      <c r="O317" s="200"/>
      <c r="P317" s="200"/>
      <c r="Q317" s="200"/>
      <c r="R317" s="203"/>
      <c r="T317" s="204"/>
      <c r="U317" s="200"/>
      <c r="V317" s="200"/>
      <c r="W317" s="200"/>
      <c r="X317" s="200"/>
      <c r="Y317" s="200"/>
      <c r="Z317" s="200"/>
      <c r="AA317" s="205"/>
      <c r="AT317" s="206" t="s">
        <v>319</v>
      </c>
      <c r="AU317" s="206" t="s">
        <v>138</v>
      </c>
      <c r="AV317" s="206" t="s">
        <v>138</v>
      </c>
      <c r="AW317" s="206" t="s">
        <v>270</v>
      </c>
      <c r="AX317" s="206" t="s">
        <v>26</v>
      </c>
      <c r="AY317" s="206" t="s">
        <v>311</v>
      </c>
    </row>
    <row r="318" s="12" customFormat="true" ht="27" hidden="false" customHeight="true" outlineLevel="0" collapsed="false">
      <c r="B318" s="37"/>
      <c r="C318" s="189" t="s">
        <v>762</v>
      </c>
      <c r="D318" s="189" t="s">
        <v>312</v>
      </c>
      <c r="E318" s="190" t="s">
        <v>923</v>
      </c>
      <c r="F318" s="191" t="s">
        <v>924</v>
      </c>
      <c r="G318" s="191"/>
      <c r="H318" s="191"/>
      <c r="I318" s="191"/>
      <c r="J318" s="192" t="s">
        <v>634</v>
      </c>
      <c r="K318" s="193" t="n">
        <v>1</v>
      </c>
      <c r="L318" s="194" t="n">
        <v>0</v>
      </c>
      <c r="M318" s="194"/>
      <c r="N318" s="195" t="n">
        <f aca="false">ROUND($L$318*$K$318,2)</f>
        <v>0</v>
      </c>
      <c r="O318" s="195"/>
      <c r="P318" s="195"/>
      <c r="Q318" s="195"/>
      <c r="R318" s="39"/>
      <c r="T318" s="196"/>
      <c r="U318" s="46" t="s">
        <v>56</v>
      </c>
      <c r="V318" s="38"/>
      <c r="W318" s="197" t="n">
        <f aca="false">$V$318*$K$318</f>
        <v>0</v>
      </c>
      <c r="X318" s="197" t="n">
        <v>0.00015</v>
      </c>
      <c r="Y318" s="197" t="n">
        <f aca="false">$X$318*$K$318</f>
        <v>0.00015</v>
      </c>
      <c r="Z318" s="197" t="n">
        <v>0</v>
      </c>
      <c r="AA318" s="198" t="n">
        <f aca="false">$Z$318*$K$318</f>
        <v>0</v>
      </c>
      <c r="AR318" s="12" t="s">
        <v>316</v>
      </c>
      <c r="AT318" s="12" t="s">
        <v>312</v>
      </c>
      <c r="AU318" s="12" t="s">
        <v>138</v>
      </c>
      <c r="AY318" s="12" t="s">
        <v>311</v>
      </c>
      <c r="BE318" s="122" t="n">
        <f aca="false">IF($U$318="základní",$N$318,0)</f>
        <v>0</v>
      </c>
      <c r="BF318" s="122" t="n">
        <f aca="false">IF($U$318="snížená",$N$318,0)</f>
        <v>0</v>
      </c>
      <c r="BG318" s="122" t="n">
        <f aca="false">IF($U$318="zákl. přenesená",$N$318,0)</f>
        <v>0</v>
      </c>
      <c r="BH318" s="122" t="n">
        <f aca="false">IF($U$318="sníž. přenesená",$N$318,0)</f>
        <v>0</v>
      </c>
      <c r="BI318" s="122" t="n">
        <f aca="false">IF($U$318="nulová",$N$318,0)</f>
        <v>0</v>
      </c>
      <c r="BJ318" s="12" t="s">
        <v>26</v>
      </c>
      <c r="BK318" s="122" t="n">
        <f aca="false">ROUND($L$318*$K$318,2)</f>
        <v>0</v>
      </c>
      <c r="BL318" s="12" t="s">
        <v>316</v>
      </c>
      <c r="BM318" s="12" t="s">
        <v>1357</v>
      </c>
    </row>
    <row r="319" s="12" customFormat="true" ht="27" hidden="false" customHeight="true" outlineLevel="0" collapsed="false">
      <c r="B319" s="37"/>
      <c r="C319" s="189" t="s">
        <v>164</v>
      </c>
      <c r="D319" s="189" t="s">
        <v>312</v>
      </c>
      <c r="E319" s="190" t="s">
        <v>927</v>
      </c>
      <c r="F319" s="191" t="s">
        <v>928</v>
      </c>
      <c r="G319" s="191"/>
      <c r="H319" s="191"/>
      <c r="I319" s="191"/>
      <c r="J319" s="192" t="s">
        <v>380</v>
      </c>
      <c r="K319" s="193" t="n">
        <v>93.6</v>
      </c>
      <c r="L319" s="194" t="n">
        <v>0</v>
      </c>
      <c r="M319" s="194"/>
      <c r="N319" s="195" t="n">
        <f aca="false">ROUND($L$319*$K$319,2)</f>
        <v>0</v>
      </c>
      <c r="O319" s="195"/>
      <c r="P319" s="195"/>
      <c r="Q319" s="195"/>
      <c r="R319" s="39"/>
      <c r="T319" s="196"/>
      <c r="U319" s="46" t="s">
        <v>56</v>
      </c>
      <c r="V319" s="38"/>
      <c r="W319" s="197" t="n">
        <f aca="false">$V$319*$K$319</f>
        <v>0</v>
      </c>
      <c r="X319" s="197" t="n">
        <v>9E-005</v>
      </c>
      <c r="Y319" s="197" t="n">
        <f aca="false">$X$319*$K$319</f>
        <v>0.008424</v>
      </c>
      <c r="Z319" s="197" t="n">
        <v>0</v>
      </c>
      <c r="AA319" s="198" t="n">
        <f aca="false">$Z$319*$K$319</f>
        <v>0</v>
      </c>
      <c r="AR319" s="12" t="s">
        <v>316</v>
      </c>
      <c r="AT319" s="12" t="s">
        <v>312</v>
      </c>
      <c r="AU319" s="12" t="s">
        <v>138</v>
      </c>
      <c r="AY319" s="12" t="s">
        <v>311</v>
      </c>
      <c r="BE319" s="122" t="n">
        <f aca="false">IF($U$319="základní",$N$319,0)</f>
        <v>0</v>
      </c>
      <c r="BF319" s="122" t="n">
        <f aca="false">IF($U$319="snížená",$N$319,0)</f>
        <v>0</v>
      </c>
      <c r="BG319" s="122" t="n">
        <f aca="false">IF($U$319="zákl. přenesená",$N$319,0)</f>
        <v>0</v>
      </c>
      <c r="BH319" s="122" t="n">
        <f aca="false">IF($U$319="sníž. přenesená",$N$319,0)</f>
        <v>0</v>
      </c>
      <c r="BI319" s="122" t="n">
        <f aca="false">IF($U$319="nulová",$N$319,0)</f>
        <v>0</v>
      </c>
      <c r="BJ319" s="12" t="s">
        <v>26</v>
      </c>
      <c r="BK319" s="122" t="n">
        <f aca="false">ROUND($L$319*$K$319,2)</f>
        <v>0</v>
      </c>
      <c r="BL319" s="12" t="s">
        <v>316</v>
      </c>
      <c r="BM319" s="12" t="s">
        <v>1358</v>
      </c>
    </row>
    <row r="320" s="12" customFormat="true" ht="18.75" hidden="false" customHeight="true" outlineLevel="0" collapsed="false">
      <c r="B320" s="199"/>
      <c r="C320" s="200"/>
      <c r="D320" s="200"/>
      <c r="E320" s="200"/>
      <c r="F320" s="201" t="s">
        <v>1359</v>
      </c>
      <c r="G320" s="201"/>
      <c r="H320" s="201"/>
      <c r="I320" s="201"/>
      <c r="J320" s="200"/>
      <c r="K320" s="202" t="n">
        <v>93.6</v>
      </c>
      <c r="L320" s="200"/>
      <c r="M320" s="200"/>
      <c r="N320" s="200"/>
      <c r="O320" s="200"/>
      <c r="P320" s="200"/>
      <c r="Q320" s="200"/>
      <c r="R320" s="203"/>
      <c r="T320" s="204"/>
      <c r="U320" s="200"/>
      <c r="V320" s="200"/>
      <c r="W320" s="200"/>
      <c r="X320" s="200"/>
      <c r="Y320" s="200"/>
      <c r="Z320" s="200"/>
      <c r="AA320" s="205"/>
      <c r="AT320" s="206" t="s">
        <v>319</v>
      </c>
      <c r="AU320" s="206" t="s">
        <v>138</v>
      </c>
      <c r="AV320" s="206" t="s">
        <v>138</v>
      </c>
      <c r="AW320" s="206" t="s">
        <v>270</v>
      </c>
      <c r="AX320" s="206" t="s">
        <v>26</v>
      </c>
      <c r="AY320" s="206" t="s">
        <v>311</v>
      </c>
    </row>
    <row r="321" s="12" customFormat="true" ht="27" hidden="false" customHeight="true" outlineLevel="0" collapsed="false">
      <c r="B321" s="37"/>
      <c r="C321" s="189" t="s">
        <v>769</v>
      </c>
      <c r="D321" s="189" t="s">
        <v>312</v>
      </c>
      <c r="E321" s="190" t="s">
        <v>932</v>
      </c>
      <c r="F321" s="191" t="s">
        <v>933</v>
      </c>
      <c r="G321" s="191"/>
      <c r="H321" s="191"/>
      <c r="I321" s="191"/>
      <c r="J321" s="192" t="s">
        <v>634</v>
      </c>
      <c r="K321" s="193" t="n">
        <v>1</v>
      </c>
      <c r="L321" s="194" t="n">
        <v>0</v>
      </c>
      <c r="M321" s="194"/>
      <c r="N321" s="195" t="n">
        <f aca="false">ROUND($L$321*$K$321,2)</f>
        <v>0</v>
      </c>
      <c r="O321" s="195"/>
      <c r="P321" s="195"/>
      <c r="Q321" s="195"/>
      <c r="R321" s="39"/>
      <c r="T321" s="196"/>
      <c r="U321" s="46" t="s">
        <v>56</v>
      </c>
      <c r="V321" s="38"/>
      <c r="W321" s="197" t="n">
        <f aca="false">$V$321*$K$321</f>
        <v>0</v>
      </c>
      <c r="X321" s="197" t="n">
        <v>0</v>
      </c>
      <c r="Y321" s="197" t="n">
        <f aca="false">$X$321*$K$321</f>
        <v>0</v>
      </c>
      <c r="Z321" s="197" t="n">
        <v>0</v>
      </c>
      <c r="AA321" s="198" t="n">
        <f aca="false">$Z$321*$K$321</f>
        <v>0</v>
      </c>
      <c r="AR321" s="12" t="s">
        <v>423</v>
      </c>
      <c r="AT321" s="12" t="s">
        <v>312</v>
      </c>
      <c r="AU321" s="12" t="s">
        <v>138</v>
      </c>
      <c r="AY321" s="12" t="s">
        <v>311</v>
      </c>
      <c r="BE321" s="122" t="n">
        <f aca="false">IF($U$321="základní",$N$321,0)</f>
        <v>0</v>
      </c>
      <c r="BF321" s="122" t="n">
        <f aca="false">IF($U$321="snížená",$N$321,0)</f>
        <v>0</v>
      </c>
      <c r="BG321" s="122" t="n">
        <f aca="false">IF($U$321="zákl. přenesená",$N$321,0)</f>
        <v>0</v>
      </c>
      <c r="BH321" s="122" t="n">
        <f aca="false">IF($U$321="sníž. přenesená",$N$321,0)</f>
        <v>0</v>
      </c>
      <c r="BI321" s="122" t="n">
        <f aca="false">IF($U$321="nulová",$N$321,0)</f>
        <v>0</v>
      </c>
      <c r="BJ321" s="12" t="s">
        <v>26</v>
      </c>
      <c r="BK321" s="122" t="n">
        <f aca="false">ROUND($L$321*$K$321,2)</f>
        <v>0</v>
      </c>
      <c r="BL321" s="12" t="s">
        <v>423</v>
      </c>
      <c r="BM321" s="12" t="s">
        <v>1360</v>
      </c>
    </row>
    <row r="322" s="12" customFormat="true" ht="27" hidden="false" customHeight="true" outlineLevel="0" collapsed="false">
      <c r="B322" s="37"/>
      <c r="C322" s="189" t="s">
        <v>773</v>
      </c>
      <c r="D322" s="189" t="s">
        <v>312</v>
      </c>
      <c r="E322" s="190" t="s">
        <v>936</v>
      </c>
      <c r="F322" s="191" t="s">
        <v>937</v>
      </c>
      <c r="G322" s="191"/>
      <c r="H322" s="191"/>
      <c r="I322" s="191"/>
      <c r="J322" s="192" t="s">
        <v>634</v>
      </c>
      <c r="K322" s="193" t="n">
        <v>1</v>
      </c>
      <c r="L322" s="194" t="n">
        <v>0</v>
      </c>
      <c r="M322" s="194"/>
      <c r="N322" s="195" t="n">
        <f aca="false">ROUND($L$322*$K$322,2)</f>
        <v>0</v>
      </c>
      <c r="O322" s="195"/>
      <c r="P322" s="195"/>
      <c r="Q322" s="195"/>
      <c r="R322" s="39"/>
      <c r="T322" s="196"/>
      <c r="U322" s="46" t="s">
        <v>56</v>
      </c>
      <c r="V322" s="38"/>
      <c r="W322" s="197" t="n">
        <f aca="false">$V$322*$K$322</f>
        <v>0</v>
      </c>
      <c r="X322" s="197" t="n">
        <v>0</v>
      </c>
      <c r="Y322" s="197" t="n">
        <f aca="false">$X$322*$K$322</f>
        <v>0</v>
      </c>
      <c r="Z322" s="197" t="n">
        <v>0</v>
      </c>
      <c r="AA322" s="198" t="n">
        <f aca="false">$Z$322*$K$322</f>
        <v>0</v>
      </c>
      <c r="AR322" s="12" t="s">
        <v>423</v>
      </c>
      <c r="AT322" s="12" t="s">
        <v>312</v>
      </c>
      <c r="AU322" s="12" t="s">
        <v>138</v>
      </c>
      <c r="AY322" s="12" t="s">
        <v>311</v>
      </c>
      <c r="BE322" s="122" t="n">
        <f aca="false">IF($U$322="základní",$N$322,0)</f>
        <v>0</v>
      </c>
      <c r="BF322" s="122" t="n">
        <f aca="false">IF($U$322="snížená",$N$322,0)</f>
        <v>0</v>
      </c>
      <c r="BG322" s="122" t="n">
        <f aca="false">IF($U$322="zákl. přenesená",$N$322,0)</f>
        <v>0</v>
      </c>
      <c r="BH322" s="122" t="n">
        <f aca="false">IF($U$322="sníž. přenesená",$N$322,0)</f>
        <v>0</v>
      </c>
      <c r="BI322" s="122" t="n">
        <f aca="false">IF($U$322="nulová",$N$322,0)</f>
        <v>0</v>
      </c>
      <c r="BJ322" s="12" t="s">
        <v>26</v>
      </c>
      <c r="BK322" s="122" t="n">
        <f aca="false">ROUND($L$322*$K$322,2)</f>
        <v>0</v>
      </c>
      <c r="BL322" s="12" t="s">
        <v>423</v>
      </c>
      <c r="BM322" s="12" t="s">
        <v>1361</v>
      </c>
    </row>
    <row r="323" s="12" customFormat="true" ht="27" hidden="false" customHeight="true" outlineLevel="0" collapsed="false">
      <c r="B323" s="37"/>
      <c r="C323" s="189" t="s">
        <v>777</v>
      </c>
      <c r="D323" s="189" t="s">
        <v>312</v>
      </c>
      <c r="E323" s="190" t="s">
        <v>940</v>
      </c>
      <c r="F323" s="191" t="s">
        <v>941</v>
      </c>
      <c r="G323" s="191"/>
      <c r="H323" s="191"/>
      <c r="I323" s="191"/>
      <c r="J323" s="192" t="s">
        <v>634</v>
      </c>
      <c r="K323" s="193" t="n">
        <v>2</v>
      </c>
      <c r="L323" s="194" t="n">
        <v>0</v>
      </c>
      <c r="M323" s="194"/>
      <c r="N323" s="195" t="n">
        <f aca="false">ROUND($L$323*$K$323,2)</f>
        <v>0</v>
      </c>
      <c r="O323" s="195"/>
      <c r="P323" s="195"/>
      <c r="Q323" s="195"/>
      <c r="R323" s="39"/>
      <c r="T323" s="196"/>
      <c r="U323" s="46" t="s">
        <v>56</v>
      </c>
      <c r="V323" s="38"/>
      <c r="W323" s="197" t="n">
        <f aca="false">$V$323*$K$323</f>
        <v>0</v>
      </c>
      <c r="X323" s="197" t="n">
        <v>0</v>
      </c>
      <c r="Y323" s="197" t="n">
        <f aca="false">$X$323*$K$323</f>
        <v>0</v>
      </c>
      <c r="Z323" s="197" t="n">
        <v>0</v>
      </c>
      <c r="AA323" s="198" t="n">
        <f aca="false">$Z$323*$K$323</f>
        <v>0</v>
      </c>
      <c r="AR323" s="12" t="s">
        <v>423</v>
      </c>
      <c r="AT323" s="12" t="s">
        <v>312</v>
      </c>
      <c r="AU323" s="12" t="s">
        <v>138</v>
      </c>
      <c r="AY323" s="12" t="s">
        <v>311</v>
      </c>
      <c r="BE323" s="122" t="n">
        <f aca="false">IF($U$323="základní",$N$323,0)</f>
        <v>0</v>
      </c>
      <c r="BF323" s="122" t="n">
        <f aca="false">IF($U$323="snížená",$N$323,0)</f>
        <v>0</v>
      </c>
      <c r="BG323" s="122" t="n">
        <f aca="false">IF($U$323="zákl. přenesená",$N$323,0)</f>
        <v>0</v>
      </c>
      <c r="BH323" s="122" t="n">
        <f aca="false">IF($U$323="sníž. přenesená",$N$323,0)</f>
        <v>0</v>
      </c>
      <c r="BI323" s="122" t="n">
        <f aca="false">IF($U$323="nulová",$N$323,0)</f>
        <v>0</v>
      </c>
      <c r="BJ323" s="12" t="s">
        <v>26</v>
      </c>
      <c r="BK323" s="122" t="n">
        <f aca="false">ROUND($L$323*$K$323,2)</f>
        <v>0</v>
      </c>
      <c r="BL323" s="12" t="s">
        <v>423</v>
      </c>
      <c r="BM323" s="12" t="s">
        <v>1362</v>
      </c>
    </row>
    <row r="324" s="12" customFormat="true" ht="18.75" hidden="false" customHeight="true" outlineLevel="0" collapsed="false">
      <c r="B324" s="199"/>
      <c r="C324" s="200"/>
      <c r="D324" s="200"/>
      <c r="E324" s="200"/>
      <c r="F324" s="201" t="s">
        <v>138</v>
      </c>
      <c r="G324" s="201"/>
      <c r="H324" s="201"/>
      <c r="I324" s="201"/>
      <c r="J324" s="200"/>
      <c r="K324" s="202" t="n">
        <v>2</v>
      </c>
      <c r="L324" s="200"/>
      <c r="M324" s="200"/>
      <c r="N324" s="200"/>
      <c r="O324" s="200"/>
      <c r="P324" s="200"/>
      <c r="Q324" s="200"/>
      <c r="R324" s="203"/>
      <c r="T324" s="204"/>
      <c r="U324" s="200"/>
      <c r="V324" s="200"/>
      <c r="W324" s="200"/>
      <c r="X324" s="200"/>
      <c r="Y324" s="200"/>
      <c r="Z324" s="200"/>
      <c r="AA324" s="205"/>
      <c r="AT324" s="206" t="s">
        <v>319</v>
      </c>
      <c r="AU324" s="206" t="s">
        <v>138</v>
      </c>
      <c r="AV324" s="206" t="s">
        <v>138</v>
      </c>
      <c r="AW324" s="206" t="s">
        <v>270</v>
      </c>
      <c r="AX324" s="206" t="s">
        <v>26</v>
      </c>
      <c r="AY324" s="206" t="s">
        <v>311</v>
      </c>
    </row>
    <row r="325" s="12" customFormat="true" ht="15.75" hidden="false" customHeight="true" outlineLevel="0" collapsed="false">
      <c r="B325" s="37"/>
      <c r="C325" s="189" t="s">
        <v>781</v>
      </c>
      <c r="D325" s="189" t="s">
        <v>312</v>
      </c>
      <c r="E325" s="190" t="s">
        <v>944</v>
      </c>
      <c r="F325" s="191" t="s">
        <v>945</v>
      </c>
      <c r="G325" s="191"/>
      <c r="H325" s="191"/>
      <c r="I325" s="191"/>
      <c r="J325" s="192" t="s">
        <v>380</v>
      </c>
      <c r="K325" s="193" t="n">
        <v>92.6</v>
      </c>
      <c r="L325" s="194" t="n">
        <v>0</v>
      </c>
      <c r="M325" s="194"/>
      <c r="N325" s="195" t="n">
        <f aca="false">ROUND($L$325*$K$325,2)</f>
        <v>0</v>
      </c>
      <c r="O325" s="195"/>
      <c r="P325" s="195"/>
      <c r="Q325" s="195"/>
      <c r="R325" s="39"/>
      <c r="T325" s="196"/>
      <c r="U325" s="46" t="s">
        <v>56</v>
      </c>
      <c r="V325" s="38"/>
      <c r="W325" s="197" t="n">
        <f aca="false">$V$325*$K$325</f>
        <v>0</v>
      </c>
      <c r="X325" s="197" t="n">
        <v>0</v>
      </c>
      <c r="Y325" s="197" t="n">
        <f aca="false">$X$325*$K$325</f>
        <v>0</v>
      </c>
      <c r="Z325" s="197" t="n">
        <v>0</v>
      </c>
      <c r="AA325" s="198" t="n">
        <f aca="false">$Z$325*$K$325</f>
        <v>0</v>
      </c>
      <c r="AR325" s="12" t="s">
        <v>423</v>
      </c>
      <c r="AT325" s="12" t="s">
        <v>312</v>
      </c>
      <c r="AU325" s="12" t="s">
        <v>138</v>
      </c>
      <c r="AY325" s="12" t="s">
        <v>311</v>
      </c>
      <c r="BE325" s="122" t="n">
        <f aca="false">IF($U$325="základní",$N$325,0)</f>
        <v>0</v>
      </c>
      <c r="BF325" s="122" t="n">
        <f aca="false">IF($U$325="snížená",$N$325,0)</f>
        <v>0</v>
      </c>
      <c r="BG325" s="122" t="n">
        <f aca="false">IF($U$325="zákl. přenesená",$N$325,0)</f>
        <v>0</v>
      </c>
      <c r="BH325" s="122" t="n">
        <f aca="false">IF($U$325="sníž. přenesená",$N$325,0)</f>
        <v>0</v>
      </c>
      <c r="BI325" s="122" t="n">
        <f aca="false">IF($U$325="nulová",$N$325,0)</f>
        <v>0</v>
      </c>
      <c r="BJ325" s="12" t="s">
        <v>26</v>
      </c>
      <c r="BK325" s="122" t="n">
        <f aca="false">ROUND($L$325*$K$325,2)</f>
        <v>0</v>
      </c>
      <c r="BL325" s="12" t="s">
        <v>423</v>
      </c>
      <c r="BM325" s="12" t="s">
        <v>1363</v>
      </c>
    </row>
    <row r="326" s="12" customFormat="true" ht="18.75" hidden="false" customHeight="true" outlineLevel="0" collapsed="false">
      <c r="B326" s="199"/>
      <c r="C326" s="200"/>
      <c r="D326" s="200"/>
      <c r="E326" s="200"/>
      <c r="F326" s="201" t="s">
        <v>163</v>
      </c>
      <c r="G326" s="201"/>
      <c r="H326" s="201"/>
      <c r="I326" s="201"/>
      <c r="J326" s="200"/>
      <c r="K326" s="202" t="n">
        <v>92.6</v>
      </c>
      <c r="L326" s="200"/>
      <c r="M326" s="200"/>
      <c r="N326" s="200"/>
      <c r="O326" s="200"/>
      <c r="P326" s="200"/>
      <c r="Q326" s="200"/>
      <c r="R326" s="203"/>
      <c r="T326" s="204"/>
      <c r="U326" s="200"/>
      <c r="V326" s="200"/>
      <c r="W326" s="200"/>
      <c r="X326" s="200"/>
      <c r="Y326" s="200"/>
      <c r="Z326" s="200"/>
      <c r="AA326" s="205"/>
      <c r="AT326" s="206" t="s">
        <v>319</v>
      </c>
      <c r="AU326" s="206" t="s">
        <v>138</v>
      </c>
      <c r="AV326" s="206" t="s">
        <v>138</v>
      </c>
      <c r="AW326" s="206" t="s">
        <v>270</v>
      </c>
      <c r="AX326" s="206" t="s">
        <v>26</v>
      </c>
      <c r="AY326" s="206" t="s">
        <v>311</v>
      </c>
    </row>
    <row r="327" s="176" customFormat="true" ht="30.75" hidden="false" customHeight="true" outlineLevel="0" collapsed="false">
      <c r="B327" s="177"/>
      <c r="C327" s="178"/>
      <c r="D327" s="187" t="s">
        <v>277</v>
      </c>
      <c r="E327" s="187"/>
      <c r="F327" s="187"/>
      <c r="G327" s="187"/>
      <c r="H327" s="187"/>
      <c r="I327" s="187"/>
      <c r="J327" s="187"/>
      <c r="K327" s="187"/>
      <c r="L327" s="187"/>
      <c r="M327" s="187"/>
      <c r="N327" s="188" t="n">
        <f aca="false">$BK$327</f>
        <v>0</v>
      </c>
      <c r="O327" s="188"/>
      <c r="P327" s="188"/>
      <c r="Q327" s="188"/>
      <c r="R327" s="181"/>
      <c r="T327" s="182"/>
      <c r="U327" s="178"/>
      <c r="V327" s="178"/>
      <c r="W327" s="183" t="n">
        <f aca="false">$W$328+SUM($W$329:$W$340)</f>
        <v>0</v>
      </c>
      <c r="X327" s="178"/>
      <c r="Y327" s="183" t="n">
        <f aca="false">$Y$328+SUM($Y$329:$Y$340)</f>
        <v>0.457925</v>
      </c>
      <c r="Z327" s="178"/>
      <c r="AA327" s="184" t="n">
        <f aca="false">$AA$328+SUM($AA$329:$AA$340)</f>
        <v>0</v>
      </c>
      <c r="AR327" s="185" t="s">
        <v>26</v>
      </c>
      <c r="AT327" s="185" t="s">
        <v>90</v>
      </c>
      <c r="AU327" s="185" t="s">
        <v>26</v>
      </c>
      <c r="AY327" s="185" t="s">
        <v>311</v>
      </c>
      <c r="BK327" s="186" t="n">
        <f aca="false">$BK$328+SUM($BK$329:$BK$340)</f>
        <v>0</v>
      </c>
    </row>
    <row r="328" s="12" customFormat="true" ht="27" hidden="false" customHeight="true" outlineLevel="0" collapsed="false">
      <c r="B328" s="37"/>
      <c r="C328" s="189" t="s">
        <v>785</v>
      </c>
      <c r="D328" s="189" t="s">
        <v>312</v>
      </c>
      <c r="E328" s="190" t="s">
        <v>958</v>
      </c>
      <c r="F328" s="191" t="s">
        <v>959</v>
      </c>
      <c r="G328" s="191"/>
      <c r="H328" s="191"/>
      <c r="I328" s="191"/>
      <c r="J328" s="192" t="s">
        <v>380</v>
      </c>
      <c r="K328" s="193" t="n">
        <v>2.2</v>
      </c>
      <c r="L328" s="194" t="n">
        <v>0</v>
      </c>
      <c r="M328" s="194"/>
      <c r="N328" s="195" t="n">
        <f aca="false">ROUND($L$328*$K$328,2)</f>
        <v>0</v>
      </c>
      <c r="O328" s="195"/>
      <c r="P328" s="195"/>
      <c r="Q328" s="195"/>
      <c r="R328" s="39"/>
      <c r="T328" s="196"/>
      <c r="U328" s="46" t="s">
        <v>56</v>
      </c>
      <c r="V328" s="38"/>
      <c r="W328" s="197" t="n">
        <f aca="false">$V$328*$K$328</f>
        <v>0</v>
      </c>
      <c r="X328" s="197" t="n">
        <v>0.20219</v>
      </c>
      <c r="Y328" s="197" t="n">
        <f aca="false">$X$328*$K$328</f>
        <v>0.444818</v>
      </c>
      <c r="Z328" s="197" t="n">
        <v>0</v>
      </c>
      <c r="AA328" s="198" t="n">
        <f aca="false">$Z$328*$K$328</f>
        <v>0</v>
      </c>
      <c r="AR328" s="12" t="s">
        <v>316</v>
      </c>
      <c r="AT328" s="12" t="s">
        <v>312</v>
      </c>
      <c r="AU328" s="12" t="s">
        <v>138</v>
      </c>
      <c r="AY328" s="12" t="s">
        <v>311</v>
      </c>
      <c r="BE328" s="122" t="n">
        <f aca="false">IF($U$328="základní",$N$328,0)</f>
        <v>0</v>
      </c>
      <c r="BF328" s="122" t="n">
        <f aca="false">IF($U$328="snížená",$N$328,0)</f>
        <v>0</v>
      </c>
      <c r="BG328" s="122" t="n">
        <f aca="false">IF($U$328="zákl. přenesená",$N$328,0)</f>
        <v>0</v>
      </c>
      <c r="BH328" s="122" t="n">
        <f aca="false">IF($U$328="sníž. přenesená",$N$328,0)</f>
        <v>0</v>
      </c>
      <c r="BI328" s="122" t="n">
        <f aca="false">IF($U$328="nulová",$N$328,0)</f>
        <v>0</v>
      </c>
      <c r="BJ328" s="12" t="s">
        <v>26</v>
      </c>
      <c r="BK328" s="122" t="n">
        <f aca="false">ROUND($L$328*$K$328,2)</f>
        <v>0</v>
      </c>
      <c r="BL328" s="12" t="s">
        <v>316</v>
      </c>
      <c r="BM328" s="12" t="s">
        <v>1364</v>
      </c>
    </row>
    <row r="329" s="12" customFormat="true" ht="18.75" hidden="false" customHeight="true" outlineLevel="0" collapsed="false">
      <c r="B329" s="199"/>
      <c r="C329" s="200"/>
      <c r="D329" s="200"/>
      <c r="E329" s="200"/>
      <c r="F329" s="201" t="s">
        <v>1365</v>
      </c>
      <c r="G329" s="201"/>
      <c r="H329" s="201"/>
      <c r="I329" s="201"/>
      <c r="J329" s="200"/>
      <c r="K329" s="202" t="n">
        <v>2.2</v>
      </c>
      <c r="L329" s="200"/>
      <c r="M329" s="200"/>
      <c r="N329" s="200"/>
      <c r="O329" s="200"/>
      <c r="P329" s="200"/>
      <c r="Q329" s="200"/>
      <c r="R329" s="203"/>
      <c r="T329" s="204"/>
      <c r="U329" s="200"/>
      <c r="V329" s="200"/>
      <c r="W329" s="200"/>
      <c r="X329" s="200"/>
      <c r="Y329" s="200"/>
      <c r="Z329" s="200"/>
      <c r="AA329" s="205"/>
      <c r="AT329" s="206" t="s">
        <v>319</v>
      </c>
      <c r="AU329" s="206" t="s">
        <v>138</v>
      </c>
      <c r="AV329" s="206" t="s">
        <v>138</v>
      </c>
      <c r="AW329" s="206" t="s">
        <v>270</v>
      </c>
      <c r="AX329" s="206" t="s">
        <v>26</v>
      </c>
      <c r="AY329" s="206" t="s">
        <v>311</v>
      </c>
    </row>
    <row r="330" s="12" customFormat="true" ht="27" hidden="false" customHeight="true" outlineLevel="0" collapsed="false">
      <c r="B330" s="37"/>
      <c r="C330" s="189" t="s">
        <v>789</v>
      </c>
      <c r="D330" s="189" t="s">
        <v>312</v>
      </c>
      <c r="E330" s="190" t="s">
        <v>962</v>
      </c>
      <c r="F330" s="191" t="s">
        <v>963</v>
      </c>
      <c r="G330" s="191"/>
      <c r="H330" s="191"/>
      <c r="I330" s="191"/>
      <c r="J330" s="192" t="s">
        <v>380</v>
      </c>
      <c r="K330" s="193" t="n">
        <v>77.1</v>
      </c>
      <c r="L330" s="194" t="n">
        <v>0</v>
      </c>
      <c r="M330" s="194"/>
      <c r="N330" s="195" t="n">
        <f aca="false">ROUND($L$330*$K$330,2)</f>
        <v>0</v>
      </c>
      <c r="O330" s="195"/>
      <c r="P330" s="195"/>
      <c r="Q330" s="195"/>
      <c r="R330" s="39"/>
      <c r="T330" s="196"/>
      <c r="U330" s="46" t="s">
        <v>56</v>
      </c>
      <c r="V330" s="38"/>
      <c r="W330" s="197" t="n">
        <f aca="false">$V$330*$K$330</f>
        <v>0</v>
      </c>
      <c r="X330" s="197" t="n">
        <v>0.00017</v>
      </c>
      <c r="Y330" s="197" t="n">
        <f aca="false">$X$330*$K$330</f>
        <v>0.013107</v>
      </c>
      <c r="Z330" s="197" t="n">
        <v>0</v>
      </c>
      <c r="AA330" s="198" t="n">
        <f aca="false">$Z$330*$K$330</f>
        <v>0</v>
      </c>
      <c r="AR330" s="12" t="s">
        <v>316</v>
      </c>
      <c r="AT330" s="12" t="s">
        <v>312</v>
      </c>
      <c r="AU330" s="12" t="s">
        <v>138</v>
      </c>
      <c r="AY330" s="12" t="s">
        <v>311</v>
      </c>
      <c r="BE330" s="122" t="n">
        <f aca="false">IF($U$330="základní",$N$330,0)</f>
        <v>0</v>
      </c>
      <c r="BF330" s="122" t="n">
        <f aca="false">IF($U$330="snížená",$N$330,0)</f>
        <v>0</v>
      </c>
      <c r="BG330" s="122" t="n">
        <f aca="false">IF($U$330="zákl. přenesená",$N$330,0)</f>
        <v>0</v>
      </c>
      <c r="BH330" s="122" t="n">
        <f aca="false">IF($U$330="sníž. přenesená",$N$330,0)</f>
        <v>0</v>
      </c>
      <c r="BI330" s="122" t="n">
        <f aca="false">IF($U$330="nulová",$N$330,0)</f>
        <v>0</v>
      </c>
      <c r="BJ330" s="12" t="s">
        <v>26</v>
      </c>
      <c r="BK330" s="122" t="n">
        <f aca="false">ROUND($L$330*$K$330,2)</f>
        <v>0</v>
      </c>
      <c r="BL330" s="12" t="s">
        <v>316</v>
      </c>
      <c r="BM330" s="12" t="s">
        <v>1366</v>
      </c>
    </row>
    <row r="331" s="12" customFormat="true" ht="18.75" hidden="false" customHeight="true" outlineLevel="0" collapsed="false">
      <c r="B331" s="199"/>
      <c r="C331" s="200"/>
      <c r="D331" s="200"/>
      <c r="E331" s="200" t="s">
        <v>1367</v>
      </c>
      <c r="F331" s="201" t="s">
        <v>1368</v>
      </c>
      <c r="G331" s="201"/>
      <c r="H331" s="201"/>
      <c r="I331" s="201"/>
      <c r="J331" s="200"/>
      <c r="K331" s="202" t="n">
        <v>77.1</v>
      </c>
      <c r="L331" s="200"/>
      <c r="M331" s="200"/>
      <c r="N331" s="200"/>
      <c r="O331" s="200"/>
      <c r="P331" s="200"/>
      <c r="Q331" s="200"/>
      <c r="R331" s="203"/>
      <c r="T331" s="204"/>
      <c r="U331" s="200"/>
      <c r="V331" s="200"/>
      <c r="W331" s="200"/>
      <c r="X331" s="200"/>
      <c r="Y331" s="200"/>
      <c r="Z331" s="200"/>
      <c r="AA331" s="205"/>
      <c r="AT331" s="206" t="s">
        <v>319</v>
      </c>
      <c r="AU331" s="206" t="s">
        <v>138</v>
      </c>
      <c r="AV331" s="206" t="s">
        <v>138</v>
      </c>
      <c r="AW331" s="206" t="s">
        <v>270</v>
      </c>
      <c r="AX331" s="206" t="s">
        <v>26</v>
      </c>
      <c r="AY331" s="206" t="s">
        <v>311</v>
      </c>
    </row>
    <row r="332" s="12" customFormat="true" ht="15.75" hidden="false" customHeight="true" outlineLevel="0" collapsed="false">
      <c r="B332" s="37"/>
      <c r="C332" s="189" t="s">
        <v>793</v>
      </c>
      <c r="D332" s="189" t="s">
        <v>312</v>
      </c>
      <c r="E332" s="190" t="s">
        <v>968</v>
      </c>
      <c r="F332" s="191" t="s">
        <v>969</v>
      </c>
      <c r="G332" s="191"/>
      <c r="H332" s="191"/>
      <c r="I332" s="191"/>
      <c r="J332" s="192" t="s">
        <v>380</v>
      </c>
      <c r="K332" s="193" t="n">
        <v>120.8</v>
      </c>
      <c r="L332" s="194" t="n">
        <v>0</v>
      </c>
      <c r="M332" s="194"/>
      <c r="N332" s="195" t="n">
        <f aca="false">ROUND($L$332*$K$332,2)</f>
        <v>0</v>
      </c>
      <c r="O332" s="195"/>
      <c r="P332" s="195"/>
      <c r="Q332" s="195"/>
      <c r="R332" s="39"/>
      <c r="T332" s="196"/>
      <c r="U332" s="46" t="s">
        <v>56</v>
      </c>
      <c r="V332" s="38"/>
      <c r="W332" s="197" t="n">
        <f aca="false">$V$332*$K$332</f>
        <v>0</v>
      </c>
      <c r="X332" s="197" t="n">
        <v>0</v>
      </c>
      <c r="Y332" s="197" t="n">
        <f aca="false">$X$332*$K$332</f>
        <v>0</v>
      </c>
      <c r="Z332" s="197" t="n">
        <v>0</v>
      </c>
      <c r="AA332" s="198" t="n">
        <f aca="false">$Z$332*$K$332</f>
        <v>0</v>
      </c>
      <c r="AR332" s="12" t="s">
        <v>316</v>
      </c>
      <c r="AT332" s="12" t="s">
        <v>312</v>
      </c>
      <c r="AU332" s="12" t="s">
        <v>138</v>
      </c>
      <c r="AY332" s="12" t="s">
        <v>311</v>
      </c>
      <c r="BE332" s="122" t="n">
        <f aca="false">IF($U$332="základní",$N$332,0)</f>
        <v>0</v>
      </c>
      <c r="BF332" s="122" t="n">
        <f aca="false">IF($U$332="snížená",$N$332,0)</f>
        <v>0</v>
      </c>
      <c r="BG332" s="122" t="n">
        <f aca="false">IF($U$332="zákl. přenesená",$N$332,0)</f>
        <v>0</v>
      </c>
      <c r="BH332" s="122" t="n">
        <f aca="false">IF($U$332="sníž. přenesená",$N$332,0)</f>
        <v>0</v>
      </c>
      <c r="BI332" s="122" t="n">
        <f aca="false">IF($U$332="nulová",$N$332,0)</f>
        <v>0</v>
      </c>
      <c r="BJ332" s="12" t="s">
        <v>26</v>
      </c>
      <c r="BK332" s="122" t="n">
        <f aca="false">ROUND($L$332*$K$332,2)</f>
        <v>0</v>
      </c>
      <c r="BL332" s="12" t="s">
        <v>316</v>
      </c>
      <c r="BM332" s="12" t="s">
        <v>1369</v>
      </c>
    </row>
    <row r="333" s="12" customFormat="true" ht="18.75" hidden="false" customHeight="true" outlineLevel="0" collapsed="false">
      <c r="B333" s="199"/>
      <c r="C333" s="200"/>
      <c r="D333" s="200"/>
      <c r="E333" s="200" t="s">
        <v>971</v>
      </c>
      <c r="F333" s="201" t="s">
        <v>1370</v>
      </c>
      <c r="G333" s="201"/>
      <c r="H333" s="201"/>
      <c r="I333" s="201"/>
      <c r="J333" s="200"/>
      <c r="K333" s="202" t="n">
        <v>120.8</v>
      </c>
      <c r="L333" s="200"/>
      <c r="M333" s="200"/>
      <c r="N333" s="200"/>
      <c r="O333" s="200"/>
      <c r="P333" s="200"/>
      <c r="Q333" s="200"/>
      <c r="R333" s="203"/>
      <c r="T333" s="204"/>
      <c r="U333" s="200"/>
      <c r="V333" s="200"/>
      <c r="W333" s="200"/>
      <c r="X333" s="200"/>
      <c r="Y333" s="200"/>
      <c r="Z333" s="200"/>
      <c r="AA333" s="205"/>
      <c r="AT333" s="206" t="s">
        <v>319</v>
      </c>
      <c r="AU333" s="206" t="s">
        <v>138</v>
      </c>
      <c r="AV333" s="206" t="s">
        <v>138</v>
      </c>
      <c r="AW333" s="206" t="s">
        <v>270</v>
      </c>
      <c r="AX333" s="206" t="s">
        <v>26</v>
      </c>
      <c r="AY333" s="206" t="s">
        <v>311</v>
      </c>
    </row>
    <row r="334" s="12" customFormat="true" ht="27" hidden="false" customHeight="true" outlineLevel="0" collapsed="false">
      <c r="B334" s="37"/>
      <c r="C334" s="189" t="s">
        <v>797</v>
      </c>
      <c r="D334" s="189" t="s">
        <v>312</v>
      </c>
      <c r="E334" s="190" t="s">
        <v>976</v>
      </c>
      <c r="F334" s="191" t="s">
        <v>977</v>
      </c>
      <c r="G334" s="191"/>
      <c r="H334" s="191"/>
      <c r="I334" s="191"/>
      <c r="J334" s="192" t="s">
        <v>380</v>
      </c>
      <c r="K334" s="193" t="n">
        <v>2.2</v>
      </c>
      <c r="L334" s="194" t="n">
        <v>0</v>
      </c>
      <c r="M334" s="194"/>
      <c r="N334" s="195" t="n">
        <f aca="false">ROUND($L$334*$K$334,2)</f>
        <v>0</v>
      </c>
      <c r="O334" s="195"/>
      <c r="P334" s="195"/>
      <c r="Q334" s="195"/>
      <c r="R334" s="39"/>
      <c r="T334" s="196"/>
      <c r="U334" s="46" t="s">
        <v>56</v>
      </c>
      <c r="V334" s="38"/>
      <c r="W334" s="197" t="n">
        <f aca="false">$V$334*$K$334</f>
        <v>0</v>
      </c>
      <c r="X334" s="197" t="n">
        <v>0</v>
      </c>
      <c r="Y334" s="197" t="n">
        <f aca="false">$X$334*$K$334</f>
        <v>0</v>
      </c>
      <c r="Z334" s="197" t="n">
        <v>0</v>
      </c>
      <c r="AA334" s="198" t="n">
        <f aca="false">$Z$334*$K$334</f>
        <v>0</v>
      </c>
      <c r="AR334" s="12" t="s">
        <v>316</v>
      </c>
      <c r="AT334" s="12" t="s">
        <v>312</v>
      </c>
      <c r="AU334" s="12" t="s">
        <v>138</v>
      </c>
      <c r="AY334" s="12" t="s">
        <v>311</v>
      </c>
      <c r="BE334" s="122" t="n">
        <f aca="false">IF($U$334="základní",$N$334,0)</f>
        <v>0</v>
      </c>
      <c r="BF334" s="122" t="n">
        <f aca="false">IF($U$334="snížená",$N$334,0)</f>
        <v>0</v>
      </c>
      <c r="BG334" s="122" t="n">
        <f aca="false">IF($U$334="zákl. přenesená",$N$334,0)</f>
        <v>0</v>
      </c>
      <c r="BH334" s="122" t="n">
        <f aca="false">IF($U$334="sníž. přenesená",$N$334,0)</f>
        <v>0</v>
      </c>
      <c r="BI334" s="122" t="n">
        <f aca="false">IF($U$334="nulová",$N$334,0)</f>
        <v>0</v>
      </c>
      <c r="BJ334" s="12" t="s">
        <v>26</v>
      </c>
      <c r="BK334" s="122" t="n">
        <f aca="false">ROUND($L$334*$K$334,2)</f>
        <v>0</v>
      </c>
      <c r="BL334" s="12" t="s">
        <v>316</v>
      </c>
      <c r="BM334" s="12" t="s">
        <v>1371</v>
      </c>
    </row>
    <row r="335" s="12" customFormat="true" ht="18.75" hidden="false" customHeight="true" outlineLevel="0" collapsed="false">
      <c r="B335" s="199"/>
      <c r="C335" s="200"/>
      <c r="D335" s="200"/>
      <c r="E335" s="200"/>
      <c r="F335" s="201" t="s">
        <v>1365</v>
      </c>
      <c r="G335" s="201"/>
      <c r="H335" s="201"/>
      <c r="I335" s="201"/>
      <c r="J335" s="200"/>
      <c r="K335" s="202" t="n">
        <v>2.2</v>
      </c>
      <c r="L335" s="200"/>
      <c r="M335" s="200"/>
      <c r="N335" s="200"/>
      <c r="O335" s="200"/>
      <c r="P335" s="200"/>
      <c r="Q335" s="200"/>
      <c r="R335" s="203"/>
      <c r="T335" s="204"/>
      <c r="U335" s="200"/>
      <c r="V335" s="200"/>
      <c r="W335" s="200"/>
      <c r="X335" s="200"/>
      <c r="Y335" s="200"/>
      <c r="Z335" s="200"/>
      <c r="AA335" s="205"/>
      <c r="AT335" s="206" t="s">
        <v>319</v>
      </c>
      <c r="AU335" s="206" t="s">
        <v>138</v>
      </c>
      <c r="AV335" s="206" t="s">
        <v>138</v>
      </c>
      <c r="AW335" s="206" t="s">
        <v>270</v>
      </c>
      <c r="AX335" s="206" t="s">
        <v>26</v>
      </c>
      <c r="AY335" s="206" t="s">
        <v>311</v>
      </c>
    </row>
    <row r="336" s="12" customFormat="true" ht="27" hidden="false" customHeight="true" outlineLevel="0" collapsed="false">
      <c r="B336" s="37"/>
      <c r="C336" s="189" t="s">
        <v>801</v>
      </c>
      <c r="D336" s="189" t="s">
        <v>312</v>
      </c>
      <c r="E336" s="190" t="s">
        <v>1372</v>
      </c>
      <c r="F336" s="191" t="s">
        <v>1373</v>
      </c>
      <c r="G336" s="191"/>
      <c r="H336" s="191"/>
      <c r="I336" s="191"/>
      <c r="J336" s="192" t="s">
        <v>315</v>
      </c>
      <c r="K336" s="193" t="n">
        <v>4.4</v>
      </c>
      <c r="L336" s="194" t="n">
        <v>0</v>
      </c>
      <c r="M336" s="194"/>
      <c r="N336" s="195" t="n">
        <f aca="false">ROUND($L$336*$K$336,2)</f>
        <v>0</v>
      </c>
      <c r="O336" s="195"/>
      <c r="P336" s="195"/>
      <c r="Q336" s="195"/>
      <c r="R336" s="39"/>
      <c r="T336" s="196"/>
      <c r="U336" s="46" t="s">
        <v>56</v>
      </c>
      <c r="V336" s="38"/>
      <c r="W336" s="197" t="n">
        <f aca="false">$V$336*$K$336</f>
        <v>0</v>
      </c>
      <c r="X336" s="197" t="n">
        <v>0</v>
      </c>
      <c r="Y336" s="197" t="n">
        <f aca="false">$X$336*$K$336</f>
        <v>0</v>
      </c>
      <c r="Z336" s="197" t="n">
        <v>0</v>
      </c>
      <c r="AA336" s="198" t="n">
        <f aca="false">$Z$336*$K$336</f>
        <v>0</v>
      </c>
      <c r="AR336" s="12" t="s">
        <v>316</v>
      </c>
      <c r="AT336" s="12" t="s">
        <v>312</v>
      </c>
      <c r="AU336" s="12" t="s">
        <v>138</v>
      </c>
      <c r="AY336" s="12" t="s">
        <v>311</v>
      </c>
      <c r="BE336" s="122" t="n">
        <f aca="false">IF($U$336="základní",$N$336,0)</f>
        <v>0</v>
      </c>
      <c r="BF336" s="122" t="n">
        <f aca="false">IF($U$336="snížená",$N$336,0)</f>
        <v>0</v>
      </c>
      <c r="BG336" s="122" t="n">
        <f aca="false">IF($U$336="zákl. přenesená",$N$336,0)</f>
        <v>0</v>
      </c>
      <c r="BH336" s="122" t="n">
        <f aca="false">IF($U$336="sníž. přenesená",$N$336,0)</f>
        <v>0</v>
      </c>
      <c r="BI336" s="122" t="n">
        <f aca="false">IF($U$336="nulová",$N$336,0)</f>
        <v>0</v>
      </c>
      <c r="BJ336" s="12" t="s">
        <v>26</v>
      </c>
      <c r="BK336" s="122" t="n">
        <f aca="false">ROUND($L$336*$K$336,2)</f>
        <v>0</v>
      </c>
      <c r="BL336" s="12" t="s">
        <v>316</v>
      </c>
      <c r="BM336" s="12" t="s">
        <v>1374</v>
      </c>
    </row>
    <row r="337" s="12" customFormat="true" ht="18.75" hidden="false" customHeight="true" outlineLevel="0" collapsed="false">
      <c r="B337" s="199"/>
      <c r="C337" s="200"/>
      <c r="D337" s="200"/>
      <c r="E337" s="200"/>
      <c r="F337" s="201" t="s">
        <v>1161</v>
      </c>
      <c r="G337" s="201"/>
      <c r="H337" s="201"/>
      <c r="I337" s="201"/>
      <c r="J337" s="200"/>
      <c r="K337" s="202" t="n">
        <v>4.4</v>
      </c>
      <c r="L337" s="200"/>
      <c r="M337" s="200"/>
      <c r="N337" s="200"/>
      <c r="O337" s="200"/>
      <c r="P337" s="200"/>
      <c r="Q337" s="200"/>
      <c r="R337" s="203"/>
      <c r="T337" s="204"/>
      <c r="U337" s="200"/>
      <c r="V337" s="200"/>
      <c r="W337" s="200"/>
      <c r="X337" s="200"/>
      <c r="Y337" s="200"/>
      <c r="Z337" s="200"/>
      <c r="AA337" s="205"/>
      <c r="AT337" s="206" t="s">
        <v>319</v>
      </c>
      <c r="AU337" s="206" t="s">
        <v>138</v>
      </c>
      <c r="AV337" s="206" t="s">
        <v>138</v>
      </c>
      <c r="AW337" s="206" t="s">
        <v>270</v>
      </c>
      <c r="AX337" s="206" t="s">
        <v>26</v>
      </c>
      <c r="AY337" s="206" t="s">
        <v>311</v>
      </c>
    </row>
    <row r="338" s="12" customFormat="true" ht="27" hidden="false" customHeight="true" outlineLevel="0" collapsed="false">
      <c r="B338" s="37"/>
      <c r="C338" s="189" t="s">
        <v>805</v>
      </c>
      <c r="D338" s="189" t="s">
        <v>312</v>
      </c>
      <c r="E338" s="190" t="s">
        <v>980</v>
      </c>
      <c r="F338" s="191" t="s">
        <v>981</v>
      </c>
      <c r="G338" s="191"/>
      <c r="H338" s="191"/>
      <c r="I338" s="191"/>
      <c r="J338" s="192" t="s">
        <v>315</v>
      </c>
      <c r="K338" s="193" t="n">
        <v>32.22</v>
      </c>
      <c r="L338" s="194" t="n">
        <v>0</v>
      </c>
      <c r="M338" s="194"/>
      <c r="N338" s="195" t="n">
        <f aca="false">ROUND($L$338*$K$338,2)</f>
        <v>0</v>
      </c>
      <c r="O338" s="195"/>
      <c r="P338" s="195"/>
      <c r="Q338" s="195"/>
      <c r="R338" s="39"/>
      <c r="T338" s="196"/>
      <c r="U338" s="46" t="s">
        <v>56</v>
      </c>
      <c r="V338" s="38"/>
      <c r="W338" s="197" t="n">
        <f aca="false">$V$338*$K$338</f>
        <v>0</v>
      </c>
      <c r="X338" s="197" t="n">
        <v>0</v>
      </c>
      <c r="Y338" s="197" t="n">
        <f aca="false">$X$338*$K$338</f>
        <v>0</v>
      </c>
      <c r="Z338" s="197" t="n">
        <v>0</v>
      </c>
      <c r="AA338" s="198" t="n">
        <f aca="false">$Z$338*$K$338</f>
        <v>0</v>
      </c>
      <c r="AR338" s="12" t="s">
        <v>316</v>
      </c>
      <c r="AT338" s="12" t="s">
        <v>312</v>
      </c>
      <c r="AU338" s="12" t="s">
        <v>138</v>
      </c>
      <c r="AY338" s="12" t="s">
        <v>311</v>
      </c>
      <c r="BE338" s="122" t="n">
        <f aca="false">IF($U$338="základní",$N$338,0)</f>
        <v>0</v>
      </c>
      <c r="BF338" s="122" t="n">
        <f aca="false">IF($U$338="snížená",$N$338,0)</f>
        <v>0</v>
      </c>
      <c r="BG338" s="122" t="n">
        <f aca="false">IF($U$338="zákl. přenesená",$N$338,0)</f>
        <v>0</v>
      </c>
      <c r="BH338" s="122" t="n">
        <f aca="false">IF($U$338="sníž. přenesená",$N$338,0)</f>
        <v>0</v>
      </c>
      <c r="BI338" s="122" t="n">
        <f aca="false">IF($U$338="nulová",$N$338,0)</f>
        <v>0</v>
      </c>
      <c r="BJ338" s="12" t="s">
        <v>26</v>
      </c>
      <c r="BK338" s="122" t="n">
        <f aca="false">ROUND($L$338*$K$338,2)</f>
        <v>0</v>
      </c>
      <c r="BL338" s="12" t="s">
        <v>316</v>
      </c>
      <c r="BM338" s="12" t="s">
        <v>1375</v>
      </c>
    </row>
    <row r="339" s="12" customFormat="true" ht="18.75" hidden="false" customHeight="true" outlineLevel="0" collapsed="false">
      <c r="B339" s="199"/>
      <c r="C339" s="200"/>
      <c r="D339" s="200"/>
      <c r="E339" s="200"/>
      <c r="F339" s="201" t="s">
        <v>1376</v>
      </c>
      <c r="G339" s="201"/>
      <c r="H339" s="201"/>
      <c r="I339" s="201"/>
      <c r="J339" s="200"/>
      <c r="K339" s="202" t="n">
        <v>32.22</v>
      </c>
      <c r="L339" s="200"/>
      <c r="M339" s="200"/>
      <c r="N339" s="200"/>
      <c r="O339" s="200"/>
      <c r="P339" s="200"/>
      <c r="Q339" s="200"/>
      <c r="R339" s="203"/>
      <c r="T339" s="204"/>
      <c r="U339" s="200"/>
      <c r="V339" s="200"/>
      <c r="W339" s="200"/>
      <c r="X339" s="200"/>
      <c r="Y339" s="200"/>
      <c r="Z339" s="200"/>
      <c r="AA339" s="205"/>
      <c r="AT339" s="206" t="s">
        <v>319</v>
      </c>
      <c r="AU339" s="206" t="s">
        <v>138</v>
      </c>
      <c r="AV339" s="206" t="s">
        <v>138</v>
      </c>
      <c r="AW339" s="206" t="s">
        <v>270</v>
      </c>
      <c r="AX339" s="206" t="s">
        <v>26</v>
      </c>
      <c r="AY339" s="206" t="s">
        <v>311</v>
      </c>
    </row>
    <row r="340" s="176" customFormat="true" ht="23.25" hidden="false" customHeight="true" outlineLevel="0" collapsed="false">
      <c r="B340" s="177"/>
      <c r="C340" s="178"/>
      <c r="D340" s="187" t="s">
        <v>278</v>
      </c>
      <c r="E340" s="187"/>
      <c r="F340" s="187"/>
      <c r="G340" s="187"/>
      <c r="H340" s="187"/>
      <c r="I340" s="187"/>
      <c r="J340" s="187"/>
      <c r="K340" s="187"/>
      <c r="L340" s="187"/>
      <c r="M340" s="187"/>
      <c r="N340" s="188" t="n">
        <f aca="false">$BK$340</f>
        <v>0</v>
      </c>
      <c r="O340" s="188"/>
      <c r="P340" s="188"/>
      <c r="Q340" s="188"/>
      <c r="R340" s="181"/>
      <c r="T340" s="182"/>
      <c r="U340" s="178"/>
      <c r="V340" s="178"/>
      <c r="W340" s="183" t="n">
        <f aca="false">SUM($W$341:$W$352)</f>
        <v>0</v>
      </c>
      <c r="X340" s="178"/>
      <c r="Y340" s="183" t="n">
        <f aca="false">SUM($Y$341:$Y$352)</f>
        <v>0</v>
      </c>
      <c r="Z340" s="178"/>
      <c r="AA340" s="184" t="n">
        <f aca="false">SUM($AA$341:$AA$352)</f>
        <v>0</v>
      </c>
      <c r="AR340" s="185" t="s">
        <v>26</v>
      </c>
      <c r="AT340" s="185" t="s">
        <v>90</v>
      </c>
      <c r="AU340" s="185" t="s">
        <v>138</v>
      </c>
      <c r="AY340" s="185" t="s">
        <v>311</v>
      </c>
      <c r="BK340" s="186" t="n">
        <f aca="false">SUM($BK$341:$BK$352)</f>
        <v>0</v>
      </c>
    </row>
    <row r="341" s="12" customFormat="true" ht="27" hidden="false" customHeight="true" outlineLevel="0" collapsed="false">
      <c r="B341" s="37"/>
      <c r="C341" s="189" t="s">
        <v>809</v>
      </c>
      <c r="D341" s="189" t="s">
        <v>312</v>
      </c>
      <c r="E341" s="190" t="s">
        <v>985</v>
      </c>
      <c r="F341" s="191" t="s">
        <v>986</v>
      </c>
      <c r="G341" s="191"/>
      <c r="H341" s="191"/>
      <c r="I341" s="191"/>
      <c r="J341" s="192" t="s">
        <v>987</v>
      </c>
      <c r="K341" s="193" t="n">
        <v>1</v>
      </c>
      <c r="L341" s="194" t="n">
        <v>0</v>
      </c>
      <c r="M341" s="194"/>
      <c r="N341" s="195" t="n">
        <f aca="false">ROUND($L$341*$K$341,2)</f>
        <v>0</v>
      </c>
      <c r="O341" s="195"/>
      <c r="P341" s="195"/>
      <c r="Q341" s="195"/>
      <c r="R341" s="39"/>
      <c r="T341" s="196"/>
      <c r="U341" s="46" t="s">
        <v>56</v>
      </c>
      <c r="V341" s="38"/>
      <c r="W341" s="197" t="n">
        <f aca="false">$V$341*$K$341</f>
        <v>0</v>
      </c>
      <c r="X341" s="197" t="n">
        <v>0</v>
      </c>
      <c r="Y341" s="197" t="n">
        <f aca="false">$X$341*$K$341</f>
        <v>0</v>
      </c>
      <c r="Z341" s="197" t="n">
        <v>0</v>
      </c>
      <c r="AA341" s="198" t="n">
        <f aca="false">$Z$341*$K$341</f>
        <v>0</v>
      </c>
      <c r="AR341" s="12" t="s">
        <v>316</v>
      </c>
      <c r="AT341" s="12" t="s">
        <v>312</v>
      </c>
      <c r="AU341" s="12" t="s">
        <v>328</v>
      </c>
      <c r="AY341" s="12" t="s">
        <v>311</v>
      </c>
      <c r="BE341" s="122" t="n">
        <f aca="false">IF($U$341="základní",$N$341,0)</f>
        <v>0</v>
      </c>
      <c r="BF341" s="122" t="n">
        <f aca="false">IF($U$341="snížená",$N$341,0)</f>
        <v>0</v>
      </c>
      <c r="BG341" s="122" t="n">
        <f aca="false">IF($U$341="zákl. přenesená",$N$341,0)</f>
        <v>0</v>
      </c>
      <c r="BH341" s="122" t="n">
        <f aca="false">IF($U$341="sníž. přenesená",$N$341,0)</f>
        <v>0</v>
      </c>
      <c r="BI341" s="122" t="n">
        <f aca="false">IF($U$341="nulová",$N$341,0)</f>
        <v>0</v>
      </c>
      <c r="BJ341" s="12" t="s">
        <v>26</v>
      </c>
      <c r="BK341" s="122" t="n">
        <f aca="false">ROUND($L$341*$K$341,2)</f>
        <v>0</v>
      </c>
      <c r="BL341" s="12" t="s">
        <v>316</v>
      </c>
      <c r="BM341" s="12" t="s">
        <v>1377</v>
      </c>
    </row>
    <row r="342" s="12" customFormat="true" ht="27" hidden="false" customHeight="true" outlineLevel="0" collapsed="false">
      <c r="B342" s="37"/>
      <c r="C342" s="189" t="s">
        <v>813</v>
      </c>
      <c r="D342" s="189" t="s">
        <v>312</v>
      </c>
      <c r="E342" s="190" t="s">
        <v>990</v>
      </c>
      <c r="F342" s="191" t="s">
        <v>991</v>
      </c>
      <c r="G342" s="191"/>
      <c r="H342" s="191"/>
      <c r="I342" s="191"/>
      <c r="J342" s="192" t="s">
        <v>987</v>
      </c>
      <c r="K342" s="193" t="n">
        <v>1</v>
      </c>
      <c r="L342" s="194" t="n">
        <v>0</v>
      </c>
      <c r="M342" s="194"/>
      <c r="N342" s="195" t="n">
        <f aca="false">ROUND($L$342*$K$342,2)</f>
        <v>0</v>
      </c>
      <c r="O342" s="195"/>
      <c r="P342" s="195"/>
      <c r="Q342" s="195"/>
      <c r="R342" s="39"/>
      <c r="T342" s="196"/>
      <c r="U342" s="46" t="s">
        <v>56</v>
      </c>
      <c r="V342" s="38"/>
      <c r="W342" s="197" t="n">
        <f aca="false">$V$342*$K$342</f>
        <v>0</v>
      </c>
      <c r="X342" s="197" t="n">
        <v>0</v>
      </c>
      <c r="Y342" s="197" t="n">
        <f aca="false">$X$342*$K$342</f>
        <v>0</v>
      </c>
      <c r="Z342" s="197" t="n">
        <v>0</v>
      </c>
      <c r="AA342" s="198" t="n">
        <f aca="false">$Z$342*$K$342</f>
        <v>0</v>
      </c>
      <c r="AR342" s="12" t="s">
        <v>316</v>
      </c>
      <c r="AT342" s="12" t="s">
        <v>312</v>
      </c>
      <c r="AU342" s="12" t="s">
        <v>328</v>
      </c>
      <c r="AY342" s="12" t="s">
        <v>311</v>
      </c>
      <c r="BE342" s="122" t="n">
        <f aca="false">IF($U$342="základní",$N$342,0)</f>
        <v>0</v>
      </c>
      <c r="BF342" s="122" t="n">
        <f aca="false">IF($U$342="snížená",$N$342,0)</f>
        <v>0</v>
      </c>
      <c r="BG342" s="122" t="n">
        <f aca="false">IF($U$342="zákl. přenesená",$N$342,0)</f>
        <v>0</v>
      </c>
      <c r="BH342" s="122" t="n">
        <f aca="false">IF($U$342="sníž. přenesená",$N$342,0)</f>
        <v>0</v>
      </c>
      <c r="BI342" s="122" t="n">
        <f aca="false">IF($U$342="nulová",$N$342,0)</f>
        <v>0</v>
      </c>
      <c r="BJ342" s="12" t="s">
        <v>26</v>
      </c>
      <c r="BK342" s="122" t="n">
        <f aca="false">ROUND($L$342*$K$342,2)</f>
        <v>0</v>
      </c>
      <c r="BL342" s="12" t="s">
        <v>316</v>
      </c>
      <c r="BM342" s="12" t="s">
        <v>1378</v>
      </c>
    </row>
    <row r="343" s="12" customFormat="true" ht="27" hidden="false" customHeight="true" outlineLevel="0" collapsed="false">
      <c r="B343" s="37"/>
      <c r="C343" s="189" t="s">
        <v>36</v>
      </c>
      <c r="D343" s="189" t="s">
        <v>312</v>
      </c>
      <c r="E343" s="190" t="s">
        <v>994</v>
      </c>
      <c r="F343" s="191" t="s">
        <v>995</v>
      </c>
      <c r="G343" s="191"/>
      <c r="H343" s="191"/>
      <c r="I343" s="191"/>
      <c r="J343" s="192" t="s">
        <v>987</v>
      </c>
      <c r="K343" s="193" t="n">
        <v>1</v>
      </c>
      <c r="L343" s="194" t="n">
        <v>0</v>
      </c>
      <c r="M343" s="194"/>
      <c r="N343" s="195" t="n">
        <f aca="false">ROUND($L$343*$K$343,2)</f>
        <v>0</v>
      </c>
      <c r="O343" s="195"/>
      <c r="P343" s="195"/>
      <c r="Q343" s="195"/>
      <c r="R343" s="39"/>
      <c r="T343" s="196"/>
      <c r="U343" s="46" t="s">
        <v>56</v>
      </c>
      <c r="V343" s="38"/>
      <c r="W343" s="197" t="n">
        <f aca="false">$V$343*$K$343</f>
        <v>0</v>
      </c>
      <c r="X343" s="197" t="n">
        <v>0</v>
      </c>
      <c r="Y343" s="197" t="n">
        <f aca="false">$X$343*$K$343</f>
        <v>0</v>
      </c>
      <c r="Z343" s="197" t="n">
        <v>0</v>
      </c>
      <c r="AA343" s="198" t="n">
        <f aca="false">$Z$343*$K$343</f>
        <v>0</v>
      </c>
      <c r="AR343" s="12" t="s">
        <v>316</v>
      </c>
      <c r="AT343" s="12" t="s">
        <v>312</v>
      </c>
      <c r="AU343" s="12" t="s">
        <v>328</v>
      </c>
      <c r="AY343" s="12" t="s">
        <v>311</v>
      </c>
      <c r="BE343" s="122" t="n">
        <f aca="false">IF($U$343="základní",$N$343,0)</f>
        <v>0</v>
      </c>
      <c r="BF343" s="122" t="n">
        <f aca="false">IF($U$343="snížená",$N$343,0)</f>
        <v>0</v>
      </c>
      <c r="BG343" s="122" t="n">
        <f aca="false">IF($U$343="zákl. přenesená",$N$343,0)</f>
        <v>0</v>
      </c>
      <c r="BH343" s="122" t="n">
        <f aca="false">IF($U$343="sníž. přenesená",$N$343,0)</f>
        <v>0</v>
      </c>
      <c r="BI343" s="122" t="n">
        <f aca="false">IF($U$343="nulová",$N$343,0)</f>
        <v>0</v>
      </c>
      <c r="BJ343" s="12" t="s">
        <v>26</v>
      </c>
      <c r="BK343" s="122" t="n">
        <f aca="false">ROUND($L$343*$K$343,2)</f>
        <v>0</v>
      </c>
      <c r="BL343" s="12" t="s">
        <v>316</v>
      </c>
      <c r="BM343" s="12" t="s">
        <v>1379</v>
      </c>
    </row>
    <row r="344" s="12" customFormat="true" ht="15.75" hidden="false" customHeight="true" outlineLevel="0" collapsed="false">
      <c r="B344" s="37"/>
      <c r="C344" s="189" t="s">
        <v>820</v>
      </c>
      <c r="D344" s="189" t="s">
        <v>312</v>
      </c>
      <c r="E344" s="190" t="s">
        <v>998</v>
      </c>
      <c r="F344" s="191" t="s">
        <v>999</v>
      </c>
      <c r="G344" s="191"/>
      <c r="H344" s="191"/>
      <c r="I344" s="191"/>
      <c r="J344" s="192" t="s">
        <v>987</v>
      </c>
      <c r="K344" s="193" t="n">
        <v>1</v>
      </c>
      <c r="L344" s="194" t="n">
        <v>0</v>
      </c>
      <c r="M344" s="194"/>
      <c r="N344" s="195" t="n">
        <f aca="false">ROUND($L$344*$K$344,2)</f>
        <v>0</v>
      </c>
      <c r="O344" s="195"/>
      <c r="P344" s="195"/>
      <c r="Q344" s="195"/>
      <c r="R344" s="39"/>
      <c r="T344" s="196"/>
      <c r="U344" s="46" t="s">
        <v>56</v>
      </c>
      <c r="V344" s="38"/>
      <c r="W344" s="197" t="n">
        <f aca="false">$V$344*$K$344</f>
        <v>0</v>
      </c>
      <c r="X344" s="197" t="n">
        <v>0</v>
      </c>
      <c r="Y344" s="197" t="n">
        <f aca="false">$X$344*$K$344</f>
        <v>0</v>
      </c>
      <c r="Z344" s="197" t="n">
        <v>0</v>
      </c>
      <c r="AA344" s="198" t="n">
        <f aca="false">$Z$344*$K$344</f>
        <v>0</v>
      </c>
      <c r="AR344" s="12" t="s">
        <v>316</v>
      </c>
      <c r="AT344" s="12" t="s">
        <v>312</v>
      </c>
      <c r="AU344" s="12" t="s">
        <v>328</v>
      </c>
      <c r="AY344" s="12" t="s">
        <v>311</v>
      </c>
      <c r="BE344" s="122" t="n">
        <f aca="false">IF($U$344="základní",$N$344,0)</f>
        <v>0</v>
      </c>
      <c r="BF344" s="122" t="n">
        <f aca="false">IF($U$344="snížená",$N$344,0)</f>
        <v>0</v>
      </c>
      <c r="BG344" s="122" t="n">
        <f aca="false">IF($U$344="zákl. přenesená",$N$344,0)</f>
        <v>0</v>
      </c>
      <c r="BH344" s="122" t="n">
        <f aca="false">IF($U$344="sníž. přenesená",$N$344,0)</f>
        <v>0</v>
      </c>
      <c r="BI344" s="122" t="n">
        <f aca="false">IF($U$344="nulová",$N$344,0)</f>
        <v>0</v>
      </c>
      <c r="BJ344" s="12" t="s">
        <v>26</v>
      </c>
      <c r="BK344" s="122" t="n">
        <f aca="false">ROUND($L$344*$K$344,2)</f>
        <v>0</v>
      </c>
      <c r="BL344" s="12" t="s">
        <v>316</v>
      </c>
      <c r="BM344" s="12" t="s">
        <v>1380</v>
      </c>
    </row>
    <row r="345" s="12" customFormat="true" ht="27" hidden="false" customHeight="true" outlineLevel="0" collapsed="false">
      <c r="B345" s="37"/>
      <c r="C345" s="189" t="s">
        <v>824</v>
      </c>
      <c r="D345" s="189" t="s">
        <v>312</v>
      </c>
      <c r="E345" s="190" t="s">
        <v>1002</v>
      </c>
      <c r="F345" s="191" t="s">
        <v>1003</v>
      </c>
      <c r="G345" s="191"/>
      <c r="H345" s="191"/>
      <c r="I345" s="191"/>
      <c r="J345" s="192" t="s">
        <v>987</v>
      </c>
      <c r="K345" s="193" t="n">
        <v>1</v>
      </c>
      <c r="L345" s="194" t="n">
        <v>0</v>
      </c>
      <c r="M345" s="194"/>
      <c r="N345" s="195" t="n">
        <f aca="false">ROUND($L$345*$K$345,2)</f>
        <v>0</v>
      </c>
      <c r="O345" s="195"/>
      <c r="P345" s="195"/>
      <c r="Q345" s="195"/>
      <c r="R345" s="39"/>
      <c r="T345" s="196"/>
      <c r="U345" s="46" t="s">
        <v>56</v>
      </c>
      <c r="V345" s="38"/>
      <c r="W345" s="197" t="n">
        <f aca="false">$V$345*$K$345</f>
        <v>0</v>
      </c>
      <c r="X345" s="197" t="n">
        <v>0</v>
      </c>
      <c r="Y345" s="197" t="n">
        <f aca="false">$X$345*$K$345</f>
        <v>0</v>
      </c>
      <c r="Z345" s="197" t="n">
        <v>0</v>
      </c>
      <c r="AA345" s="198" t="n">
        <f aca="false">$Z$345*$K$345</f>
        <v>0</v>
      </c>
      <c r="AR345" s="12" t="s">
        <v>316</v>
      </c>
      <c r="AT345" s="12" t="s">
        <v>312</v>
      </c>
      <c r="AU345" s="12" t="s">
        <v>328</v>
      </c>
      <c r="AY345" s="12" t="s">
        <v>311</v>
      </c>
      <c r="BE345" s="122" t="n">
        <f aca="false">IF($U$345="základní",$N$345,0)</f>
        <v>0</v>
      </c>
      <c r="BF345" s="122" t="n">
        <f aca="false">IF($U$345="snížená",$N$345,0)</f>
        <v>0</v>
      </c>
      <c r="BG345" s="122" t="n">
        <f aca="false">IF($U$345="zákl. přenesená",$N$345,0)</f>
        <v>0</v>
      </c>
      <c r="BH345" s="122" t="n">
        <f aca="false">IF($U$345="sníž. přenesená",$N$345,0)</f>
        <v>0</v>
      </c>
      <c r="BI345" s="122" t="n">
        <f aca="false">IF($U$345="nulová",$N$345,0)</f>
        <v>0</v>
      </c>
      <c r="BJ345" s="12" t="s">
        <v>26</v>
      </c>
      <c r="BK345" s="122" t="n">
        <f aca="false">ROUND($L$345*$K$345,2)</f>
        <v>0</v>
      </c>
      <c r="BL345" s="12" t="s">
        <v>316</v>
      </c>
      <c r="BM345" s="12" t="s">
        <v>1381</v>
      </c>
    </row>
    <row r="346" s="12" customFormat="true" ht="27" hidden="false" customHeight="true" outlineLevel="0" collapsed="false">
      <c r="B346" s="37"/>
      <c r="C346" s="189" t="s">
        <v>828</v>
      </c>
      <c r="D346" s="189" t="s">
        <v>312</v>
      </c>
      <c r="E346" s="190" t="s">
        <v>1006</v>
      </c>
      <c r="F346" s="191" t="s">
        <v>1382</v>
      </c>
      <c r="G346" s="191"/>
      <c r="H346" s="191"/>
      <c r="I346" s="191"/>
      <c r="J346" s="192" t="s">
        <v>380</v>
      </c>
      <c r="K346" s="193" t="n">
        <v>1</v>
      </c>
      <c r="L346" s="194" t="n">
        <v>0</v>
      </c>
      <c r="M346" s="194"/>
      <c r="N346" s="195" t="n">
        <f aca="false">ROUND($L$346*$K$346,2)</f>
        <v>0</v>
      </c>
      <c r="O346" s="195"/>
      <c r="P346" s="195"/>
      <c r="Q346" s="195"/>
      <c r="R346" s="39"/>
      <c r="T346" s="196"/>
      <c r="U346" s="46" t="s">
        <v>56</v>
      </c>
      <c r="V346" s="38"/>
      <c r="W346" s="197" t="n">
        <f aca="false">$V$346*$K$346</f>
        <v>0</v>
      </c>
      <c r="X346" s="197" t="n">
        <v>0</v>
      </c>
      <c r="Y346" s="197" t="n">
        <f aca="false">$X$346*$K$346</f>
        <v>0</v>
      </c>
      <c r="Z346" s="197" t="n">
        <v>0</v>
      </c>
      <c r="AA346" s="198" t="n">
        <f aca="false">$Z$346*$K$346</f>
        <v>0</v>
      </c>
      <c r="AR346" s="12" t="s">
        <v>316</v>
      </c>
      <c r="AT346" s="12" t="s">
        <v>312</v>
      </c>
      <c r="AU346" s="12" t="s">
        <v>328</v>
      </c>
      <c r="AY346" s="12" t="s">
        <v>311</v>
      </c>
      <c r="BE346" s="122" t="n">
        <f aca="false">IF($U$346="základní",$N$346,0)</f>
        <v>0</v>
      </c>
      <c r="BF346" s="122" t="n">
        <f aca="false">IF($U$346="snížená",$N$346,0)</f>
        <v>0</v>
      </c>
      <c r="BG346" s="122" t="n">
        <f aca="false">IF($U$346="zákl. přenesená",$N$346,0)</f>
        <v>0</v>
      </c>
      <c r="BH346" s="122" t="n">
        <f aca="false">IF($U$346="sníž. přenesená",$N$346,0)</f>
        <v>0</v>
      </c>
      <c r="BI346" s="122" t="n">
        <f aca="false">IF($U$346="nulová",$N$346,0)</f>
        <v>0</v>
      </c>
      <c r="BJ346" s="12" t="s">
        <v>26</v>
      </c>
      <c r="BK346" s="122" t="n">
        <f aca="false">ROUND($L$346*$K$346,2)</f>
        <v>0</v>
      </c>
      <c r="BL346" s="12" t="s">
        <v>316</v>
      </c>
      <c r="BM346" s="12" t="s">
        <v>1383</v>
      </c>
    </row>
    <row r="347" s="12" customFormat="true" ht="27" hidden="false" customHeight="true" outlineLevel="0" collapsed="false">
      <c r="B347" s="37"/>
      <c r="C347" s="189" t="s">
        <v>832</v>
      </c>
      <c r="D347" s="189" t="s">
        <v>312</v>
      </c>
      <c r="E347" s="190" t="s">
        <v>1384</v>
      </c>
      <c r="F347" s="191" t="s">
        <v>1385</v>
      </c>
      <c r="G347" s="191"/>
      <c r="H347" s="191"/>
      <c r="I347" s="191"/>
      <c r="J347" s="192" t="s">
        <v>760</v>
      </c>
      <c r="K347" s="193" t="n">
        <v>1</v>
      </c>
      <c r="L347" s="194" t="n">
        <v>0</v>
      </c>
      <c r="M347" s="194"/>
      <c r="N347" s="195" t="n">
        <f aca="false">ROUND($L$347*$K$347,2)</f>
        <v>0</v>
      </c>
      <c r="O347" s="195"/>
      <c r="P347" s="195"/>
      <c r="Q347" s="195"/>
      <c r="R347" s="39"/>
      <c r="T347" s="196"/>
      <c r="U347" s="46" t="s">
        <v>56</v>
      </c>
      <c r="V347" s="38"/>
      <c r="W347" s="197" t="n">
        <f aca="false">$V$347*$K$347</f>
        <v>0</v>
      </c>
      <c r="X347" s="197" t="n">
        <v>0</v>
      </c>
      <c r="Y347" s="197" t="n">
        <f aca="false">$X$347*$K$347</f>
        <v>0</v>
      </c>
      <c r="Z347" s="197" t="n">
        <v>0</v>
      </c>
      <c r="AA347" s="198" t="n">
        <f aca="false">$Z$347*$K$347</f>
        <v>0</v>
      </c>
      <c r="AR347" s="12" t="s">
        <v>316</v>
      </c>
      <c r="AT347" s="12" t="s">
        <v>312</v>
      </c>
      <c r="AU347" s="12" t="s">
        <v>328</v>
      </c>
      <c r="AY347" s="12" t="s">
        <v>311</v>
      </c>
      <c r="BE347" s="122" t="n">
        <f aca="false">IF($U$347="základní",$N$347,0)</f>
        <v>0</v>
      </c>
      <c r="BF347" s="122" t="n">
        <f aca="false">IF($U$347="snížená",$N$347,0)</f>
        <v>0</v>
      </c>
      <c r="BG347" s="122" t="n">
        <f aca="false">IF($U$347="zákl. přenesená",$N$347,0)</f>
        <v>0</v>
      </c>
      <c r="BH347" s="122" t="n">
        <f aca="false">IF($U$347="sníž. přenesená",$N$347,0)</f>
        <v>0</v>
      </c>
      <c r="BI347" s="122" t="n">
        <f aca="false">IF($U$347="nulová",$N$347,0)</f>
        <v>0</v>
      </c>
      <c r="BJ347" s="12" t="s">
        <v>26</v>
      </c>
      <c r="BK347" s="122" t="n">
        <f aca="false">ROUND($L$347*$K$347,2)</f>
        <v>0</v>
      </c>
      <c r="BL347" s="12" t="s">
        <v>316</v>
      </c>
      <c r="BM347" s="12" t="s">
        <v>1386</v>
      </c>
    </row>
    <row r="348" s="12" customFormat="true" ht="27" hidden="false" customHeight="true" outlineLevel="0" collapsed="false">
      <c r="B348" s="37"/>
      <c r="C348" s="189" t="s">
        <v>836</v>
      </c>
      <c r="D348" s="189" t="s">
        <v>312</v>
      </c>
      <c r="E348" s="190" t="s">
        <v>1010</v>
      </c>
      <c r="F348" s="191" t="s">
        <v>1011</v>
      </c>
      <c r="G348" s="191"/>
      <c r="H348" s="191"/>
      <c r="I348" s="191"/>
      <c r="J348" s="192" t="s">
        <v>987</v>
      </c>
      <c r="K348" s="193" t="n">
        <v>1</v>
      </c>
      <c r="L348" s="194" t="n">
        <v>0</v>
      </c>
      <c r="M348" s="194"/>
      <c r="N348" s="195" t="n">
        <f aca="false">ROUND($L$348*$K$348,2)</f>
        <v>0</v>
      </c>
      <c r="O348" s="195"/>
      <c r="P348" s="195"/>
      <c r="Q348" s="195"/>
      <c r="R348" s="39"/>
      <c r="T348" s="196"/>
      <c r="U348" s="46" t="s">
        <v>56</v>
      </c>
      <c r="V348" s="38"/>
      <c r="W348" s="197" t="n">
        <f aca="false">$V$348*$K$348</f>
        <v>0</v>
      </c>
      <c r="X348" s="197" t="n">
        <v>0</v>
      </c>
      <c r="Y348" s="197" t="n">
        <f aca="false">$X$348*$K$348</f>
        <v>0</v>
      </c>
      <c r="Z348" s="197" t="n">
        <v>0</v>
      </c>
      <c r="AA348" s="198" t="n">
        <f aca="false">$Z$348*$K$348</f>
        <v>0</v>
      </c>
      <c r="AR348" s="12" t="s">
        <v>316</v>
      </c>
      <c r="AT348" s="12" t="s">
        <v>312</v>
      </c>
      <c r="AU348" s="12" t="s">
        <v>328</v>
      </c>
      <c r="AY348" s="12" t="s">
        <v>311</v>
      </c>
      <c r="BE348" s="122" t="n">
        <f aca="false">IF($U$348="základní",$N$348,0)</f>
        <v>0</v>
      </c>
      <c r="BF348" s="122" t="n">
        <f aca="false">IF($U$348="snížená",$N$348,0)</f>
        <v>0</v>
      </c>
      <c r="BG348" s="122" t="n">
        <f aca="false">IF($U$348="zákl. přenesená",$N$348,0)</f>
        <v>0</v>
      </c>
      <c r="BH348" s="122" t="n">
        <f aca="false">IF($U$348="sníž. přenesená",$N$348,0)</f>
        <v>0</v>
      </c>
      <c r="BI348" s="122" t="n">
        <f aca="false">IF($U$348="nulová",$N$348,0)</f>
        <v>0</v>
      </c>
      <c r="BJ348" s="12" t="s">
        <v>26</v>
      </c>
      <c r="BK348" s="122" t="n">
        <f aca="false">ROUND($L$348*$K$348,2)</f>
        <v>0</v>
      </c>
      <c r="BL348" s="12" t="s">
        <v>316</v>
      </c>
      <c r="BM348" s="12" t="s">
        <v>1387</v>
      </c>
    </row>
    <row r="349" s="12" customFormat="true" ht="27" hidden="false" customHeight="true" outlineLevel="0" collapsed="false">
      <c r="B349" s="37"/>
      <c r="C349" s="189" t="s">
        <v>840</v>
      </c>
      <c r="D349" s="189" t="s">
        <v>312</v>
      </c>
      <c r="E349" s="190" t="s">
        <v>1014</v>
      </c>
      <c r="F349" s="191" t="s">
        <v>1015</v>
      </c>
      <c r="G349" s="191"/>
      <c r="H349" s="191"/>
      <c r="I349" s="191"/>
      <c r="J349" s="192" t="s">
        <v>987</v>
      </c>
      <c r="K349" s="193" t="n">
        <v>1</v>
      </c>
      <c r="L349" s="194" t="n">
        <v>0</v>
      </c>
      <c r="M349" s="194"/>
      <c r="N349" s="195" t="n">
        <f aca="false">ROUND($L$349*$K$349,2)</f>
        <v>0</v>
      </c>
      <c r="O349" s="195"/>
      <c r="P349" s="195"/>
      <c r="Q349" s="195"/>
      <c r="R349" s="39"/>
      <c r="T349" s="196"/>
      <c r="U349" s="46" t="s">
        <v>56</v>
      </c>
      <c r="V349" s="38"/>
      <c r="W349" s="197" t="n">
        <f aca="false">$V$349*$K$349</f>
        <v>0</v>
      </c>
      <c r="X349" s="197" t="n">
        <v>0</v>
      </c>
      <c r="Y349" s="197" t="n">
        <f aca="false">$X$349*$K$349</f>
        <v>0</v>
      </c>
      <c r="Z349" s="197" t="n">
        <v>0</v>
      </c>
      <c r="AA349" s="198" t="n">
        <f aca="false">$Z$349*$K$349</f>
        <v>0</v>
      </c>
      <c r="AR349" s="12" t="s">
        <v>316</v>
      </c>
      <c r="AT349" s="12" t="s">
        <v>312</v>
      </c>
      <c r="AU349" s="12" t="s">
        <v>328</v>
      </c>
      <c r="AY349" s="12" t="s">
        <v>311</v>
      </c>
      <c r="BE349" s="122" t="n">
        <f aca="false">IF($U$349="základní",$N$349,0)</f>
        <v>0</v>
      </c>
      <c r="BF349" s="122" t="n">
        <f aca="false">IF($U$349="snížená",$N$349,0)</f>
        <v>0</v>
      </c>
      <c r="BG349" s="122" t="n">
        <f aca="false">IF($U$349="zákl. přenesená",$N$349,0)</f>
        <v>0</v>
      </c>
      <c r="BH349" s="122" t="n">
        <f aca="false">IF($U$349="sníž. přenesená",$N$349,0)</f>
        <v>0</v>
      </c>
      <c r="BI349" s="122" t="n">
        <f aca="false">IF($U$349="nulová",$N$349,0)</f>
        <v>0</v>
      </c>
      <c r="BJ349" s="12" t="s">
        <v>26</v>
      </c>
      <c r="BK349" s="122" t="n">
        <f aca="false">ROUND($L$349*$K$349,2)</f>
        <v>0</v>
      </c>
      <c r="BL349" s="12" t="s">
        <v>316</v>
      </c>
      <c r="BM349" s="12" t="s">
        <v>1388</v>
      </c>
    </row>
    <row r="350" s="12" customFormat="true" ht="18.75" hidden="false" customHeight="true" outlineLevel="0" collapsed="false">
      <c r="B350" s="37"/>
      <c r="C350" s="38"/>
      <c r="D350" s="38"/>
      <c r="E350" s="38"/>
      <c r="F350" s="230" t="s">
        <v>1017</v>
      </c>
      <c r="G350" s="230"/>
      <c r="H350" s="230"/>
      <c r="I350" s="230"/>
      <c r="J350" s="38"/>
      <c r="K350" s="38"/>
      <c r="L350" s="38"/>
      <c r="M350" s="38"/>
      <c r="N350" s="38"/>
      <c r="O350" s="38"/>
      <c r="P350" s="38"/>
      <c r="Q350" s="38"/>
      <c r="R350" s="39"/>
      <c r="T350" s="231"/>
      <c r="U350" s="38"/>
      <c r="V350" s="38"/>
      <c r="W350" s="38"/>
      <c r="X350" s="38"/>
      <c r="Y350" s="38"/>
      <c r="Z350" s="38"/>
      <c r="AA350" s="85"/>
      <c r="AT350" s="12" t="s">
        <v>521</v>
      </c>
      <c r="AU350" s="12" t="s">
        <v>328</v>
      </c>
    </row>
    <row r="351" s="12" customFormat="true" ht="15.75" hidden="false" customHeight="true" outlineLevel="0" collapsed="false">
      <c r="B351" s="37"/>
      <c r="C351" s="189" t="s">
        <v>844</v>
      </c>
      <c r="D351" s="189" t="s">
        <v>312</v>
      </c>
      <c r="E351" s="190" t="s">
        <v>1019</v>
      </c>
      <c r="F351" s="191" t="s">
        <v>1020</v>
      </c>
      <c r="G351" s="191"/>
      <c r="H351" s="191"/>
      <c r="I351" s="191"/>
      <c r="J351" s="192" t="s">
        <v>987</v>
      </c>
      <c r="K351" s="193" t="n">
        <v>1</v>
      </c>
      <c r="L351" s="194" t="n">
        <v>0</v>
      </c>
      <c r="M351" s="194"/>
      <c r="N351" s="195" t="n">
        <f aca="false">ROUND($L$351*$K$351,2)</f>
        <v>0</v>
      </c>
      <c r="O351" s="195"/>
      <c r="P351" s="195"/>
      <c r="Q351" s="195"/>
      <c r="R351" s="39"/>
      <c r="T351" s="196"/>
      <c r="U351" s="46" t="s">
        <v>56</v>
      </c>
      <c r="V351" s="38"/>
      <c r="W351" s="197" t="n">
        <f aca="false">$V$351*$K$351</f>
        <v>0</v>
      </c>
      <c r="X351" s="197" t="n">
        <v>0</v>
      </c>
      <c r="Y351" s="197" t="n">
        <f aca="false">$X$351*$K$351</f>
        <v>0</v>
      </c>
      <c r="Z351" s="197" t="n">
        <v>0</v>
      </c>
      <c r="AA351" s="198" t="n">
        <f aca="false">$Z$351*$K$351</f>
        <v>0</v>
      </c>
      <c r="AR351" s="12" t="s">
        <v>316</v>
      </c>
      <c r="AT351" s="12" t="s">
        <v>312</v>
      </c>
      <c r="AU351" s="12" t="s">
        <v>328</v>
      </c>
      <c r="AY351" s="12" t="s">
        <v>311</v>
      </c>
      <c r="BE351" s="122" t="n">
        <f aca="false">IF($U$351="základní",$N$351,0)</f>
        <v>0</v>
      </c>
      <c r="BF351" s="122" t="n">
        <f aca="false">IF($U$351="snížená",$N$351,0)</f>
        <v>0</v>
      </c>
      <c r="BG351" s="122" t="n">
        <f aca="false">IF($U$351="zákl. přenesená",$N$351,0)</f>
        <v>0</v>
      </c>
      <c r="BH351" s="122" t="n">
        <f aca="false">IF($U$351="sníž. přenesená",$N$351,0)</f>
        <v>0</v>
      </c>
      <c r="BI351" s="122" t="n">
        <f aca="false">IF($U$351="nulová",$N$351,0)</f>
        <v>0</v>
      </c>
      <c r="BJ351" s="12" t="s">
        <v>26</v>
      </c>
      <c r="BK351" s="122" t="n">
        <f aca="false">ROUND($L$351*$K$351,2)</f>
        <v>0</v>
      </c>
      <c r="BL351" s="12" t="s">
        <v>316</v>
      </c>
      <c r="BM351" s="12" t="s">
        <v>1389</v>
      </c>
    </row>
    <row r="352" s="12" customFormat="true" ht="27" hidden="false" customHeight="true" outlineLevel="0" collapsed="false">
      <c r="B352" s="37"/>
      <c r="C352" s="189" t="s">
        <v>848</v>
      </c>
      <c r="D352" s="189" t="s">
        <v>312</v>
      </c>
      <c r="E352" s="190" t="s">
        <v>1023</v>
      </c>
      <c r="F352" s="191" t="s">
        <v>1024</v>
      </c>
      <c r="G352" s="191"/>
      <c r="H352" s="191"/>
      <c r="I352" s="191"/>
      <c r="J352" s="192" t="s">
        <v>987</v>
      </c>
      <c r="K352" s="193" t="n">
        <v>1</v>
      </c>
      <c r="L352" s="194" t="n">
        <v>0</v>
      </c>
      <c r="M352" s="194"/>
      <c r="N352" s="195" t="n">
        <f aca="false">ROUND($L$352*$K$352,2)</f>
        <v>0</v>
      </c>
      <c r="O352" s="195"/>
      <c r="P352" s="195"/>
      <c r="Q352" s="195"/>
      <c r="R352" s="39"/>
      <c r="T352" s="196"/>
      <c r="U352" s="46" t="s">
        <v>56</v>
      </c>
      <c r="V352" s="38"/>
      <c r="W352" s="197" t="n">
        <f aca="false">$V$352*$K$352</f>
        <v>0</v>
      </c>
      <c r="X352" s="197" t="n">
        <v>0</v>
      </c>
      <c r="Y352" s="197" t="n">
        <f aca="false">$X$352*$K$352</f>
        <v>0</v>
      </c>
      <c r="Z352" s="197" t="n">
        <v>0</v>
      </c>
      <c r="AA352" s="198" t="n">
        <f aca="false">$Z$352*$K$352</f>
        <v>0</v>
      </c>
      <c r="AR352" s="12" t="s">
        <v>316</v>
      </c>
      <c r="AT352" s="12" t="s">
        <v>312</v>
      </c>
      <c r="AU352" s="12" t="s">
        <v>328</v>
      </c>
      <c r="AY352" s="12" t="s">
        <v>311</v>
      </c>
      <c r="BE352" s="122" t="n">
        <f aca="false">IF($U$352="základní",$N$352,0)</f>
        <v>0</v>
      </c>
      <c r="BF352" s="122" t="n">
        <f aca="false">IF($U$352="snížená",$N$352,0)</f>
        <v>0</v>
      </c>
      <c r="BG352" s="122" t="n">
        <f aca="false">IF($U$352="zákl. přenesená",$N$352,0)</f>
        <v>0</v>
      </c>
      <c r="BH352" s="122" t="n">
        <f aca="false">IF($U$352="sníž. přenesená",$N$352,0)</f>
        <v>0</v>
      </c>
      <c r="BI352" s="122" t="n">
        <f aca="false">IF($U$352="nulová",$N$352,0)</f>
        <v>0</v>
      </c>
      <c r="BJ352" s="12" t="s">
        <v>26</v>
      </c>
      <c r="BK352" s="122" t="n">
        <f aca="false">ROUND($L$352*$K$352,2)</f>
        <v>0</v>
      </c>
      <c r="BL352" s="12" t="s">
        <v>316</v>
      </c>
      <c r="BM352" s="12" t="s">
        <v>1390</v>
      </c>
    </row>
    <row r="353" s="176" customFormat="true" ht="30.75" hidden="false" customHeight="true" outlineLevel="0" collapsed="false">
      <c r="B353" s="177"/>
      <c r="C353" s="178"/>
      <c r="D353" s="187" t="s">
        <v>279</v>
      </c>
      <c r="E353" s="187"/>
      <c r="F353" s="187"/>
      <c r="G353" s="187"/>
      <c r="H353" s="187"/>
      <c r="I353" s="187"/>
      <c r="J353" s="187"/>
      <c r="K353" s="187"/>
      <c r="L353" s="187"/>
      <c r="M353" s="187"/>
      <c r="N353" s="188" t="n">
        <f aca="false">$BK$353</f>
        <v>0</v>
      </c>
      <c r="O353" s="188"/>
      <c r="P353" s="188"/>
      <c r="Q353" s="188"/>
      <c r="R353" s="181"/>
      <c r="T353" s="182"/>
      <c r="U353" s="178"/>
      <c r="V353" s="178"/>
      <c r="W353" s="183" t="n">
        <f aca="false">SUM($W$354:$W$375)</f>
        <v>0</v>
      </c>
      <c r="X353" s="178"/>
      <c r="Y353" s="183" t="n">
        <f aca="false">SUM($Y$354:$Y$375)</f>
        <v>0</v>
      </c>
      <c r="Z353" s="178"/>
      <c r="AA353" s="184" t="n">
        <f aca="false">SUM($AA$354:$AA$375)</f>
        <v>0</v>
      </c>
      <c r="AR353" s="185" t="s">
        <v>26</v>
      </c>
      <c r="AT353" s="185" t="s">
        <v>90</v>
      </c>
      <c r="AU353" s="185" t="s">
        <v>26</v>
      </c>
      <c r="AY353" s="185" t="s">
        <v>311</v>
      </c>
      <c r="BK353" s="186" t="n">
        <f aca="false">SUM($BK$354:$BK$375)</f>
        <v>0</v>
      </c>
    </row>
    <row r="354" s="12" customFormat="true" ht="27" hidden="false" customHeight="true" outlineLevel="0" collapsed="false">
      <c r="B354" s="37"/>
      <c r="C354" s="189" t="s">
        <v>852</v>
      </c>
      <c r="D354" s="189" t="s">
        <v>312</v>
      </c>
      <c r="E354" s="190" t="s">
        <v>1027</v>
      </c>
      <c r="F354" s="191" t="s">
        <v>1028</v>
      </c>
      <c r="G354" s="191"/>
      <c r="H354" s="191"/>
      <c r="I354" s="191"/>
      <c r="J354" s="192" t="s">
        <v>495</v>
      </c>
      <c r="K354" s="193" t="n">
        <v>58.278</v>
      </c>
      <c r="L354" s="194" t="n">
        <v>0</v>
      </c>
      <c r="M354" s="194"/>
      <c r="N354" s="195" t="n">
        <f aca="false">ROUND($L$354*$K$354,2)</f>
        <v>0</v>
      </c>
      <c r="O354" s="195"/>
      <c r="P354" s="195"/>
      <c r="Q354" s="195"/>
      <c r="R354" s="39"/>
      <c r="T354" s="196"/>
      <c r="U354" s="46" t="s">
        <v>56</v>
      </c>
      <c r="V354" s="38"/>
      <c r="W354" s="197" t="n">
        <f aca="false">$V$354*$K$354</f>
        <v>0</v>
      </c>
      <c r="X354" s="197" t="n">
        <v>0</v>
      </c>
      <c r="Y354" s="197" t="n">
        <f aca="false">$X$354*$K$354</f>
        <v>0</v>
      </c>
      <c r="Z354" s="197" t="n">
        <v>0</v>
      </c>
      <c r="AA354" s="198" t="n">
        <f aca="false">$Z$354*$K$354</f>
        <v>0</v>
      </c>
      <c r="AR354" s="12" t="s">
        <v>316</v>
      </c>
      <c r="AT354" s="12" t="s">
        <v>312</v>
      </c>
      <c r="AU354" s="12" t="s">
        <v>138</v>
      </c>
      <c r="AY354" s="12" t="s">
        <v>311</v>
      </c>
      <c r="BE354" s="122" t="n">
        <f aca="false">IF($U$354="základní",$N$354,0)</f>
        <v>0</v>
      </c>
      <c r="BF354" s="122" t="n">
        <f aca="false">IF($U$354="snížená",$N$354,0)</f>
        <v>0</v>
      </c>
      <c r="BG354" s="122" t="n">
        <f aca="false">IF($U$354="zákl. přenesená",$N$354,0)</f>
        <v>0</v>
      </c>
      <c r="BH354" s="122" t="n">
        <f aca="false">IF($U$354="sníž. přenesená",$N$354,0)</f>
        <v>0</v>
      </c>
      <c r="BI354" s="122" t="n">
        <f aca="false">IF($U$354="nulová",$N$354,0)</f>
        <v>0</v>
      </c>
      <c r="BJ354" s="12" t="s">
        <v>26</v>
      </c>
      <c r="BK354" s="122" t="n">
        <f aca="false">ROUND($L$354*$K$354,2)</f>
        <v>0</v>
      </c>
      <c r="BL354" s="12" t="s">
        <v>316</v>
      </c>
      <c r="BM354" s="12" t="s">
        <v>1391</v>
      </c>
    </row>
    <row r="355" s="12" customFormat="true" ht="18.75" hidden="false" customHeight="true" outlineLevel="0" collapsed="false">
      <c r="B355" s="199"/>
      <c r="C355" s="200"/>
      <c r="D355" s="200"/>
      <c r="E355" s="200" t="s">
        <v>237</v>
      </c>
      <c r="F355" s="201" t="s">
        <v>1030</v>
      </c>
      <c r="G355" s="201"/>
      <c r="H355" s="201"/>
      <c r="I355" s="201"/>
      <c r="J355" s="200"/>
      <c r="K355" s="202" t="n">
        <v>58.278</v>
      </c>
      <c r="L355" s="200"/>
      <c r="M355" s="200"/>
      <c r="N355" s="200"/>
      <c r="O355" s="200"/>
      <c r="P355" s="200"/>
      <c r="Q355" s="200"/>
      <c r="R355" s="203"/>
      <c r="T355" s="204"/>
      <c r="U355" s="200"/>
      <c r="V355" s="200"/>
      <c r="W355" s="200"/>
      <c r="X355" s="200"/>
      <c r="Y355" s="200"/>
      <c r="Z355" s="200"/>
      <c r="AA355" s="205"/>
      <c r="AT355" s="206" t="s">
        <v>319</v>
      </c>
      <c r="AU355" s="206" t="s">
        <v>138</v>
      </c>
      <c r="AV355" s="206" t="s">
        <v>138</v>
      </c>
      <c r="AW355" s="206" t="s">
        <v>270</v>
      </c>
      <c r="AX355" s="206" t="s">
        <v>26</v>
      </c>
      <c r="AY355" s="206" t="s">
        <v>311</v>
      </c>
    </row>
    <row r="356" s="12" customFormat="true" ht="27" hidden="false" customHeight="true" outlineLevel="0" collapsed="false">
      <c r="B356" s="37"/>
      <c r="C356" s="189" t="s">
        <v>856</v>
      </c>
      <c r="D356" s="189" t="s">
        <v>312</v>
      </c>
      <c r="E356" s="190" t="s">
        <v>1032</v>
      </c>
      <c r="F356" s="191" t="s">
        <v>1033</v>
      </c>
      <c r="G356" s="191"/>
      <c r="H356" s="191"/>
      <c r="I356" s="191"/>
      <c r="J356" s="192" t="s">
        <v>495</v>
      </c>
      <c r="K356" s="193" t="n">
        <v>757.614</v>
      </c>
      <c r="L356" s="194" t="n">
        <v>0</v>
      </c>
      <c r="M356" s="194"/>
      <c r="N356" s="195" t="n">
        <f aca="false">ROUND($L$356*$K$356,2)</f>
        <v>0</v>
      </c>
      <c r="O356" s="195"/>
      <c r="P356" s="195"/>
      <c r="Q356" s="195"/>
      <c r="R356" s="39"/>
      <c r="T356" s="196"/>
      <c r="U356" s="46" t="s">
        <v>56</v>
      </c>
      <c r="V356" s="38"/>
      <c r="W356" s="197" t="n">
        <f aca="false">$V$356*$K$356</f>
        <v>0</v>
      </c>
      <c r="X356" s="197" t="n">
        <v>0</v>
      </c>
      <c r="Y356" s="197" t="n">
        <f aca="false">$X$356*$K$356</f>
        <v>0</v>
      </c>
      <c r="Z356" s="197" t="n">
        <v>0</v>
      </c>
      <c r="AA356" s="198" t="n">
        <f aca="false">$Z$356*$K$356</f>
        <v>0</v>
      </c>
      <c r="AR356" s="12" t="s">
        <v>316</v>
      </c>
      <c r="AT356" s="12" t="s">
        <v>312</v>
      </c>
      <c r="AU356" s="12" t="s">
        <v>138</v>
      </c>
      <c r="AY356" s="12" t="s">
        <v>311</v>
      </c>
      <c r="BE356" s="122" t="n">
        <f aca="false">IF($U$356="základní",$N$356,0)</f>
        <v>0</v>
      </c>
      <c r="BF356" s="122" t="n">
        <f aca="false">IF($U$356="snížená",$N$356,0)</f>
        <v>0</v>
      </c>
      <c r="BG356" s="122" t="n">
        <f aca="false">IF($U$356="zákl. přenesená",$N$356,0)</f>
        <v>0</v>
      </c>
      <c r="BH356" s="122" t="n">
        <f aca="false">IF($U$356="sníž. přenesená",$N$356,0)</f>
        <v>0</v>
      </c>
      <c r="BI356" s="122" t="n">
        <f aca="false">IF($U$356="nulová",$N$356,0)</f>
        <v>0</v>
      </c>
      <c r="BJ356" s="12" t="s">
        <v>26</v>
      </c>
      <c r="BK356" s="122" t="n">
        <f aca="false">ROUND($L$356*$K$356,2)</f>
        <v>0</v>
      </c>
      <c r="BL356" s="12" t="s">
        <v>316</v>
      </c>
      <c r="BM356" s="12" t="s">
        <v>1392</v>
      </c>
    </row>
    <row r="357" s="12" customFormat="true" ht="18.75" hidden="false" customHeight="true" outlineLevel="0" collapsed="false">
      <c r="B357" s="199"/>
      <c r="C357" s="200"/>
      <c r="D357" s="200"/>
      <c r="E357" s="200"/>
      <c r="F357" s="201" t="s">
        <v>1035</v>
      </c>
      <c r="G357" s="201"/>
      <c r="H357" s="201"/>
      <c r="I357" s="201"/>
      <c r="J357" s="200"/>
      <c r="K357" s="202" t="n">
        <v>757.614</v>
      </c>
      <c r="L357" s="200"/>
      <c r="M357" s="200"/>
      <c r="N357" s="200"/>
      <c r="O357" s="200"/>
      <c r="P357" s="200"/>
      <c r="Q357" s="200"/>
      <c r="R357" s="203"/>
      <c r="T357" s="204"/>
      <c r="U357" s="200"/>
      <c r="V357" s="200"/>
      <c r="W357" s="200"/>
      <c r="X357" s="200"/>
      <c r="Y357" s="200"/>
      <c r="Z357" s="200"/>
      <c r="AA357" s="205"/>
      <c r="AT357" s="206" t="s">
        <v>319</v>
      </c>
      <c r="AU357" s="206" t="s">
        <v>138</v>
      </c>
      <c r="AV357" s="206" t="s">
        <v>138</v>
      </c>
      <c r="AW357" s="206" t="s">
        <v>270</v>
      </c>
      <c r="AX357" s="206" t="s">
        <v>26</v>
      </c>
      <c r="AY357" s="206" t="s">
        <v>311</v>
      </c>
    </row>
    <row r="358" s="12" customFormat="true" ht="27" hidden="false" customHeight="true" outlineLevel="0" collapsed="false">
      <c r="B358" s="37"/>
      <c r="C358" s="189" t="s">
        <v>860</v>
      </c>
      <c r="D358" s="189" t="s">
        <v>312</v>
      </c>
      <c r="E358" s="190" t="s">
        <v>1037</v>
      </c>
      <c r="F358" s="191" t="s">
        <v>1038</v>
      </c>
      <c r="G358" s="191"/>
      <c r="H358" s="191"/>
      <c r="I358" s="191"/>
      <c r="J358" s="192" t="s">
        <v>495</v>
      </c>
      <c r="K358" s="193" t="n">
        <v>0</v>
      </c>
      <c r="L358" s="194" t="n">
        <v>0</v>
      </c>
      <c r="M358" s="194"/>
      <c r="N358" s="195" t="n">
        <f aca="false">ROUND($L$358*$K$358,2)</f>
        <v>0</v>
      </c>
      <c r="O358" s="195"/>
      <c r="P358" s="195"/>
      <c r="Q358" s="195"/>
      <c r="R358" s="39"/>
      <c r="T358" s="196"/>
      <c r="U358" s="46" t="s">
        <v>56</v>
      </c>
      <c r="V358" s="38"/>
      <c r="W358" s="197" t="n">
        <f aca="false">$V$358*$K$358</f>
        <v>0</v>
      </c>
      <c r="X358" s="197" t="n">
        <v>0</v>
      </c>
      <c r="Y358" s="197" t="n">
        <f aca="false">$X$358*$K$358</f>
        <v>0</v>
      </c>
      <c r="Z358" s="197" t="n">
        <v>0</v>
      </c>
      <c r="AA358" s="198" t="n">
        <f aca="false">$Z$358*$K$358</f>
        <v>0</v>
      </c>
      <c r="AR358" s="12" t="s">
        <v>316</v>
      </c>
      <c r="AT358" s="12" t="s">
        <v>312</v>
      </c>
      <c r="AU358" s="12" t="s">
        <v>138</v>
      </c>
      <c r="AY358" s="12" t="s">
        <v>311</v>
      </c>
      <c r="BE358" s="122" t="n">
        <f aca="false">IF($U$358="základní",$N$358,0)</f>
        <v>0</v>
      </c>
      <c r="BF358" s="122" t="n">
        <f aca="false">IF($U$358="snížená",$N$358,0)</f>
        <v>0</v>
      </c>
      <c r="BG358" s="122" t="n">
        <f aca="false">IF($U$358="zákl. přenesená",$N$358,0)</f>
        <v>0</v>
      </c>
      <c r="BH358" s="122" t="n">
        <f aca="false">IF($U$358="sníž. přenesená",$N$358,0)</f>
        <v>0</v>
      </c>
      <c r="BI358" s="122" t="n">
        <f aca="false">IF($U$358="nulová",$N$358,0)</f>
        <v>0</v>
      </c>
      <c r="BJ358" s="12" t="s">
        <v>26</v>
      </c>
      <c r="BK358" s="122" t="n">
        <f aca="false">ROUND($L$358*$K$358,2)</f>
        <v>0</v>
      </c>
      <c r="BL358" s="12" t="s">
        <v>316</v>
      </c>
      <c r="BM358" s="12" t="s">
        <v>1393</v>
      </c>
    </row>
    <row r="359" s="12" customFormat="true" ht="18.75" hidden="false" customHeight="true" outlineLevel="0" collapsed="false">
      <c r="B359" s="199"/>
      <c r="C359" s="200"/>
      <c r="D359" s="200"/>
      <c r="E359" s="200"/>
      <c r="F359" s="201" t="s">
        <v>236</v>
      </c>
      <c r="G359" s="201"/>
      <c r="H359" s="201"/>
      <c r="I359" s="201"/>
      <c r="J359" s="200"/>
      <c r="K359" s="202" t="n">
        <v>0</v>
      </c>
      <c r="L359" s="200"/>
      <c r="M359" s="200"/>
      <c r="N359" s="200"/>
      <c r="O359" s="200"/>
      <c r="P359" s="200"/>
      <c r="Q359" s="200"/>
      <c r="R359" s="203"/>
      <c r="T359" s="204"/>
      <c r="U359" s="200"/>
      <c r="V359" s="200"/>
      <c r="W359" s="200"/>
      <c r="X359" s="200"/>
      <c r="Y359" s="200"/>
      <c r="Z359" s="200"/>
      <c r="AA359" s="205"/>
      <c r="AT359" s="206" t="s">
        <v>319</v>
      </c>
      <c r="AU359" s="206" t="s">
        <v>138</v>
      </c>
      <c r="AV359" s="206" t="s">
        <v>138</v>
      </c>
      <c r="AW359" s="206" t="s">
        <v>270</v>
      </c>
      <c r="AX359" s="206" t="s">
        <v>26</v>
      </c>
      <c r="AY359" s="206" t="s">
        <v>311</v>
      </c>
    </row>
    <row r="360" s="12" customFormat="true" ht="27" hidden="false" customHeight="true" outlineLevel="0" collapsed="false">
      <c r="B360" s="37"/>
      <c r="C360" s="189" t="s">
        <v>864</v>
      </c>
      <c r="D360" s="189" t="s">
        <v>312</v>
      </c>
      <c r="E360" s="190" t="s">
        <v>1041</v>
      </c>
      <c r="F360" s="191" t="s">
        <v>1042</v>
      </c>
      <c r="G360" s="191"/>
      <c r="H360" s="191"/>
      <c r="I360" s="191"/>
      <c r="J360" s="192" t="s">
        <v>495</v>
      </c>
      <c r="K360" s="193" t="n">
        <v>0</v>
      </c>
      <c r="L360" s="194" t="n">
        <v>0</v>
      </c>
      <c r="M360" s="194"/>
      <c r="N360" s="195" t="n">
        <f aca="false">ROUND($L$360*$K$360,2)</f>
        <v>0</v>
      </c>
      <c r="O360" s="195"/>
      <c r="P360" s="195"/>
      <c r="Q360" s="195"/>
      <c r="R360" s="39"/>
      <c r="T360" s="196"/>
      <c r="U360" s="46" t="s">
        <v>56</v>
      </c>
      <c r="V360" s="38"/>
      <c r="W360" s="197" t="n">
        <f aca="false">$V$360*$K$360</f>
        <v>0</v>
      </c>
      <c r="X360" s="197" t="n">
        <v>0</v>
      </c>
      <c r="Y360" s="197" t="n">
        <f aca="false">$X$360*$K$360</f>
        <v>0</v>
      </c>
      <c r="Z360" s="197" t="n">
        <v>0</v>
      </c>
      <c r="AA360" s="198" t="n">
        <f aca="false">$Z$360*$K$360</f>
        <v>0</v>
      </c>
      <c r="AR360" s="12" t="s">
        <v>316</v>
      </c>
      <c r="AT360" s="12" t="s">
        <v>312</v>
      </c>
      <c r="AU360" s="12" t="s">
        <v>138</v>
      </c>
      <c r="AY360" s="12" t="s">
        <v>311</v>
      </c>
      <c r="BE360" s="122" t="n">
        <f aca="false">IF($U$360="základní",$N$360,0)</f>
        <v>0</v>
      </c>
      <c r="BF360" s="122" t="n">
        <f aca="false">IF($U$360="snížená",$N$360,0)</f>
        <v>0</v>
      </c>
      <c r="BG360" s="122" t="n">
        <f aca="false">IF($U$360="zákl. přenesená",$N$360,0)</f>
        <v>0</v>
      </c>
      <c r="BH360" s="122" t="n">
        <f aca="false">IF($U$360="sníž. přenesená",$N$360,0)</f>
        <v>0</v>
      </c>
      <c r="BI360" s="122" t="n">
        <f aca="false">IF($U$360="nulová",$N$360,0)</f>
        <v>0</v>
      </c>
      <c r="BJ360" s="12" t="s">
        <v>26</v>
      </c>
      <c r="BK360" s="122" t="n">
        <f aca="false">ROUND($L$360*$K$360,2)</f>
        <v>0</v>
      </c>
      <c r="BL360" s="12" t="s">
        <v>316</v>
      </c>
      <c r="BM360" s="12" t="s">
        <v>1394</v>
      </c>
    </row>
    <row r="361" s="12" customFormat="true" ht="18.75" hidden="false" customHeight="true" outlineLevel="0" collapsed="false">
      <c r="B361" s="199"/>
      <c r="C361" s="200"/>
      <c r="D361" s="200"/>
      <c r="E361" s="200"/>
      <c r="F361" s="201" t="s">
        <v>1044</v>
      </c>
      <c r="G361" s="201"/>
      <c r="H361" s="201"/>
      <c r="I361" s="201"/>
      <c r="J361" s="200"/>
      <c r="K361" s="202" t="n">
        <v>0</v>
      </c>
      <c r="L361" s="200"/>
      <c r="M361" s="200"/>
      <c r="N361" s="200"/>
      <c r="O361" s="200"/>
      <c r="P361" s="200"/>
      <c r="Q361" s="200"/>
      <c r="R361" s="203"/>
      <c r="T361" s="204"/>
      <c r="U361" s="200"/>
      <c r="V361" s="200"/>
      <c r="W361" s="200"/>
      <c r="X361" s="200"/>
      <c r="Y361" s="200"/>
      <c r="Z361" s="200"/>
      <c r="AA361" s="205"/>
      <c r="AT361" s="206" t="s">
        <v>319</v>
      </c>
      <c r="AU361" s="206" t="s">
        <v>138</v>
      </c>
      <c r="AV361" s="206" t="s">
        <v>138</v>
      </c>
      <c r="AW361" s="206" t="s">
        <v>270</v>
      </c>
      <c r="AX361" s="206" t="s">
        <v>26</v>
      </c>
      <c r="AY361" s="206" t="s">
        <v>311</v>
      </c>
    </row>
    <row r="362" s="12" customFormat="true" ht="15.75" hidden="false" customHeight="true" outlineLevel="0" collapsed="false">
      <c r="B362" s="37"/>
      <c r="C362" s="189" t="s">
        <v>868</v>
      </c>
      <c r="D362" s="189" t="s">
        <v>312</v>
      </c>
      <c r="E362" s="190" t="s">
        <v>1046</v>
      </c>
      <c r="F362" s="191" t="s">
        <v>1047</v>
      </c>
      <c r="G362" s="191"/>
      <c r="H362" s="191"/>
      <c r="I362" s="191"/>
      <c r="J362" s="192" t="s">
        <v>495</v>
      </c>
      <c r="K362" s="193" t="n">
        <v>10.31</v>
      </c>
      <c r="L362" s="194" t="n">
        <v>0</v>
      </c>
      <c r="M362" s="194"/>
      <c r="N362" s="195" t="n">
        <f aca="false">ROUND($L$362*$K$362,2)</f>
        <v>0</v>
      </c>
      <c r="O362" s="195"/>
      <c r="P362" s="195"/>
      <c r="Q362" s="195"/>
      <c r="R362" s="39"/>
      <c r="T362" s="196"/>
      <c r="U362" s="46" t="s">
        <v>56</v>
      </c>
      <c r="V362" s="38"/>
      <c r="W362" s="197" t="n">
        <f aca="false">$V$362*$K$362</f>
        <v>0</v>
      </c>
      <c r="X362" s="197" t="n">
        <v>0</v>
      </c>
      <c r="Y362" s="197" t="n">
        <f aca="false">$X$362*$K$362</f>
        <v>0</v>
      </c>
      <c r="Z362" s="197" t="n">
        <v>0</v>
      </c>
      <c r="AA362" s="198" t="n">
        <f aca="false">$Z$362*$K$362</f>
        <v>0</v>
      </c>
      <c r="AR362" s="12" t="s">
        <v>316</v>
      </c>
      <c r="AT362" s="12" t="s">
        <v>312</v>
      </c>
      <c r="AU362" s="12" t="s">
        <v>138</v>
      </c>
      <c r="AY362" s="12" t="s">
        <v>311</v>
      </c>
      <c r="BE362" s="122" t="n">
        <f aca="false">IF($U$362="základní",$N$362,0)</f>
        <v>0</v>
      </c>
      <c r="BF362" s="122" t="n">
        <f aca="false">IF($U$362="snížená",$N$362,0)</f>
        <v>0</v>
      </c>
      <c r="BG362" s="122" t="n">
        <f aca="false">IF($U$362="zákl. přenesená",$N$362,0)</f>
        <v>0</v>
      </c>
      <c r="BH362" s="122" t="n">
        <f aca="false">IF($U$362="sníž. přenesená",$N$362,0)</f>
        <v>0</v>
      </c>
      <c r="BI362" s="122" t="n">
        <f aca="false">IF($U$362="nulová",$N$362,0)</f>
        <v>0</v>
      </c>
      <c r="BJ362" s="12" t="s">
        <v>26</v>
      </c>
      <c r="BK362" s="122" t="n">
        <f aca="false">ROUND($L$362*$K$362,2)</f>
        <v>0</v>
      </c>
      <c r="BL362" s="12" t="s">
        <v>316</v>
      </c>
      <c r="BM362" s="12" t="s">
        <v>1395</v>
      </c>
    </row>
    <row r="363" s="12" customFormat="true" ht="18.75" hidden="false" customHeight="true" outlineLevel="0" collapsed="false">
      <c r="B363" s="199"/>
      <c r="C363" s="200"/>
      <c r="D363" s="200"/>
      <c r="E363" s="200"/>
      <c r="F363" s="201" t="s">
        <v>1166</v>
      </c>
      <c r="G363" s="201"/>
      <c r="H363" s="201"/>
      <c r="I363" s="201"/>
      <c r="J363" s="200"/>
      <c r="K363" s="202" t="n">
        <v>10.31</v>
      </c>
      <c r="L363" s="200"/>
      <c r="M363" s="200"/>
      <c r="N363" s="200"/>
      <c r="O363" s="200"/>
      <c r="P363" s="200"/>
      <c r="Q363" s="200"/>
      <c r="R363" s="203"/>
      <c r="T363" s="204"/>
      <c r="U363" s="200"/>
      <c r="V363" s="200"/>
      <c r="W363" s="200"/>
      <c r="X363" s="200"/>
      <c r="Y363" s="200"/>
      <c r="Z363" s="200"/>
      <c r="AA363" s="205"/>
      <c r="AT363" s="206" t="s">
        <v>319</v>
      </c>
      <c r="AU363" s="206" t="s">
        <v>138</v>
      </c>
      <c r="AV363" s="206" t="s">
        <v>138</v>
      </c>
      <c r="AW363" s="206" t="s">
        <v>270</v>
      </c>
      <c r="AX363" s="206" t="s">
        <v>26</v>
      </c>
      <c r="AY363" s="206" t="s">
        <v>311</v>
      </c>
    </row>
    <row r="364" s="12" customFormat="true" ht="27" hidden="false" customHeight="true" outlineLevel="0" collapsed="false">
      <c r="B364" s="37"/>
      <c r="C364" s="189" t="s">
        <v>872</v>
      </c>
      <c r="D364" s="189" t="s">
        <v>312</v>
      </c>
      <c r="E364" s="190" t="s">
        <v>1050</v>
      </c>
      <c r="F364" s="191" t="s">
        <v>1051</v>
      </c>
      <c r="G364" s="191"/>
      <c r="H364" s="191"/>
      <c r="I364" s="191"/>
      <c r="J364" s="192" t="s">
        <v>495</v>
      </c>
      <c r="K364" s="193" t="n">
        <v>30.93</v>
      </c>
      <c r="L364" s="194" t="n">
        <v>0</v>
      </c>
      <c r="M364" s="194"/>
      <c r="N364" s="195" t="n">
        <f aca="false">ROUND($L$364*$K$364,2)</f>
        <v>0</v>
      </c>
      <c r="O364" s="195"/>
      <c r="P364" s="195"/>
      <c r="Q364" s="195"/>
      <c r="R364" s="39"/>
      <c r="T364" s="196"/>
      <c r="U364" s="46" t="s">
        <v>56</v>
      </c>
      <c r="V364" s="38"/>
      <c r="W364" s="197" t="n">
        <f aca="false">$V$364*$K$364</f>
        <v>0</v>
      </c>
      <c r="X364" s="197" t="n">
        <v>0</v>
      </c>
      <c r="Y364" s="197" t="n">
        <f aca="false">$X$364*$K$364</f>
        <v>0</v>
      </c>
      <c r="Z364" s="197" t="n">
        <v>0</v>
      </c>
      <c r="AA364" s="198" t="n">
        <f aca="false">$Z$364*$K$364</f>
        <v>0</v>
      </c>
      <c r="AR364" s="12" t="s">
        <v>316</v>
      </c>
      <c r="AT364" s="12" t="s">
        <v>312</v>
      </c>
      <c r="AU364" s="12" t="s">
        <v>138</v>
      </c>
      <c r="AY364" s="12" t="s">
        <v>311</v>
      </c>
      <c r="BE364" s="122" t="n">
        <f aca="false">IF($U$364="základní",$N$364,0)</f>
        <v>0</v>
      </c>
      <c r="BF364" s="122" t="n">
        <f aca="false">IF($U$364="snížená",$N$364,0)</f>
        <v>0</v>
      </c>
      <c r="BG364" s="122" t="n">
        <f aca="false">IF($U$364="zákl. přenesená",$N$364,0)</f>
        <v>0</v>
      </c>
      <c r="BH364" s="122" t="n">
        <f aca="false">IF($U$364="sníž. přenesená",$N$364,0)</f>
        <v>0</v>
      </c>
      <c r="BI364" s="122" t="n">
        <f aca="false">IF($U$364="nulová",$N$364,0)</f>
        <v>0</v>
      </c>
      <c r="BJ364" s="12" t="s">
        <v>26</v>
      </c>
      <c r="BK364" s="122" t="n">
        <f aca="false">ROUND($L$364*$K$364,2)</f>
        <v>0</v>
      </c>
      <c r="BL364" s="12" t="s">
        <v>316</v>
      </c>
      <c r="BM364" s="12" t="s">
        <v>1396</v>
      </c>
    </row>
    <row r="365" s="12" customFormat="true" ht="18.75" hidden="false" customHeight="true" outlineLevel="0" collapsed="false">
      <c r="B365" s="199"/>
      <c r="C365" s="200"/>
      <c r="D365" s="200"/>
      <c r="E365" s="200"/>
      <c r="F365" s="201" t="s">
        <v>1397</v>
      </c>
      <c r="G365" s="201"/>
      <c r="H365" s="201"/>
      <c r="I365" s="201"/>
      <c r="J365" s="200"/>
      <c r="K365" s="202" t="n">
        <v>30.93</v>
      </c>
      <c r="L365" s="200"/>
      <c r="M365" s="200"/>
      <c r="N365" s="200"/>
      <c r="O365" s="200"/>
      <c r="P365" s="200"/>
      <c r="Q365" s="200"/>
      <c r="R365" s="203"/>
      <c r="T365" s="204"/>
      <c r="U365" s="200"/>
      <c r="V365" s="200"/>
      <c r="W365" s="200"/>
      <c r="X365" s="200"/>
      <c r="Y365" s="200"/>
      <c r="Z365" s="200"/>
      <c r="AA365" s="205"/>
      <c r="AT365" s="206" t="s">
        <v>319</v>
      </c>
      <c r="AU365" s="206" t="s">
        <v>138</v>
      </c>
      <c r="AV365" s="206" t="s">
        <v>138</v>
      </c>
      <c r="AW365" s="206" t="s">
        <v>270</v>
      </c>
      <c r="AX365" s="206" t="s">
        <v>26</v>
      </c>
      <c r="AY365" s="206" t="s">
        <v>311</v>
      </c>
    </row>
    <row r="366" s="12" customFormat="true" ht="27" hidden="false" customHeight="true" outlineLevel="0" collapsed="false">
      <c r="B366" s="37"/>
      <c r="C366" s="189" t="s">
        <v>877</v>
      </c>
      <c r="D366" s="189" t="s">
        <v>312</v>
      </c>
      <c r="E366" s="190" t="s">
        <v>1055</v>
      </c>
      <c r="F366" s="191" t="s">
        <v>1056</v>
      </c>
      <c r="G366" s="191"/>
      <c r="H366" s="191"/>
      <c r="I366" s="191"/>
      <c r="J366" s="192" t="s">
        <v>495</v>
      </c>
      <c r="K366" s="193" t="n">
        <v>0</v>
      </c>
      <c r="L366" s="194" t="n">
        <v>0</v>
      </c>
      <c r="M366" s="194"/>
      <c r="N366" s="195" t="n">
        <f aca="false">ROUND($L$366*$K$366,2)</f>
        <v>0</v>
      </c>
      <c r="O366" s="195"/>
      <c r="P366" s="195"/>
      <c r="Q366" s="195"/>
      <c r="R366" s="39"/>
      <c r="T366" s="196"/>
      <c r="U366" s="46" t="s">
        <v>56</v>
      </c>
      <c r="V366" s="38"/>
      <c r="W366" s="197" t="n">
        <f aca="false">$V$366*$K$366</f>
        <v>0</v>
      </c>
      <c r="X366" s="197" t="n">
        <v>0</v>
      </c>
      <c r="Y366" s="197" t="n">
        <f aca="false">$X$366*$K$366</f>
        <v>0</v>
      </c>
      <c r="Z366" s="197" t="n">
        <v>0</v>
      </c>
      <c r="AA366" s="198" t="n">
        <f aca="false">$Z$366*$K$366</f>
        <v>0</v>
      </c>
      <c r="AR366" s="12" t="s">
        <v>316</v>
      </c>
      <c r="AT366" s="12" t="s">
        <v>312</v>
      </c>
      <c r="AU366" s="12" t="s">
        <v>138</v>
      </c>
      <c r="AY366" s="12" t="s">
        <v>311</v>
      </c>
      <c r="BE366" s="122" t="n">
        <f aca="false">IF($U$366="základní",$N$366,0)</f>
        <v>0</v>
      </c>
      <c r="BF366" s="122" t="n">
        <f aca="false">IF($U$366="snížená",$N$366,0)</f>
        <v>0</v>
      </c>
      <c r="BG366" s="122" t="n">
        <f aca="false">IF($U$366="zákl. přenesená",$N$366,0)</f>
        <v>0</v>
      </c>
      <c r="BH366" s="122" t="n">
        <f aca="false">IF($U$366="sníž. přenesená",$N$366,0)</f>
        <v>0</v>
      </c>
      <c r="BI366" s="122" t="n">
        <f aca="false">IF($U$366="nulová",$N$366,0)</f>
        <v>0</v>
      </c>
      <c r="BJ366" s="12" t="s">
        <v>26</v>
      </c>
      <c r="BK366" s="122" t="n">
        <f aca="false">ROUND($L$366*$K$366,2)</f>
        <v>0</v>
      </c>
      <c r="BL366" s="12" t="s">
        <v>316</v>
      </c>
      <c r="BM366" s="12" t="s">
        <v>1398</v>
      </c>
    </row>
    <row r="367" s="12" customFormat="true" ht="18.75" hidden="false" customHeight="true" outlineLevel="0" collapsed="false">
      <c r="B367" s="199"/>
      <c r="C367" s="200"/>
      <c r="D367" s="200"/>
      <c r="E367" s="200"/>
      <c r="F367" s="201" t="s">
        <v>236</v>
      </c>
      <c r="G367" s="201"/>
      <c r="H367" s="201"/>
      <c r="I367" s="201"/>
      <c r="J367" s="200"/>
      <c r="K367" s="202" t="n">
        <v>0</v>
      </c>
      <c r="L367" s="200"/>
      <c r="M367" s="200"/>
      <c r="N367" s="200"/>
      <c r="O367" s="200"/>
      <c r="P367" s="200"/>
      <c r="Q367" s="200"/>
      <c r="R367" s="203"/>
      <c r="T367" s="204"/>
      <c r="U367" s="200"/>
      <c r="V367" s="200"/>
      <c r="W367" s="200"/>
      <c r="X367" s="200"/>
      <c r="Y367" s="200"/>
      <c r="Z367" s="200"/>
      <c r="AA367" s="205"/>
      <c r="AT367" s="206" t="s">
        <v>319</v>
      </c>
      <c r="AU367" s="206" t="s">
        <v>138</v>
      </c>
      <c r="AV367" s="206" t="s">
        <v>138</v>
      </c>
      <c r="AW367" s="206" t="s">
        <v>270</v>
      </c>
      <c r="AX367" s="206" t="s">
        <v>26</v>
      </c>
      <c r="AY367" s="206" t="s">
        <v>311</v>
      </c>
    </row>
    <row r="368" s="12" customFormat="true" ht="27" hidden="false" customHeight="true" outlineLevel="0" collapsed="false">
      <c r="B368" s="37"/>
      <c r="C368" s="189" t="s">
        <v>882</v>
      </c>
      <c r="D368" s="189" t="s">
        <v>312</v>
      </c>
      <c r="E368" s="190" t="s">
        <v>1059</v>
      </c>
      <c r="F368" s="191" t="s">
        <v>1060</v>
      </c>
      <c r="G368" s="191"/>
      <c r="H368" s="191"/>
      <c r="I368" s="191"/>
      <c r="J368" s="192" t="s">
        <v>495</v>
      </c>
      <c r="K368" s="193" t="n">
        <v>10.31</v>
      </c>
      <c r="L368" s="194" t="n">
        <v>0</v>
      </c>
      <c r="M368" s="194"/>
      <c r="N368" s="195" t="n">
        <f aca="false">ROUND($L$368*$K$368,2)</f>
        <v>0</v>
      </c>
      <c r="O368" s="195"/>
      <c r="P368" s="195"/>
      <c r="Q368" s="195"/>
      <c r="R368" s="39"/>
      <c r="T368" s="196"/>
      <c r="U368" s="46" t="s">
        <v>56</v>
      </c>
      <c r="V368" s="38"/>
      <c r="W368" s="197" t="n">
        <f aca="false">$V$368*$K$368</f>
        <v>0</v>
      </c>
      <c r="X368" s="197" t="n">
        <v>0</v>
      </c>
      <c r="Y368" s="197" t="n">
        <f aca="false">$X$368*$K$368</f>
        <v>0</v>
      </c>
      <c r="Z368" s="197" t="n">
        <v>0</v>
      </c>
      <c r="AA368" s="198" t="n">
        <f aca="false">$Z$368*$K$368</f>
        <v>0</v>
      </c>
      <c r="AR368" s="12" t="s">
        <v>316</v>
      </c>
      <c r="AT368" s="12" t="s">
        <v>312</v>
      </c>
      <c r="AU368" s="12" t="s">
        <v>138</v>
      </c>
      <c r="AY368" s="12" t="s">
        <v>311</v>
      </c>
      <c r="BE368" s="122" t="n">
        <f aca="false">IF($U$368="základní",$N$368,0)</f>
        <v>0</v>
      </c>
      <c r="BF368" s="122" t="n">
        <f aca="false">IF($U$368="snížená",$N$368,0)</f>
        <v>0</v>
      </c>
      <c r="BG368" s="122" t="n">
        <f aca="false">IF($U$368="zákl. přenesená",$N$368,0)</f>
        <v>0</v>
      </c>
      <c r="BH368" s="122" t="n">
        <f aca="false">IF($U$368="sníž. přenesená",$N$368,0)</f>
        <v>0</v>
      </c>
      <c r="BI368" s="122" t="n">
        <f aca="false">IF($U$368="nulová",$N$368,0)</f>
        <v>0</v>
      </c>
      <c r="BJ368" s="12" t="s">
        <v>26</v>
      </c>
      <c r="BK368" s="122" t="n">
        <f aca="false">ROUND($L$368*$K$368,2)</f>
        <v>0</v>
      </c>
      <c r="BL368" s="12" t="s">
        <v>316</v>
      </c>
      <c r="BM368" s="12" t="s">
        <v>1399</v>
      </c>
    </row>
    <row r="369" s="12" customFormat="true" ht="32.25" hidden="false" customHeight="true" outlineLevel="0" collapsed="false">
      <c r="B369" s="199"/>
      <c r="C369" s="200"/>
      <c r="D369" s="200"/>
      <c r="E369" s="200" t="s">
        <v>1166</v>
      </c>
      <c r="F369" s="201" t="s">
        <v>1400</v>
      </c>
      <c r="G369" s="201"/>
      <c r="H369" s="201"/>
      <c r="I369" s="201"/>
      <c r="J369" s="200"/>
      <c r="K369" s="202" t="n">
        <v>10.31</v>
      </c>
      <c r="L369" s="200"/>
      <c r="M369" s="200"/>
      <c r="N369" s="200"/>
      <c r="O369" s="200"/>
      <c r="P369" s="200"/>
      <c r="Q369" s="200"/>
      <c r="R369" s="203"/>
      <c r="T369" s="204"/>
      <c r="U369" s="200"/>
      <c r="V369" s="200"/>
      <c r="W369" s="200"/>
      <c r="X369" s="200"/>
      <c r="Y369" s="200"/>
      <c r="Z369" s="200"/>
      <c r="AA369" s="205"/>
      <c r="AT369" s="206" t="s">
        <v>319</v>
      </c>
      <c r="AU369" s="206" t="s">
        <v>138</v>
      </c>
      <c r="AV369" s="206" t="s">
        <v>138</v>
      </c>
      <c r="AW369" s="206" t="s">
        <v>270</v>
      </c>
      <c r="AX369" s="206" t="s">
        <v>26</v>
      </c>
      <c r="AY369" s="206" t="s">
        <v>311</v>
      </c>
    </row>
    <row r="370" s="12" customFormat="true" ht="27" hidden="false" customHeight="true" outlineLevel="0" collapsed="false">
      <c r="B370" s="37"/>
      <c r="C370" s="189" t="s">
        <v>886</v>
      </c>
      <c r="D370" s="189" t="s">
        <v>312</v>
      </c>
      <c r="E370" s="190" t="s">
        <v>1064</v>
      </c>
      <c r="F370" s="191" t="s">
        <v>1065</v>
      </c>
      <c r="G370" s="191"/>
      <c r="H370" s="191"/>
      <c r="I370" s="191"/>
      <c r="J370" s="192" t="s">
        <v>495</v>
      </c>
      <c r="K370" s="193" t="n">
        <v>0</v>
      </c>
      <c r="L370" s="194" t="n">
        <v>0</v>
      </c>
      <c r="M370" s="194"/>
      <c r="N370" s="195" t="n">
        <f aca="false">ROUND($L$370*$K$370,2)</f>
        <v>0</v>
      </c>
      <c r="O370" s="195"/>
      <c r="P370" s="195"/>
      <c r="Q370" s="195"/>
      <c r="R370" s="39"/>
      <c r="T370" s="196"/>
      <c r="U370" s="46" t="s">
        <v>56</v>
      </c>
      <c r="V370" s="38"/>
      <c r="W370" s="197" t="n">
        <f aca="false">$V$370*$K$370</f>
        <v>0</v>
      </c>
      <c r="X370" s="197" t="n">
        <v>0</v>
      </c>
      <c r="Y370" s="197" t="n">
        <f aca="false">$X$370*$K$370</f>
        <v>0</v>
      </c>
      <c r="Z370" s="197" t="n">
        <v>0</v>
      </c>
      <c r="AA370" s="198" t="n">
        <f aca="false">$Z$370*$K$370</f>
        <v>0</v>
      </c>
      <c r="AR370" s="12" t="s">
        <v>316</v>
      </c>
      <c r="AT370" s="12" t="s">
        <v>312</v>
      </c>
      <c r="AU370" s="12" t="s">
        <v>138</v>
      </c>
      <c r="AY370" s="12" t="s">
        <v>311</v>
      </c>
      <c r="BE370" s="122" t="n">
        <f aca="false">IF($U$370="základní",$N$370,0)</f>
        <v>0</v>
      </c>
      <c r="BF370" s="122" t="n">
        <f aca="false">IF($U$370="snížená",$N$370,0)</f>
        <v>0</v>
      </c>
      <c r="BG370" s="122" t="n">
        <f aca="false">IF($U$370="zákl. přenesená",$N$370,0)</f>
        <v>0</v>
      </c>
      <c r="BH370" s="122" t="n">
        <f aca="false">IF($U$370="sníž. přenesená",$N$370,0)</f>
        <v>0</v>
      </c>
      <c r="BI370" s="122" t="n">
        <f aca="false">IF($U$370="nulová",$N$370,0)</f>
        <v>0</v>
      </c>
      <c r="BJ370" s="12" t="s">
        <v>26</v>
      </c>
      <c r="BK370" s="122" t="n">
        <f aca="false">ROUND($L$370*$K$370,2)</f>
        <v>0</v>
      </c>
      <c r="BL370" s="12" t="s">
        <v>316</v>
      </c>
      <c r="BM370" s="12" t="s">
        <v>1401</v>
      </c>
    </row>
    <row r="371" s="12" customFormat="true" ht="18.75" hidden="false" customHeight="true" outlineLevel="0" collapsed="false">
      <c r="B371" s="199"/>
      <c r="C371" s="200"/>
      <c r="D371" s="200"/>
      <c r="E371" s="200" t="s">
        <v>236</v>
      </c>
      <c r="F371" s="201" t="s">
        <v>91</v>
      </c>
      <c r="G371" s="201"/>
      <c r="H371" s="201"/>
      <c r="I371" s="201"/>
      <c r="J371" s="200"/>
      <c r="K371" s="202" t="n">
        <v>0</v>
      </c>
      <c r="L371" s="200"/>
      <c r="M371" s="200"/>
      <c r="N371" s="200"/>
      <c r="O371" s="200"/>
      <c r="P371" s="200"/>
      <c r="Q371" s="200"/>
      <c r="R371" s="203"/>
      <c r="T371" s="204"/>
      <c r="U371" s="200"/>
      <c r="V371" s="200"/>
      <c r="W371" s="200"/>
      <c r="X371" s="200"/>
      <c r="Y371" s="200"/>
      <c r="Z371" s="200"/>
      <c r="AA371" s="205"/>
      <c r="AT371" s="206" t="s">
        <v>319</v>
      </c>
      <c r="AU371" s="206" t="s">
        <v>138</v>
      </c>
      <c r="AV371" s="206" t="s">
        <v>138</v>
      </c>
      <c r="AW371" s="206" t="s">
        <v>270</v>
      </c>
      <c r="AX371" s="206" t="s">
        <v>26</v>
      </c>
      <c r="AY371" s="206" t="s">
        <v>311</v>
      </c>
    </row>
    <row r="372" s="12" customFormat="true" ht="27" hidden="false" customHeight="true" outlineLevel="0" collapsed="false">
      <c r="B372" s="37"/>
      <c r="C372" s="189" t="s">
        <v>890</v>
      </c>
      <c r="D372" s="189" t="s">
        <v>312</v>
      </c>
      <c r="E372" s="190" t="s">
        <v>1068</v>
      </c>
      <c r="F372" s="191" t="s">
        <v>1069</v>
      </c>
      <c r="G372" s="191"/>
      <c r="H372" s="191"/>
      <c r="I372" s="191"/>
      <c r="J372" s="192" t="s">
        <v>495</v>
      </c>
      <c r="K372" s="193" t="n">
        <v>26.137</v>
      </c>
      <c r="L372" s="194" t="n">
        <v>0</v>
      </c>
      <c r="M372" s="194"/>
      <c r="N372" s="195" t="n">
        <f aca="false">ROUND($L$372*$K$372,2)</f>
        <v>0</v>
      </c>
      <c r="O372" s="195"/>
      <c r="P372" s="195"/>
      <c r="Q372" s="195"/>
      <c r="R372" s="39"/>
      <c r="T372" s="196"/>
      <c r="U372" s="46" t="s">
        <v>56</v>
      </c>
      <c r="V372" s="38"/>
      <c r="W372" s="197" t="n">
        <f aca="false">$V$372*$K$372</f>
        <v>0</v>
      </c>
      <c r="X372" s="197" t="n">
        <v>0</v>
      </c>
      <c r="Y372" s="197" t="n">
        <f aca="false">$X$372*$K$372</f>
        <v>0</v>
      </c>
      <c r="Z372" s="197" t="n">
        <v>0</v>
      </c>
      <c r="AA372" s="198" t="n">
        <f aca="false">$Z$372*$K$372</f>
        <v>0</v>
      </c>
      <c r="AR372" s="12" t="s">
        <v>316</v>
      </c>
      <c r="AT372" s="12" t="s">
        <v>312</v>
      </c>
      <c r="AU372" s="12" t="s">
        <v>138</v>
      </c>
      <c r="AY372" s="12" t="s">
        <v>311</v>
      </c>
      <c r="BE372" s="122" t="n">
        <f aca="false">IF($U$372="základní",$N$372,0)</f>
        <v>0</v>
      </c>
      <c r="BF372" s="122" t="n">
        <f aca="false">IF($U$372="snížená",$N$372,0)</f>
        <v>0</v>
      </c>
      <c r="BG372" s="122" t="n">
        <f aca="false">IF($U$372="zákl. přenesená",$N$372,0)</f>
        <v>0</v>
      </c>
      <c r="BH372" s="122" t="n">
        <f aca="false">IF($U$372="sníž. přenesená",$N$372,0)</f>
        <v>0</v>
      </c>
      <c r="BI372" s="122" t="n">
        <f aca="false">IF($U$372="nulová",$N$372,0)</f>
        <v>0</v>
      </c>
      <c r="BJ372" s="12" t="s">
        <v>26</v>
      </c>
      <c r="BK372" s="122" t="n">
        <f aca="false">ROUND($L$372*$K$372,2)</f>
        <v>0</v>
      </c>
      <c r="BL372" s="12" t="s">
        <v>316</v>
      </c>
      <c r="BM372" s="12" t="s">
        <v>1402</v>
      </c>
    </row>
    <row r="373" s="12" customFormat="true" ht="18.75" hidden="false" customHeight="true" outlineLevel="0" collapsed="false">
      <c r="B373" s="199"/>
      <c r="C373" s="200"/>
      <c r="D373" s="200"/>
      <c r="E373" s="200" t="s">
        <v>241</v>
      </c>
      <c r="F373" s="201" t="s">
        <v>1403</v>
      </c>
      <c r="G373" s="201"/>
      <c r="H373" s="201"/>
      <c r="I373" s="201"/>
      <c r="J373" s="200"/>
      <c r="K373" s="202" t="n">
        <v>26.137</v>
      </c>
      <c r="L373" s="200"/>
      <c r="M373" s="200"/>
      <c r="N373" s="200"/>
      <c r="O373" s="200"/>
      <c r="P373" s="200"/>
      <c r="Q373" s="200"/>
      <c r="R373" s="203"/>
      <c r="T373" s="204"/>
      <c r="U373" s="200"/>
      <c r="V373" s="200"/>
      <c r="W373" s="200"/>
      <c r="X373" s="200"/>
      <c r="Y373" s="200"/>
      <c r="Z373" s="200"/>
      <c r="AA373" s="205"/>
      <c r="AT373" s="206" t="s">
        <v>319</v>
      </c>
      <c r="AU373" s="206" t="s">
        <v>138</v>
      </c>
      <c r="AV373" s="206" t="s">
        <v>138</v>
      </c>
      <c r="AW373" s="206" t="s">
        <v>270</v>
      </c>
      <c r="AX373" s="206" t="s">
        <v>26</v>
      </c>
      <c r="AY373" s="206" t="s">
        <v>311</v>
      </c>
    </row>
    <row r="374" s="12" customFormat="true" ht="27" hidden="false" customHeight="true" outlineLevel="0" collapsed="false">
      <c r="B374" s="37"/>
      <c r="C374" s="189" t="s">
        <v>894</v>
      </c>
      <c r="D374" s="189" t="s">
        <v>312</v>
      </c>
      <c r="E374" s="190" t="s">
        <v>1073</v>
      </c>
      <c r="F374" s="191" t="s">
        <v>1074</v>
      </c>
      <c r="G374" s="191"/>
      <c r="H374" s="191"/>
      <c r="I374" s="191"/>
      <c r="J374" s="192" t="s">
        <v>495</v>
      </c>
      <c r="K374" s="193" t="n">
        <v>32.141</v>
      </c>
      <c r="L374" s="194" t="n">
        <v>0</v>
      </c>
      <c r="M374" s="194"/>
      <c r="N374" s="195" t="n">
        <f aca="false">ROUND($L$374*$K$374,2)</f>
        <v>0</v>
      </c>
      <c r="O374" s="195"/>
      <c r="P374" s="195"/>
      <c r="Q374" s="195"/>
      <c r="R374" s="39"/>
      <c r="T374" s="196"/>
      <c r="U374" s="46" t="s">
        <v>56</v>
      </c>
      <c r="V374" s="38"/>
      <c r="W374" s="197" t="n">
        <f aca="false">$V$374*$K$374</f>
        <v>0</v>
      </c>
      <c r="X374" s="197" t="n">
        <v>0</v>
      </c>
      <c r="Y374" s="197" t="n">
        <f aca="false">$X$374*$K$374</f>
        <v>0</v>
      </c>
      <c r="Z374" s="197" t="n">
        <v>0</v>
      </c>
      <c r="AA374" s="198" t="n">
        <f aca="false">$Z$374*$K$374</f>
        <v>0</v>
      </c>
      <c r="AR374" s="12" t="s">
        <v>316</v>
      </c>
      <c r="AT374" s="12" t="s">
        <v>312</v>
      </c>
      <c r="AU374" s="12" t="s">
        <v>138</v>
      </c>
      <c r="AY374" s="12" t="s">
        <v>311</v>
      </c>
      <c r="BE374" s="122" t="n">
        <f aca="false">IF($U$374="základní",$N$374,0)</f>
        <v>0</v>
      </c>
      <c r="BF374" s="122" t="n">
        <f aca="false">IF($U$374="snížená",$N$374,0)</f>
        <v>0</v>
      </c>
      <c r="BG374" s="122" t="n">
        <f aca="false">IF($U$374="zákl. přenesená",$N$374,0)</f>
        <v>0</v>
      </c>
      <c r="BH374" s="122" t="n">
        <f aca="false">IF($U$374="sníž. přenesená",$N$374,0)</f>
        <v>0</v>
      </c>
      <c r="BI374" s="122" t="n">
        <f aca="false">IF($U$374="nulová",$N$374,0)</f>
        <v>0</v>
      </c>
      <c r="BJ374" s="12" t="s">
        <v>26</v>
      </c>
      <c r="BK374" s="122" t="n">
        <f aca="false">ROUND($L$374*$K$374,2)</f>
        <v>0</v>
      </c>
      <c r="BL374" s="12" t="s">
        <v>316</v>
      </c>
      <c r="BM374" s="12" t="s">
        <v>1404</v>
      </c>
    </row>
    <row r="375" s="12" customFormat="true" ht="18.75" hidden="false" customHeight="true" outlineLevel="0" collapsed="false">
      <c r="B375" s="199"/>
      <c r="C375" s="200"/>
      <c r="D375" s="200"/>
      <c r="E375" s="200" t="s">
        <v>239</v>
      </c>
      <c r="F375" s="201" t="s">
        <v>1405</v>
      </c>
      <c r="G375" s="201"/>
      <c r="H375" s="201"/>
      <c r="I375" s="201"/>
      <c r="J375" s="200"/>
      <c r="K375" s="202" t="n">
        <v>32.141</v>
      </c>
      <c r="L375" s="200"/>
      <c r="M375" s="200"/>
      <c r="N375" s="200"/>
      <c r="O375" s="200"/>
      <c r="P375" s="200"/>
      <c r="Q375" s="200"/>
      <c r="R375" s="203"/>
      <c r="T375" s="204"/>
      <c r="U375" s="200"/>
      <c r="V375" s="200"/>
      <c r="W375" s="200"/>
      <c r="X375" s="200"/>
      <c r="Y375" s="200"/>
      <c r="Z375" s="200"/>
      <c r="AA375" s="205"/>
      <c r="AT375" s="206" t="s">
        <v>319</v>
      </c>
      <c r="AU375" s="206" t="s">
        <v>138</v>
      </c>
      <c r="AV375" s="206" t="s">
        <v>138</v>
      </c>
      <c r="AW375" s="206" t="s">
        <v>270</v>
      </c>
      <c r="AX375" s="206" t="s">
        <v>26</v>
      </c>
      <c r="AY375" s="206" t="s">
        <v>311</v>
      </c>
    </row>
    <row r="376" s="176" customFormat="true" ht="30.75" hidden="false" customHeight="true" outlineLevel="0" collapsed="false">
      <c r="B376" s="177"/>
      <c r="C376" s="178"/>
      <c r="D376" s="187" t="s">
        <v>280</v>
      </c>
      <c r="E376" s="187"/>
      <c r="F376" s="187"/>
      <c r="G376" s="187"/>
      <c r="H376" s="187"/>
      <c r="I376" s="187"/>
      <c r="J376" s="187"/>
      <c r="K376" s="187"/>
      <c r="L376" s="187"/>
      <c r="M376" s="187"/>
      <c r="N376" s="188" t="n">
        <f aca="false">$BK$376</f>
        <v>0</v>
      </c>
      <c r="O376" s="188"/>
      <c r="P376" s="188"/>
      <c r="Q376" s="188"/>
      <c r="R376" s="181"/>
      <c r="T376" s="182"/>
      <c r="U376" s="178"/>
      <c r="V376" s="178"/>
      <c r="W376" s="183" t="n">
        <f aca="false">SUM($W$377:$W$380)</f>
        <v>0</v>
      </c>
      <c r="X376" s="178"/>
      <c r="Y376" s="183" t="n">
        <f aca="false">SUM($Y$377:$Y$380)</f>
        <v>0</v>
      </c>
      <c r="Z376" s="178"/>
      <c r="AA376" s="184" t="n">
        <f aca="false">SUM($AA$377:$AA$380)</f>
        <v>0</v>
      </c>
      <c r="AR376" s="185" t="s">
        <v>26</v>
      </c>
      <c r="AT376" s="185" t="s">
        <v>90</v>
      </c>
      <c r="AU376" s="185" t="s">
        <v>26</v>
      </c>
      <c r="AY376" s="185" t="s">
        <v>311</v>
      </c>
      <c r="BK376" s="186" t="n">
        <f aca="false">SUM($BK$377:$BK$380)</f>
        <v>0</v>
      </c>
    </row>
    <row r="377" s="12" customFormat="true" ht="27" hidden="false" customHeight="true" outlineLevel="0" collapsed="false">
      <c r="B377" s="37"/>
      <c r="C377" s="189" t="s">
        <v>898</v>
      </c>
      <c r="D377" s="189" t="s">
        <v>312</v>
      </c>
      <c r="E377" s="190" t="s">
        <v>1078</v>
      </c>
      <c r="F377" s="191" t="s">
        <v>1079</v>
      </c>
      <c r="G377" s="191"/>
      <c r="H377" s="191"/>
      <c r="I377" s="191"/>
      <c r="J377" s="192" t="s">
        <v>495</v>
      </c>
      <c r="K377" s="193" t="n">
        <v>5.686</v>
      </c>
      <c r="L377" s="194" t="n">
        <v>0</v>
      </c>
      <c r="M377" s="194"/>
      <c r="N377" s="195" t="n">
        <f aca="false">ROUND($L$377*$K$377,2)</f>
        <v>0</v>
      </c>
      <c r="O377" s="195"/>
      <c r="P377" s="195"/>
      <c r="Q377" s="195"/>
      <c r="R377" s="39"/>
      <c r="T377" s="196"/>
      <c r="U377" s="46" t="s">
        <v>56</v>
      </c>
      <c r="V377" s="38"/>
      <c r="W377" s="197" t="n">
        <f aca="false">$V$377*$K$377</f>
        <v>0</v>
      </c>
      <c r="X377" s="197" t="n">
        <v>0</v>
      </c>
      <c r="Y377" s="197" t="n">
        <f aca="false">$X$377*$K$377</f>
        <v>0</v>
      </c>
      <c r="Z377" s="197" t="n">
        <v>0</v>
      </c>
      <c r="AA377" s="198" t="n">
        <f aca="false">$Z$377*$K$377</f>
        <v>0</v>
      </c>
      <c r="AR377" s="12" t="s">
        <v>316</v>
      </c>
      <c r="AT377" s="12" t="s">
        <v>312</v>
      </c>
      <c r="AU377" s="12" t="s">
        <v>138</v>
      </c>
      <c r="AY377" s="12" t="s">
        <v>311</v>
      </c>
      <c r="BE377" s="122" t="n">
        <f aca="false">IF($U$377="základní",$N$377,0)</f>
        <v>0</v>
      </c>
      <c r="BF377" s="122" t="n">
        <f aca="false">IF($U$377="snížená",$N$377,0)</f>
        <v>0</v>
      </c>
      <c r="BG377" s="122" t="n">
        <f aca="false">IF($U$377="zákl. přenesená",$N$377,0)</f>
        <v>0</v>
      </c>
      <c r="BH377" s="122" t="n">
        <f aca="false">IF($U$377="sníž. přenesená",$N$377,0)</f>
        <v>0</v>
      </c>
      <c r="BI377" s="122" t="n">
        <f aca="false">IF($U$377="nulová",$N$377,0)</f>
        <v>0</v>
      </c>
      <c r="BJ377" s="12" t="s">
        <v>26</v>
      </c>
      <c r="BK377" s="122" t="n">
        <f aca="false">ROUND($L$377*$K$377,2)</f>
        <v>0</v>
      </c>
      <c r="BL377" s="12" t="s">
        <v>316</v>
      </c>
      <c r="BM377" s="12" t="s">
        <v>1406</v>
      </c>
    </row>
    <row r="378" s="12" customFormat="true" ht="18.75" hidden="false" customHeight="true" outlineLevel="0" collapsed="false">
      <c r="B378" s="199"/>
      <c r="C378" s="200"/>
      <c r="D378" s="200"/>
      <c r="E378" s="200" t="s">
        <v>234</v>
      </c>
      <c r="F378" s="201" t="s">
        <v>1407</v>
      </c>
      <c r="G378" s="201"/>
      <c r="H378" s="201"/>
      <c r="I378" s="201"/>
      <c r="J378" s="200"/>
      <c r="K378" s="202" t="n">
        <v>5.686</v>
      </c>
      <c r="L378" s="200"/>
      <c r="M378" s="200"/>
      <c r="N378" s="200"/>
      <c r="O378" s="200"/>
      <c r="P378" s="200"/>
      <c r="Q378" s="200"/>
      <c r="R378" s="203"/>
      <c r="T378" s="204"/>
      <c r="U378" s="200"/>
      <c r="V378" s="200"/>
      <c r="W378" s="200"/>
      <c r="X378" s="200"/>
      <c r="Y378" s="200"/>
      <c r="Z378" s="200"/>
      <c r="AA378" s="205"/>
      <c r="AT378" s="206" t="s">
        <v>319</v>
      </c>
      <c r="AU378" s="206" t="s">
        <v>138</v>
      </c>
      <c r="AV378" s="206" t="s">
        <v>138</v>
      </c>
      <c r="AW378" s="206" t="s">
        <v>270</v>
      </c>
      <c r="AX378" s="206" t="s">
        <v>26</v>
      </c>
      <c r="AY378" s="206" t="s">
        <v>311</v>
      </c>
    </row>
    <row r="379" s="12" customFormat="true" ht="27" hidden="false" customHeight="true" outlineLevel="0" collapsed="false">
      <c r="B379" s="37"/>
      <c r="C379" s="189" t="s">
        <v>902</v>
      </c>
      <c r="D379" s="189" t="s">
        <v>312</v>
      </c>
      <c r="E379" s="190" t="s">
        <v>1083</v>
      </c>
      <c r="F379" s="191" t="s">
        <v>1084</v>
      </c>
      <c r="G379" s="191"/>
      <c r="H379" s="191"/>
      <c r="I379" s="191"/>
      <c r="J379" s="192" t="s">
        <v>495</v>
      </c>
      <c r="K379" s="193" t="n">
        <v>5.686</v>
      </c>
      <c r="L379" s="194" t="n">
        <v>0</v>
      </c>
      <c r="M379" s="194"/>
      <c r="N379" s="195" t="n">
        <f aca="false">ROUND($L$379*$K$379,2)</f>
        <v>0</v>
      </c>
      <c r="O379" s="195"/>
      <c r="P379" s="195"/>
      <c r="Q379" s="195"/>
      <c r="R379" s="39"/>
      <c r="T379" s="196"/>
      <c r="U379" s="46" t="s">
        <v>56</v>
      </c>
      <c r="V379" s="38"/>
      <c r="W379" s="197" t="n">
        <f aca="false">$V$379*$K$379</f>
        <v>0</v>
      </c>
      <c r="X379" s="197" t="n">
        <v>0</v>
      </c>
      <c r="Y379" s="197" t="n">
        <f aca="false">$X$379*$K$379</f>
        <v>0</v>
      </c>
      <c r="Z379" s="197" t="n">
        <v>0</v>
      </c>
      <c r="AA379" s="198" t="n">
        <f aca="false">$Z$379*$K$379</f>
        <v>0</v>
      </c>
      <c r="AR379" s="12" t="s">
        <v>316</v>
      </c>
      <c r="AT379" s="12" t="s">
        <v>312</v>
      </c>
      <c r="AU379" s="12" t="s">
        <v>138</v>
      </c>
      <c r="AY379" s="12" t="s">
        <v>311</v>
      </c>
      <c r="BE379" s="122" t="n">
        <f aca="false">IF($U$379="základní",$N$379,0)</f>
        <v>0</v>
      </c>
      <c r="BF379" s="122" t="n">
        <f aca="false">IF($U$379="snížená",$N$379,0)</f>
        <v>0</v>
      </c>
      <c r="BG379" s="122" t="n">
        <f aca="false">IF($U$379="zákl. přenesená",$N$379,0)</f>
        <v>0</v>
      </c>
      <c r="BH379" s="122" t="n">
        <f aca="false">IF($U$379="sníž. přenesená",$N$379,0)</f>
        <v>0</v>
      </c>
      <c r="BI379" s="122" t="n">
        <f aca="false">IF($U$379="nulová",$N$379,0)</f>
        <v>0</v>
      </c>
      <c r="BJ379" s="12" t="s">
        <v>26</v>
      </c>
      <c r="BK379" s="122" t="n">
        <f aca="false">ROUND($L$379*$K$379,2)</f>
        <v>0</v>
      </c>
      <c r="BL379" s="12" t="s">
        <v>316</v>
      </c>
      <c r="BM379" s="12" t="s">
        <v>1408</v>
      </c>
    </row>
    <row r="380" s="12" customFormat="true" ht="18.75" hidden="false" customHeight="true" outlineLevel="0" collapsed="false">
      <c r="B380" s="199"/>
      <c r="C380" s="200"/>
      <c r="D380" s="200"/>
      <c r="E380" s="200"/>
      <c r="F380" s="201" t="s">
        <v>234</v>
      </c>
      <c r="G380" s="201"/>
      <c r="H380" s="201"/>
      <c r="I380" s="201"/>
      <c r="J380" s="200"/>
      <c r="K380" s="202" t="n">
        <v>5.686</v>
      </c>
      <c r="L380" s="200"/>
      <c r="M380" s="200"/>
      <c r="N380" s="200"/>
      <c r="O380" s="200"/>
      <c r="P380" s="200"/>
      <c r="Q380" s="200"/>
      <c r="R380" s="203"/>
      <c r="T380" s="204"/>
      <c r="U380" s="200"/>
      <c r="V380" s="200"/>
      <c r="W380" s="200"/>
      <c r="X380" s="200"/>
      <c r="Y380" s="200"/>
      <c r="Z380" s="200"/>
      <c r="AA380" s="205"/>
      <c r="AT380" s="206" t="s">
        <v>319</v>
      </c>
      <c r="AU380" s="206" t="s">
        <v>138</v>
      </c>
      <c r="AV380" s="206" t="s">
        <v>138</v>
      </c>
      <c r="AW380" s="206" t="s">
        <v>270</v>
      </c>
      <c r="AX380" s="206" t="s">
        <v>26</v>
      </c>
      <c r="AY380" s="206" t="s">
        <v>311</v>
      </c>
    </row>
    <row r="381" s="176" customFormat="true" ht="37.5" hidden="false" customHeight="true" outlineLevel="0" collapsed="false">
      <c r="B381" s="177"/>
      <c r="C381" s="178"/>
      <c r="D381" s="179" t="s">
        <v>1194</v>
      </c>
      <c r="E381" s="179"/>
      <c r="F381" s="179"/>
      <c r="G381" s="179"/>
      <c r="H381" s="179"/>
      <c r="I381" s="179"/>
      <c r="J381" s="179"/>
      <c r="K381" s="179"/>
      <c r="L381" s="179"/>
      <c r="M381" s="179"/>
      <c r="N381" s="180" t="n">
        <f aca="false">$BK$381</f>
        <v>0</v>
      </c>
      <c r="O381" s="180"/>
      <c r="P381" s="180"/>
      <c r="Q381" s="180"/>
      <c r="R381" s="181"/>
      <c r="T381" s="182"/>
      <c r="U381" s="178"/>
      <c r="V381" s="178"/>
      <c r="W381" s="183" t="n">
        <f aca="false">$W$382</f>
        <v>0</v>
      </c>
      <c r="X381" s="178"/>
      <c r="Y381" s="183" t="n">
        <f aca="false">$Y$382</f>
        <v>0.00069</v>
      </c>
      <c r="Z381" s="178"/>
      <c r="AA381" s="184" t="n">
        <f aca="false">$AA$382</f>
        <v>0</v>
      </c>
      <c r="AR381" s="185" t="s">
        <v>138</v>
      </c>
      <c r="AT381" s="185" t="s">
        <v>90</v>
      </c>
      <c r="AU381" s="185" t="s">
        <v>91</v>
      </c>
      <c r="AY381" s="185" t="s">
        <v>311</v>
      </c>
      <c r="BK381" s="186" t="n">
        <f aca="false">$BK$382</f>
        <v>0</v>
      </c>
    </row>
    <row r="382" s="176" customFormat="true" ht="21" hidden="false" customHeight="true" outlineLevel="0" collapsed="false">
      <c r="B382" s="177"/>
      <c r="C382" s="178"/>
      <c r="D382" s="187" t="s">
        <v>1195</v>
      </c>
      <c r="E382" s="187"/>
      <c r="F382" s="187"/>
      <c r="G382" s="187"/>
      <c r="H382" s="187"/>
      <c r="I382" s="187"/>
      <c r="J382" s="187"/>
      <c r="K382" s="187"/>
      <c r="L382" s="187"/>
      <c r="M382" s="187"/>
      <c r="N382" s="188" t="n">
        <f aca="false">$BK$382</f>
        <v>0</v>
      </c>
      <c r="O382" s="188"/>
      <c r="P382" s="188"/>
      <c r="Q382" s="188"/>
      <c r="R382" s="181"/>
      <c r="T382" s="182"/>
      <c r="U382" s="178"/>
      <c r="V382" s="178"/>
      <c r="W382" s="183" t="n">
        <f aca="false">$W$383</f>
        <v>0</v>
      </c>
      <c r="X382" s="178"/>
      <c r="Y382" s="183" t="n">
        <f aca="false">$Y$383</f>
        <v>0.00069</v>
      </c>
      <c r="Z382" s="178"/>
      <c r="AA382" s="184" t="n">
        <f aca="false">$AA$383</f>
        <v>0</v>
      </c>
      <c r="AR382" s="185" t="s">
        <v>138</v>
      </c>
      <c r="AT382" s="185" t="s">
        <v>90</v>
      </c>
      <c r="AU382" s="185" t="s">
        <v>26</v>
      </c>
      <c r="AY382" s="185" t="s">
        <v>311</v>
      </c>
      <c r="BK382" s="186" t="n">
        <f aca="false">$BK$383</f>
        <v>0</v>
      </c>
    </row>
    <row r="383" s="12" customFormat="true" ht="15.75" hidden="false" customHeight="true" outlineLevel="0" collapsed="false">
      <c r="B383" s="37"/>
      <c r="C383" s="189" t="s">
        <v>906</v>
      </c>
      <c r="D383" s="189" t="s">
        <v>312</v>
      </c>
      <c r="E383" s="190" t="s">
        <v>1409</v>
      </c>
      <c r="F383" s="191" t="s">
        <v>1410</v>
      </c>
      <c r="G383" s="191"/>
      <c r="H383" s="191"/>
      <c r="I383" s="191"/>
      <c r="J383" s="192" t="s">
        <v>634</v>
      </c>
      <c r="K383" s="193" t="n">
        <v>1</v>
      </c>
      <c r="L383" s="194" t="n">
        <v>0</v>
      </c>
      <c r="M383" s="194"/>
      <c r="N383" s="195" t="n">
        <f aca="false">ROUND($L$383*$K$383,2)</f>
        <v>0</v>
      </c>
      <c r="O383" s="195"/>
      <c r="P383" s="195"/>
      <c r="Q383" s="195"/>
      <c r="R383" s="39"/>
      <c r="T383" s="196"/>
      <c r="U383" s="46" t="s">
        <v>56</v>
      </c>
      <c r="V383" s="38"/>
      <c r="W383" s="197" t="n">
        <f aca="false">$V$383*$K$383</f>
        <v>0</v>
      </c>
      <c r="X383" s="197" t="n">
        <v>0.00069</v>
      </c>
      <c r="Y383" s="197" t="n">
        <f aca="false">$X$383*$K$383</f>
        <v>0.00069</v>
      </c>
      <c r="Z383" s="197" t="n">
        <v>0</v>
      </c>
      <c r="AA383" s="198" t="n">
        <f aca="false">$Z$383*$K$383</f>
        <v>0</v>
      </c>
      <c r="AR383" s="12" t="s">
        <v>423</v>
      </c>
      <c r="AT383" s="12" t="s">
        <v>312</v>
      </c>
      <c r="AU383" s="12" t="s">
        <v>138</v>
      </c>
      <c r="AY383" s="12" t="s">
        <v>311</v>
      </c>
      <c r="BE383" s="122" t="n">
        <f aca="false">IF($U$383="základní",$N$383,0)</f>
        <v>0</v>
      </c>
      <c r="BF383" s="122" t="n">
        <f aca="false">IF($U$383="snížená",$N$383,0)</f>
        <v>0</v>
      </c>
      <c r="BG383" s="122" t="n">
        <f aca="false">IF($U$383="zákl. přenesená",$N$383,0)</f>
        <v>0</v>
      </c>
      <c r="BH383" s="122" t="n">
        <f aca="false">IF($U$383="sníž. přenesená",$N$383,0)</f>
        <v>0</v>
      </c>
      <c r="BI383" s="122" t="n">
        <f aca="false">IF($U$383="nulová",$N$383,0)</f>
        <v>0</v>
      </c>
      <c r="BJ383" s="12" t="s">
        <v>26</v>
      </c>
      <c r="BK383" s="122" t="n">
        <f aca="false">ROUND($L$383*$K$383,2)</f>
        <v>0</v>
      </c>
      <c r="BL383" s="12" t="s">
        <v>423</v>
      </c>
      <c r="BM383" s="12" t="s">
        <v>1411</v>
      </c>
    </row>
    <row r="384" s="176" customFormat="true" ht="37.5" hidden="false" customHeight="true" outlineLevel="0" collapsed="false">
      <c r="B384" s="177"/>
      <c r="C384" s="178"/>
      <c r="D384" s="179" t="s">
        <v>281</v>
      </c>
      <c r="E384" s="179"/>
      <c r="F384" s="179"/>
      <c r="G384" s="179"/>
      <c r="H384" s="179"/>
      <c r="I384" s="179"/>
      <c r="J384" s="179"/>
      <c r="K384" s="179"/>
      <c r="L384" s="179"/>
      <c r="M384" s="179"/>
      <c r="N384" s="180" t="n">
        <f aca="false">$BK$384</f>
        <v>0</v>
      </c>
      <c r="O384" s="180"/>
      <c r="P384" s="180"/>
      <c r="Q384" s="180"/>
      <c r="R384" s="181"/>
      <c r="T384" s="182"/>
      <c r="U384" s="178"/>
      <c r="V384" s="178"/>
      <c r="W384" s="183" t="n">
        <f aca="false">$W$385</f>
        <v>0</v>
      </c>
      <c r="X384" s="178"/>
      <c r="Y384" s="183" t="n">
        <f aca="false">$Y$385</f>
        <v>0.002395</v>
      </c>
      <c r="Z384" s="178"/>
      <c r="AA384" s="184" t="n">
        <f aca="false">$AA$385</f>
        <v>0</v>
      </c>
      <c r="AR384" s="185" t="s">
        <v>328</v>
      </c>
      <c r="AT384" s="185" t="s">
        <v>90</v>
      </c>
      <c r="AU384" s="185" t="s">
        <v>91</v>
      </c>
      <c r="AY384" s="185" t="s">
        <v>311</v>
      </c>
      <c r="BK384" s="186" t="n">
        <f aca="false">$BK$385</f>
        <v>0</v>
      </c>
    </row>
    <row r="385" s="176" customFormat="true" ht="21" hidden="false" customHeight="true" outlineLevel="0" collapsed="false">
      <c r="B385" s="177"/>
      <c r="C385" s="178"/>
      <c r="D385" s="187" t="s">
        <v>282</v>
      </c>
      <c r="E385" s="187"/>
      <c r="F385" s="187"/>
      <c r="G385" s="187"/>
      <c r="H385" s="187"/>
      <c r="I385" s="187"/>
      <c r="J385" s="187"/>
      <c r="K385" s="187"/>
      <c r="L385" s="187"/>
      <c r="M385" s="187"/>
      <c r="N385" s="188" t="n">
        <f aca="false">$BK$385</f>
        <v>0</v>
      </c>
      <c r="O385" s="188"/>
      <c r="P385" s="188"/>
      <c r="Q385" s="188"/>
      <c r="R385" s="181"/>
      <c r="T385" s="182"/>
      <c r="U385" s="178"/>
      <c r="V385" s="178"/>
      <c r="W385" s="183" t="n">
        <f aca="false">SUM($W$386:$W$391)</f>
        <v>0</v>
      </c>
      <c r="X385" s="178"/>
      <c r="Y385" s="183" t="n">
        <f aca="false">SUM($Y$386:$Y$391)</f>
        <v>0.002395</v>
      </c>
      <c r="Z385" s="178"/>
      <c r="AA385" s="184" t="n">
        <f aca="false">SUM($AA$386:$AA$391)</f>
        <v>0</v>
      </c>
      <c r="AR385" s="185" t="s">
        <v>328</v>
      </c>
      <c r="AT385" s="185" t="s">
        <v>90</v>
      </c>
      <c r="AU385" s="185" t="s">
        <v>26</v>
      </c>
      <c r="AY385" s="185" t="s">
        <v>311</v>
      </c>
      <c r="BK385" s="186" t="n">
        <f aca="false">SUM($BK$386:$BK$391)</f>
        <v>0</v>
      </c>
    </row>
    <row r="386" s="12" customFormat="true" ht="15.75" hidden="false" customHeight="true" outlineLevel="0" collapsed="false">
      <c r="B386" s="37"/>
      <c r="C386" s="189" t="s">
        <v>910</v>
      </c>
      <c r="D386" s="189" t="s">
        <v>312</v>
      </c>
      <c r="E386" s="190" t="s">
        <v>1087</v>
      </c>
      <c r="F386" s="191" t="s">
        <v>1088</v>
      </c>
      <c r="G386" s="191"/>
      <c r="H386" s="191"/>
      <c r="I386" s="191"/>
      <c r="J386" s="192" t="s">
        <v>634</v>
      </c>
      <c r="K386" s="193" t="n">
        <v>1</v>
      </c>
      <c r="L386" s="194" t="n">
        <v>0</v>
      </c>
      <c r="M386" s="194"/>
      <c r="N386" s="195" t="n">
        <f aca="false">ROUND($L$386*$K$386,2)</f>
        <v>0</v>
      </c>
      <c r="O386" s="195"/>
      <c r="P386" s="195"/>
      <c r="Q386" s="195"/>
      <c r="R386" s="39"/>
      <c r="T386" s="196"/>
      <c r="U386" s="46" t="s">
        <v>56</v>
      </c>
      <c r="V386" s="38"/>
      <c r="W386" s="197" t="n">
        <f aca="false">$V$386*$K$386</f>
        <v>0</v>
      </c>
      <c r="X386" s="197" t="n">
        <v>3E-005</v>
      </c>
      <c r="Y386" s="197" t="n">
        <f aca="false">$X$386*$K$386</f>
        <v>3E-005</v>
      </c>
      <c r="Z386" s="197" t="n">
        <v>0</v>
      </c>
      <c r="AA386" s="198" t="n">
        <f aca="false">$Z$386*$K$386</f>
        <v>0</v>
      </c>
      <c r="AR386" s="12" t="s">
        <v>656</v>
      </c>
      <c r="AT386" s="12" t="s">
        <v>312</v>
      </c>
      <c r="AU386" s="12" t="s">
        <v>138</v>
      </c>
      <c r="AY386" s="12" t="s">
        <v>311</v>
      </c>
      <c r="BE386" s="122" t="n">
        <f aca="false">IF($U$386="základní",$N$386,0)</f>
        <v>0</v>
      </c>
      <c r="BF386" s="122" t="n">
        <f aca="false">IF($U$386="snížená",$N$386,0)</f>
        <v>0</v>
      </c>
      <c r="BG386" s="122" t="n">
        <f aca="false">IF($U$386="zákl. přenesená",$N$386,0)</f>
        <v>0</v>
      </c>
      <c r="BH386" s="122" t="n">
        <f aca="false">IF($U$386="sníž. přenesená",$N$386,0)</f>
        <v>0</v>
      </c>
      <c r="BI386" s="122" t="n">
        <f aca="false">IF($U$386="nulová",$N$386,0)</f>
        <v>0</v>
      </c>
      <c r="BJ386" s="12" t="s">
        <v>26</v>
      </c>
      <c r="BK386" s="122" t="n">
        <f aca="false">ROUND($L$386*$K$386,2)</f>
        <v>0</v>
      </c>
      <c r="BL386" s="12" t="s">
        <v>656</v>
      </c>
      <c r="BM386" s="12" t="s">
        <v>1412</v>
      </c>
    </row>
    <row r="387" s="12" customFormat="true" ht="15.75" hidden="false" customHeight="true" outlineLevel="0" collapsed="false">
      <c r="B387" s="37"/>
      <c r="C387" s="223" t="s">
        <v>914</v>
      </c>
      <c r="D387" s="223" t="s">
        <v>507</v>
      </c>
      <c r="E387" s="224" t="s">
        <v>1091</v>
      </c>
      <c r="F387" s="225" t="s">
        <v>1092</v>
      </c>
      <c r="G387" s="225"/>
      <c r="H387" s="225"/>
      <c r="I387" s="225"/>
      <c r="J387" s="226" t="s">
        <v>760</v>
      </c>
      <c r="K387" s="227" t="n">
        <v>1</v>
      </c>
      <c r="L387" s="228" t="n">
        <v>0</v>
      </c>
      <c r="M387" s="228"/>
      <c r="N387" s="229" t="n">
        <f aca="false">ROUND($L$387*$K$387,2)</f>
        <v>0</v>
      </c>
      <c r="O387" s="229"/>
      <c r="P387" s="229"/>
      <c r="Q387" s="229"/>
      <c r="R387" s="39"/>
      <c r="T387" s="196"/>
      <c r="U387" s="46" t="s">
        <v>56</v>
      </c>
      <c r="V387" s="38"/>
      <c r="W387" s="197" t="n">
        <f aca="false">$V$387*$K$387</f>
        <v>0</v>
      </c>
      <c r="X387" s="197" t="n">
        <v>0.000425</v>
      </c>
      <c r="Y387" s="197" t="n">
        <f aca="false">$X$387*$K$387</f>
        <v>0.000425</v>
      </c>
      <c r="Z387" s="197" t="n">
        <v>0</v>
      </c>
      <c r="AA387" s="198" t="n">
        <f aca="false">$Z$387*$K$387</f>
        <v>0</v>
      </c>
      <c r="AR387" s="12" t="s">
        <v>204</v>
      </c>
      <c r="AT387" s="12" t="s">
        <v>507</v>
      </c>
      <c r="AU387" s="12" t="s">
        <v>138</v>
      </c>
      <c r="AY387" s="12" t="s">
        <v>311</v>
      </c>
      <c r="BE387" s="122" t="n">
        <f aca="false">IF($U$387="základní",$N$387,0)</f>
        <v>0</v>
      </c>
      <c r="BF387" s="122" t="n">
        <f aca="false">IF($U$387="snížená",$N$387,0)</f>
        <v>0</v>
      </c>
      <c r="BG387" s="122" t="n">
        <f aca="false">IF($U$387="zákl. přenesená",$N$387,0)</f>
        <v>0</v>
      </c>
      <c r="BH387" s="122" t="n">
        <f aca="false">IF($U$387="sníž. přenesená",$N$387,0)</f>
        <v>0</v>
      </c>
      <c r="BI387" s="122" t="n">
        <f aca="false">IF($U$387="nulová",$N$387,0)</f>
        <v>0</v>
      </c>
      <c r="BJ387" s="12" t="s">
        <v>26</v>
      </c>
      <c r="BK387" s="122" t="n">
        <f aca="false">ROUND($L$387*$K$387,2)</f>
        <v>0</v>
      </c>
      <c r="BL387" s="12" t="s">
        <v>316</v>
      </c>
      <c r="BM387" s="12" t="s">
        <v>1413</v>
      </c>
    </row>
    <row r="388" s="12" customFormat="true" ht="15.75" hidden="false" customHeight="true" outlineLevel="0" collapsed="false">
      <c r="B388" s="37"/>
      <c r="C388" s="223" t="s">
        <v>918</v>
      </c>
      <c r="D388" s="223" t="s">
        <v>507</v>
      </c>
      <c r="E388" s="224" t="s">
        <v>1095</v>
      </c>
      <c r="F388" s="225" t="s">
        <v>1096</v>
      </c>
      <c r="G388" s="225"/>
      <c r="H388" s="225"/>
      <c r="I388" s="225"/>
      <c r="J388" s="226" t="s">
        <v>760</v>
      </c>
      <c r="K388" s="227" t="n">
        <v>1</v>
      </c>
      <c r="L388" s="228" t="n">
        <v>0</v>
      </c>
      <c r="M388" s="228"/>
      <c r="N388" s="229" t="n">
        <f aca="false">ROUND($L$388*$K$388,2)</f>
        <v>0</v>
      </c>
      <c r="O388" s="229"/>
      <c r="P388" s="229"/>
      <c r="Q388" s="229"/>
      <c r="R388" s="39"/>
      <c r="T388" s="196"/>
      <c r="U388" s="46" t="s">
        <v>56</v>
      </c>
      <c r="V388" s="38"/>
      <c r="W388" s="197" t="n">
        <f aca="false">$V$388*$K$388</f>
        <v>0</v>
      </c>
      <c r="X388" s="197" t="n">
        <v>0</v>
      </c>
      <c r="Y388" s="197" t="n">
        <f aca="false">$X$388*$K$388</f>
        <v>0</v>
      </c>
      <c r="Z388" s="197" t="n">
        <v>0</v>
      </c>
      <c r="AA388" s="198" t="n">
        <f aca="false">$Z$388*$K$388</f>
        <v>0</v>
      </c>
      <c r="AR388" s="12" t="s">
        <v>204</v>
      </c>
      <c r="AT388" s="12" t="s">
        <v>507</v>
      </c>
      <c r="AU388" s="12" t="s">
        <v>138</v>
      </c>
      <c r="AY388" s="12" t="s">
        <v>311</v>
      </c>
      <c r="BE388" s="122" t="n">
        <f aca="false">IF($U$388="základní",$N$388,0)</f>
        <v>0</v>
      </c>
      <c r="BF388" s="122" t="n">
        <f aca="false">IF($U$388="snížená",$N$388,0)</f>
        <v>0</v>
      </c>
      <c r="BG388" s="122" t="n">
        <f aca="false">IF($U$388="zákl. přenesená",$N$388,0)</f>
        <v>0</v>
      </c>
      <c r="BH388" s="122" t="n">
        <f aca="false">IF($U$388="sníž. přenesená",$N$388,0)</f>
        <v>0</v>
      </c>
      <c r="BI388" s="122" t="n">
        <f aca="false">IF($U$388="nulová",$N$388,0)</f>
        <v>0</v>
      </c>
      <c r="BJ388" s="12" t="s">
        <v>26</v>
      </c>
      <c r="BK388" s="122" t="n">
        <f aca="false">ROUND($L$388*$K$388,2)</f>
        <v>0</v>
      </c>
      <c r="BL388" s="12" t="s">
        <v>316</v>
      </c>
      <c r="BM388" s="12" t="s">
        <v>1414</v>
      </c>
    </row>
    <row r="389" s="12" customFormat="true" ht="15.75" hidden="false" customHeight="true" outlineLevel="0" collapsed="false">
      <c r="B389" s="37"/>
      <c r="C389" s="189" t="s">
        <v>922</v>
      </c>
      <c r="D389" s="189" t="s">
        <v>312</v>
      </c>
      <c r="E389" s="190" t="s">
        <v>1115</v>
      </c>
      <c r="F389" s="191" t="s">
        <v>1116</v>
      </c>
      <c r="G389" s="191"/>
      <c r="H389" s="191"/>
      <c r="I389" s="191"/>
      <c r="J389" s="192" t="s">
        <v>634</v>
      </c>
      <c r="K389" s="193" t="n">
        <v>1</v>
      </c>
      <c r="L389" s="194" t="n">
        <v>0</v>
      </c>
      <c r="M389" s="194"/>
      <c r="N389" s="195" t="n">
        <f aca="false">ROUND($L$389*$K$389,2)</f>
        <v>0</v>
      </c>
      <c r="O389" s="195"/>
      <c r="P389" s="195"/>
      <c r="Q389" s="195"/>
      <c r="R389" s="39"/>
      <c r="T389" s="196"/>
      <c r="U389" s="46" t="s">
        <v>56</v>
      </c>
      <c r="V389" s="38"/>
      <c r="W389" s="197" t="n">
        <f aca="false">$V$389*$K$389</f>
        <v>0</v>
      </c>
      <c r="X389" s="197" t="n">
        <v>3E-005</v>
      </c>
      <c r="Y389" s="197" t="n">
        <f aca="false">$X$389*$K$389</f>
        <v>3E-005</v>
      </c>
      <c r="Z389" s="197" t="n">
        <v>0</v>
      </c>
      <c r="AA389" s="198" t="n">
        <f aca="false">$Z$389*$K$389</f>
        <v>0</v>
      </c>
      <c r="AR389" s="12" t="s">
        <v>656</v>
      </c>
      <c r="AT389" s="12" t="s">
        <v>312</v>
      </c>
      <c r="AU389" s="12" t="s">
        <v>138</v>
      </c>
      <c r="AY389" s="12" t="s">
        <v>311</v>
      </c>
      <c r="BE389" s="122" t="n">
        <f aca="false">IF($U$389="základní",$N$389,0)</f>
        <v>0</v>
      </c>
      <c r="BF389" s="122" t="n">
        <f aca="false">IF($U$389="snížená",$N$389,0)</f>
        <v>0</v>
      </c>
      <c r="BG389" s="122" t="n">
        <f aca="false">IF($U$389="zákl. přenesená",$N$389,0)</f>
        <v>0</v>
      </c>
      <c r="BH389" s="122" t="n">
        <f aca="false">IF($U$389="sníž. přenesená",$N$389,0)</f>
        <v>0</v>
      </c>
      <c r="BI389" s="122" t="n">
        <f aca="false">IF($U$389="nulová",$N$389,0)</f>
        <v>0</v>
      </c>
      <c r="BJ389" s="12" t="s">
        <v>26</v>
      </c>
      <c r="BK389" s="122" t="n">
        <f aca="false">ROUND($L$389*$K$389,2)</f>
        <v>0</v>
      </c>
      <c r="BL389" s="12" t="s">
        <v>656</v>
      </c>
      <c r="BM389" s="12" t="s">
        <v>1415</v>
      </c>
    </row>
    <row r="390" s="12" customFormat="true" ht="15.75" hidden="false" customHeight="true" outlineLevel="0" collapsed="false">
      <c r="B390" s="37"/>
      <c r="C390" s="223" t="s">
        <v>926</v>
      </c>
      <c r="D390" s="223" t="s">
        <v>507</v>
      </c>
      <c r="E390" s="224" t="s">
        <v>1119</v>
      </c>
      <c r="F390" s="225" t="s">
        <v>1120</v>
      </c>
      <c r="G390" s="225"/>
      <c r="H390" s="225"/>
      <c r="I390" s="225"/>
      <c r="J390" s="226" t="s">
        <v>760</v>
      </c>
      <c r="K390" s="227" t="n">
        <v>1</v>
      </c>
      <c r="L390" s="228" t="n">
        <v>0</v>
      </c>
      <c r="M390" s="228"/>
      <c r="N390" s="229" t="n">
        <f aca="false">ROUND($L$390*$K$390,2)</f>
        <v>0</v>
      </c>
      <c r="O390" s="229"/>
      <c r="P390" s="229"/>
      <c r="Q390" s="229"/>
      <c r="R390" s="39"/>
      <c r="T390" s="196"/>
      <c r="U390" s="46" t="s">
        <v>56</v>
      </c>
      <c r="V390" s="38"/>
      <c r="W390" s="197" t="n">
        <f aca="false">$V$390*$K$390</f>
        <v>0</v>
      </c>
      <c r="X390" s="197" t="n">
        <v>0.00191</v>
      </c>
      <c r="Y390" s="197" t="n">
        <f aca="false">$X$390*$K$390</f>
        <v>0.00191</v>
      </c>
      <c r="Z390" s="197" t="n">
        <v>0</v>
      </c>
      <c r="AA390" s="198" t="n">
        <f aca="false">$Z$390*$K$390</f>
        <v>0</v>
      </c>
      <c r="AR390" s="12" t="s">
        <v>204</v>
      </c>
      <c r="AT390" s="12" t="s">
        <v>507</v>
      </c>
      <c r="AU390" s="12" t="s">
        <v>138</v>
      </c>
      <c r="AY390" s="12" t="s">
        <v>311</v>
      </c>
      <c r="BE390" s="122" t="n">
        <f aca="false">IF($U$390="základní",$N$390,0)</f>
        <v>0</v>
      </c>
      <c r="BF390" s="122" t="n">
        <f aca="false">IF($U$390="snížená",$N$390,0)</f>
        <v>0</v>
      </c>
      <c r="BG390" s="122" t="n">
        <f aca="false">IF($U$390="zákl. přenesená",$N$390,0)</f>
        <v>0</v>
      </c>
      <c r="BH390" s="122" t="n">
        <f aca="false">IF($U$390="sníž. přenesená",$N$390,0)</f>
        <v>0</v>
      </c>
      <c r="BI390" s="122" t="n">
        <f aca="false">IF($U$390="nulová",$N$390,0)</f>
        <v>0</v>
      </c>
      <c r="BJ390" s="12" t="s">
        <v>26</v>
      </c>
      <c r="BK390" s="122" t="n">
        <f aca="false">ROUND($L$390*$K$390,2)</f>
        <v>0</v>
      </c>
      <c r="BL390" s="12" t="s">
        <v>316</v>
      </c>
      <c r="BM390" s="12" t="s">
        <v>1416</v>
      </c>
    </row>
    <row r="391" s="12" customFormat="true" ht="15.75" hidden="false" customHeight="true" outlineLevel="0" collapsed="false">
      <c r="B391" s="37"/>
      <c r="C391" s="223" t="s">
        <v>931</v>
      </c>
      <c r="D391" s="223" t="s">
        <v>507</v>
      </c>
      <c r="E391" s="224" t="s">
        <v>1123</v>
      </c>
      <c r="F391" s="225" t="s">
        <v>1124</v>
      </c>
      <c r="G391" s="225"/>
      <c r="H391" s="225"/>
      <c r="I391" s="225"/>
      <c r="J391" s="226" t="s">
        <v>760</v>
      </c>
      <c r="K391" s="227" t="n">
        <v>1</v>
      </c>
      <c r="L391" s="228" t="n">
        <v>0</v>
      </c>
      <c r="M391" s="228"/>
      <c r="N391" s="229" t="n">
        <f aca="false">ROUND($L$391*$K$391,2)</f>
        <v>0</v>
      </c>
      <c r="O391" s="229"/>
      <c r="P391" s="229"/>
      <c r="Q391" s="229"/>
      <c r="R391" s="39"/>
      <c r="T391" s="196"/>
      <c r="U391" s="46" t="s">
        <v>56</v>
      </c>
      <c r="V391" s="38"/>
      <c r="W391" s="197" t="n">
        <f aca="false">$V$391*$K$391</f>
        <v>0</v>
      </c>
      <c r="X391" s="197" t="n">
        <v>0</v>
      </c>
      <c r="Y391" s="197" t="n">
        <f aca="false">$X$391*$K$391</f>
        <v>0</v>
      </c>
      <c r="Z391" s="197" t="n">
        <v>0</v>
      </c>
      <c r="AA391" s="198" t="n">
        <f aca="false">$Z$391*$K$391</f>
        <v>0</v>
      </c>
      <c r="AR391" s="12" t="s">
        <v>204</v>
      </c>
      <c r="AT391" s="12" t="s">
        <v>507</v>
      </c>
      <c r="AU391" s="12" t="s">
        <v>138</v>
      </c>
      <c r="AY391" s="12" t="s">
        <v>311</v>
      </c>
      <c r="BE391" s="122" t="n">
        <f aca="false">IF($U$391="základní",$N$391,0)</f>
        <v>0</v>
      </c>
      <c r="BF391" s="122" t="n">
        <f aca="false">IF($U$391="snížená",$N$391,0)</f>
        <v>0</v>
      </c>
      <c r="BG391" s="122" t="n">
        <f aca="false">IF($U$391="zákl. přenesená",$N$391,0)</f>
        <v>0</v>
      </c>
      <c r="BH391" s="122" t="n">
        <f aca="false">IF($U$391="sníž. přenesená",$N$391,0)</f>
        <v>0</v>
      </c>
      <c r="BI391" s="122" t="n">
        <f aca="false">IF($U$391="nulová",$N$391,0)</f>
        <v>0</v>
      </c>
      <c r="BJ391" s="12" t="s">
        <v>26</v>
      </c>
      <c r="BK391" s="122" t="n">
        <f aca="false">ROUND($L$391*$K$391,2)</f>
        <v>0</v>
      </c>
      <c r="BL391" s="12" t="s">
        <v>316</v>
      </c>
      <c r="BM391" s="12" t="s">
        <v>1417</v>
      </c>
    </row>
    <row r="392" s="176" customFormat="true" ht="37.5" hidden="false" customHeight="true" outlineLevel="0" collapsed="false">
      <c r="B392" s="177"/>
      <c r="C392" s="178"/>
      <c r="D392" s="179" t="s">
        <v>283</v>
      </c>
      <c r="E392" s="179"/>
      <c r="F392" s="179"/>
      <c r="G392" s="179"/>
      <c r="H392" s="179"/>
      <c r="I392" s="179"/>
      <c r="J392" s="179"/>
      <c r="K392" s="179"/>
      <c r="L392" s="179"/>
      <c r="M392" s="179"/>
      <c r="N392" s="180" t="n">
        <f aca="false">$BK$392</f>
        <v>0</v>
      </c>
      <c r="O392" s="180"/>
      <c r="P392" s="180"/>
      <c r="Q392" s="180"/>
      <c r="R392" s="181"/>
      <c r="T392" s="182"/>
      <c r="U392" s="178"/>
      <c r="V392" s="178"/>
      <c r="W392" s="183" t="n">
        <f aca="false">$W$393+$W$398+$W$400</f>
        <v>0</v>
      </c>
      <c r="X392" s="178"/>
      <c r="Y392" s="183" t="n">
        <f aca="false">$Y$393+$Y$398+$Y$400</f>
        <v>0</v>
      </c>
      <c r="Z392" s="178"/>
      <c r="AA392" s="184" t="n">
        <f aca="false">$AA$393+$AA$398+$AA$400</f>
        <v>0</v>
      </c>
      <c r="AR392" s="185" t="s">
        <v>360</v>
      </c>
      <c r="AT392" s="185" t="s">
        <v>90</v>
      </c>
      <c r="AU392" s="185" t="s">
        <v>91</v>
      </c>
      <c r="AY392" s="185" t="s">
        <v>311</v>
      </c>
      <c r="BK392" s="186" t="n">
        <f aca="false">$BK$393+$BK$398+$BK$400</f>
        <v>0</v>
      </c>
    </row>
    <row r="393" s="176" customFormat="true" ht="21" hidden="false" customHeight="true" outlineLevel="0" collapsed="false">
      <c r="B393" s="177"/>
      <c r="C393" s="178"/>
      <c r="D393" s="187" t="s">
        <v>284</v>
      </c>
      <c r="E393" s="187"/>
      <c r="F393" s="187"/>
      <c r="G393" s="187"/>
      <c r="H393" s="187"/>
      <c r="I393" s="187"/>
      <c r="J393" s="187"/>
      <c r="K393" s="187"/>
      <c r="L393" s="187"/>
      <c r="M393" s="187"/>
      <c r="N393" s="188" t="n">
        <f aca="false">$BK$393</f>
        <v>0</v>
      </c>
      <c r="O393" s="188"/>
      <c r="P393" s="188"/>
      <c r="Q393" s="188"/>
      <c r="R393" s="181"/>
      <c r="T393" s="182"/>
      <c r="U393" s="178"/>
      <c r="V393" s="178"/>
      <c r="W393" s="183" t="n">
        <f aca="false">SUM($W$394:$W$397)</f>
        <v>0</v>
      </c>
      <c r="X393" s="178"/>
      <c r="Y393" s="183" t="n">
        <f aca="false">SUM($Y$394:$Y$397)</f>
        <v>0</v>
      </c>
      <c r="Z393" s="178"/>
      <c r="AA393" s="184" t="n">
        <f aca="false">SUM($AA$394:$AA$397)</f>
        <v>0</v>
      </c>
      <c r="AR393" s="185" t="s">
        <v>360</v>
      </c>
      <c r="AT393" s="185" t="s">
        <v>90</v>
      </c>
      <c r="AU393" s="185" t="s">
        <v>26</v>
      </c>
      <c r="AY393" s="185" t="s">
        <v>311</v>
      </c>
      <c r="BK393" s="186" t="n">
        <f aca="false">SUM($BK$394:$BK$397)</f>
        <v>0</v>
      </c>
    </row>
    <row r="394" s="12" customFormat="true" ht="15.75" hidden="false" customHeight="true" outlineLevel="0" collapsed="false">
      <c r="B394" s="37"/>
      <c r="C394" s="189" t="s">
        <v>935</v>
      </c>
      <c r="D394" s="189" t="s">
        <v>312</v>
      </c>
      <c r="E394" s="190" t="s">
        <v>1127</v>
      </c>
      <c r="F394" s="191" t="s">
        <v>1128</v>
      </c>
      <c r="G394" s="191"/>
      <c r="H394" s="191"/>
      <c r="I394" s="191"/>
      <c r="J394" s="192" t="s">
        <v>1129</v>
      </c>
      <c r="K394" s="193" t="n">
        <v>1</v>
      </c>
      <c r="L394" s="194" t="n">
        <v>0</v>
      </c>
      <c r="M394" s="194"/>
      <c r="N394" s="195" t="n">
        <f aca="false">ROUND($L$394*$K$394,2)</f>
        <v>0</v>
      </c>
      <c r="O394" s="195"/>
      <c r="P394" s="195"/>
      <c r="Q394" s="195"/>
      <c r="R394" s="39"/>
      <c r="T394" s="196"/>
      <c r="U394" s="46" t="s">
        <v>56</v>
      </c>
      <c r="V394" s="38"/>
      <c r="W394" s="197" t="n">
        <f aca="false">$V$394*$K$394</f>
        <v>0</v>
      </c>
      <c r="X394" s="197" t="n">
        <v>0</v>
      </c>
      <c r="Y394" s="197" t="n">
        <f aca="false">$X$394*$K$394</f>
        <v>0</v>
      </c>
      <c r="Z394" s="197" t="n">
        <v>0</v>
      </c>
      <c r="AA394" s="198" t="n">
        <f aca="false">$Z$394*$K$394</f>
        <v>0</v>
      </c>
      <c r="AR394" s="12" t="s">
        <v>1130</v>
      </c>
      <c r="AT394" s="12" t="s">
        <v>312</v>
      </c>
      <c r="AU394" s="12" t="s">
        <v>138</v>
      </c>
      <c r="AY394" s="12" t="s">
        <v>311</v>
      </c>
      <c r="BE394" s="122" t="n">
        <f aca="false">IF($U$394="základní",$N$394,0)</f>
        <v>0</v>
      </c>
      <c r="BF394" s="122" t="n">
        <f aca="false">IF($U$394="snížená",$N$394,0)</f>
        <v>0</v>
      </c>
      <c r="BG394" s="122" t="n">
        <f aca="false">IF($U$394="zákl. přenesená",$N$394,0)</f>
        <v>0</v>
      </c>
      <c r="BH394" s="122" t="n">
        <f aca="false">IF($U$394="sníž. přenesená",$N$394,0)</f>
        <v>0</v>
      </c>
      <c r="BI394" s="122" t="n">
        <f aca="false">IF($U$394="nulová",$N$394,0)</f>
        <v>0</v>
      </c>
      <c r="BJ394" s="12" t="s">
        <v>26</v>
      </c>
      <c r="BK394" s="122" t="n">
        <f aca="false">ROUND($L$394*$K$394,2)</f>
        <v>0</v>
      </c>
      <c r="BL394" s="12" t="s">
        <v>1130</v>
      </c>
      <c r="BM394" s="12" t="s">
        <v>1418</v>
      </c>
    </row>
    <row r="395" s="12" customFormat="true" ht="15.75" hidden="false" customHeight="true" outlineLevel="0" collapsed="false">
      <c r="B395" s="37"/>
      <c r="C395" s="189" t="s">
        <v>939</v>
      </c>
      <c r="D395" s="189" t="s">
        <v>312</v>
      </c>
      <c r="E395" s="190" t="s">
        <v>1133</v>
      </c>
      <c r="F395" s="191" t="s">
        <v>1134</v>
      </c>
      <c r="G395" s="191"/>
      <c r="H395" s="191"/>
      <c r="I395" s="191"/>
      <c r="J395" s="192" t="s">
        <v>1129</v>
      </c>
      <c r="K395" s="193" t="n">
        <v>1</v>
      </c>
      <c r="L395" s="194" t="n">
        <v>0</v>
      </c>
      <c r="M395" s="194"/>
      <c r="N395" s="195" t="n">
        <f aca="false">ROUND($L$395*$K$395,2)</f>
        <v>0</v>
      </c>
      <c r="O395" s="195"/>
      <c r="P395" s="195"/>
      <c r="Q395" s="195"/>
      <c r="R395" s="39"/>
      <c r="T395" s="196"/>
      <c r="U395" s="46" t="s">
        <v>56</v>
      </c>
      <c r="V395" s="38"/>
      <c r="W395" s="197" t="n">
        <f aca="false">$V$395*$K$395</f>
        <v>0</v>
      </c>
      <c r="X395" s="197" t="n">
        <v>0</v>
      </c>
      <c r="Y395" s="197" t="n">
        <f aca="false">$X$395*$K$395</f>
        <v>0</v>
      </c>
      <c r="Z395" s="197" t="n">
        <v>0</v>
      </c>
      <c r="AA395" s="198" t="n">
        <f aca="false">$Z$395*$K$395</f>
        <v>0</v>
      </c>
      <c r="AR395" s="12" t="s">
        <v>1130</v>
      </c>
      <c r="AT395" s="12" t="s">
        <v>312</v>
      </c>
      <c r="AU395" s="12" t="s">
        <v>138</v>
      </c>
      <c r="AY395" s="12" t="s">
        <v>311</v>
      </c>
      <c r="BE395" s="122" t="n">
        <f aca="false">IF($U$395="základní",$N$395,0)</f>
        <v>0</v>
      </c>
      <c r="BF395" s="122" t="n">
        <f aca="false">IF($U$395="snížená",$N$395,0)</f>
        <v>0</v>
      </c>
      <c r="BG395" s="122" t="n">
        <f aca="false">IF($U$395="zákl. přenesená",$N$395,0)</f>
        <v>0</v>
      </c>
      <c r="BH395" s="122" t="n">
        <f aca="false">IF($U$395="sníž. přenesená",$N$395,0)</f>
        <v>0</v>
      </c>
      <c r="BI395" s="122" t="n">
        <f aca="false">IF($U$395="nulová",$N$395,0)</f>
        <v>0</v>
      </c>
      <c r="BJ395" s="12" t="s">
        <v>26</v>
      </c>
      <c r="BK395" s="122" t="n">
        <f aca="false">ROUND($L$395*$K$395,2)</f>
        <v>0</v>
      </c>
      <c r="BL395" s="12" t="s">
        <v>1130</v>
      </c>
      <c r="BM395" s="12" t="s">
        <v>1419</v>
      </c>
    </row>
    <row r="396" s="12" customFormat="true" ht="15.75" hidden="false" customHeight="true" outlineLevel="0" collapsed="false">
      <c r="B396" s="37"/>
      <c r="C396" s="189" t="s">
        <v>943</v>
      </c>
      <c r="D396" s="189" t="s">
        <v>312</v>
      </c>
      <c r="E396" s="190" t="s">
        <v>1137</v>
      </c>
      <c r="F396" s="191" t="s">
        <v>1138</v>
      </c>
      <c r="G396" s="191"/>
      <c r="H396" s="191"/>
      <c r="I396" s="191"/>
      <c r="J396" s="192" t="s">
        <v>1129</v>
      </c>
      <c r="K396" s="193" t="n">
        <v>1</v>
      </c>
      <c r="L396" s="194" t="n">
        <v>0</v>
      </c>
      <c r="M396" s="194"/>
      <c r="N396" s="195" t="n">
        <f aca="false">ROUND($L$396*$K$396,2)</f>
        <v>0</v>
      </c>
      <c r="O396" s="195"/>
      <c r="P396" s="195"/>
      <c r="Q396" s="195"/>
      <c r="R396" s="39"/>
      <c r="T396" s="196"/>
      <c r="U396" s="46" t="s">
        <v>56</v>
      </c>
      <c r="V396" s="38"/>
      <c r="W396" s="197" t="n">
        <f aca="false">$V$396*$K$396</f>
        <v>0</v>
      </c>
      <c r="X396" s="197" t="n">
        <v>0</v>
      </c>
      <c r="Y396" s="197" t="n">
        <f aca="false">$X$396*$K$396</f>
        <v>0</v>
      </c>
      <c r="Z396" s="197" t="n">
        <v>0</v>
      </c>
      <c r="AA396" s="198" t="n">
        <f aca="false">$Z$396*$K$396</f>
        <v>0</v>
      </c>
      <c r="AR396" s="12" t="s">
        <v>1130</v>
      </c>
      <c r="AT396" s="12" t="s">
        <v>312</v>
      </c>
      <c r="AU396" s="12" t="s">
        <v>138</v>
      </c>
      <c r="AY396" s="12" t="s">
        <v>311</v>
      </c>
      <c r="BE396" s="122" t="n">
        <f aca="false">IF($U$396="základní",$N$396,0)</f>
        <v>0</v>
      </c>
      <c r="BF396" s="122" t="n">
        <f aca="false">IF($U$396="snížená",$N$396,0)</f>
        <v>0</v>
      </c>
      <c r="BG396" s="122" t="n">
        <f aca="false">IF($U$396="zákl. přenesená",$N$396,0)</f>
        <v>0</v>
      </c>
      <c r="BH396" s="122" t="n">
        <f aca="false">IF($U$396="sníž. přenesená",$N$396,0)</f>
        <v>0</v>
      </c>
      <c r="BI396" s="122" t="n">
        <f aca="false">IF($U$396="nulová",$N$396,0)</f>
        <v>0</v>
      </c>
      <c r="BJ396" s="12" t="s">
        <v>26</v>
      </c>
      <c r="BK396" s="122" t="n">
        <f aca="false">ROUND($L$396*$K$396,2)</f>
        <v>0</v>
      </c>
      <c r="BL396" s="12" t="s">
        <v>1130</v>
      </c>
      <c r="BM396" s="12" t="s">
        <v>1420</v>
      </c>
    </row>
    <row r="397" s="12" customFormat="true" ht="15.75" hidden="false" customHeight="true" outlineLevel="0" collapsed="false">
      <c r="B397" s="37"/>
      <c r="C397" s="189" t="s">
        <v>947</v>
      </c>
      <c r="D397" s="189" t="s">
        <v>312</v>
      </c>
      <c r="E397" s="190" t="s">
        <v>1141</v>
      </c>
      <c r="F397" s="191" t="s">
        <v>1142</v>
      </c>
      <c r="G397" s="191"/>
      <c r="H397" s="191"/>
      <c r="I397" s="191"/>
      <c r="J397" s="192" t="s">
        <v>1129</v>
      </c>
      <c r="K397" s="193" t="n">
        <v>1</v>
      </c>
      <c r="L397" s="194" t="n">
        <v>0</v>
      </c>
      <c r="M397" s="194"/>
      <c r="N397" s="195" t="n">
        <f aca="false">ROUND($L$397*$K$397,2)</f>
        <v>0</v>
      </c>
      <c r="O397" s="195"/>
      <c r="P397" s="195"/>
      <c r="Q397" s="195"/>
      <c r="R397" s="39"/>
      <c r="T397" s="196"/>
      <c r="U397" s="46" t="s">
        <v>56</v>
      </c>
      <c r="V397" s="38"/>
      <c r="W397" s="197" t="n">
        <f aca="false">$V$397*$K$397</f>
        <v>0</v>
      </c>
      <c r="X397" s="197" t="n">
        <v>0</v>
      </c>
      <c r="Y397" s="197" t="n">
        <f aca="false">$X$397*$K$397</f>
        <v>0</v>
      </c>
      <c r="Z397" s="197" t="n">
        <v>0</v>
      </c>
      <c r="AA397" s="198" t="n">
        <f aca="false">$Z$397*$K$397</f>
        <v>0</v>
      </c>
      <c r="AR397" s="12" t="s">
        <v>1130</v>
      </c>
      <c r="AT397" s="12" t="s">
        <v>312</v>
      </c>
      <c r="AU397" s="12" t="s">
        <v>138</v>
      </c>
      <c r="AY397" s="12" t="s">
        <v>311</v>
      </c>
      <c r="BE397" s="122" t="n">
        <f aca="false">IF($U$397="základní",$N$397,0)</f>
        <v>0</v>
      </c>
      <c r="BF397" s="122" t="n">
        <f aca="false">IF($U$397="snížená",$N$397,0)</f>
        <v>0</v>
      </c>
      <c r="BG397" s="122" t="n">
        <f aca="false">IF($U$397="zákl. přenesená",$N$397,0)</f>
        <v>0</v>
      </c>
      <c r="BH397" s="122" t="n">
        <f aca="false">IF($U$397="sníž. přenesená",$N$397,0)</f>
        <v>0</v>
      </c>
      <c r="BI397" s="122" t="n">
        <f aca="false">IF($U$397="nulová",$N$397,0)</f>
        <v>0</v>
      </c>
      <c r="BJ397" s="12" t="s">
        <v>26</v>
      </c>
      <c r="BK397" s="122" t="n">
        <f aca="false">ROUND($L$397*$K$397,2)</f>
        <v>0</v>
      </c>
      <c r="BL397" s="12" t="s">
        <v>1130</v>
      </c>
      <c r="BM397" s="12" t="s">
        <v>1421</v>
      </c>
    </row>
    <row r="398" s="176" customFormat="true" ht="30.75" hidden="false" customHeight="true" outlineLevel="0" collapsed="false">
      <c r="B398" s="177"/>
      <c r="C398" s="178"/>
      <c r="D398" s="187" t="s">
        <v>285</v>
      </c>
      <c r="E398" s="187"/>
      <c r="F398" s="187"/>
      <c r="G398" s="187"/>
      <c r="H398" s="187"/>
      <c r="I398" s="187"/>
      <c r="J398" s="187"/>
      <c r="K398" s="187"/>
      <c r="L398" s="187"/>
      <c r="M398" s="187"/>
      <c r="N398" s="188" t="n">
        <f aca="false">$BK$398</f>
        <v>0</v>
      </c>
      <c r="O398" s="188"/>
      <c r="P398" s="188"/>
      <c r="Q398" s="188"/>
      <c r="R398" s="181"/>
      <c r="T398" s="182"/>
      <c r="U398" s="178"/>
      <c r="V398" s="178"/>
      <c r="W398" s="183" t="n">
        <f aca="false">$W$399</f>
        <v>0</v>
      </c>
      <c r="X398" s="178"/>
      <c r="Y398" s="183" t="n">
        <f aca="false">$Y$399</f>
        <v>0</v>
      </c>
      <c r="Z398" s="178"/>
      <c r="AA398" s="184" t="n">
        <f aca="false">$AA$399</f>
        <v>0</v>
      </c>
      <c r="AR398" s="185" t="s">
        <v>360</v>
      </c>
      <c r="AT398" s="185" t="s">
        <v>90</v>
      </c>
      <c r="AU398" s="185" t="s">
        <v>26</v>
      </c>
      <c r="AY398" s="185" t="s">
        <v>311</v>
      </c>
      <c r="BK398" s="186" t="n">
        <f aca="false">$BK$399</f>
        <v>0</v>
      </c>
    </row>
    <row r="399" s="12" customFormat="true" ht="15.75" hidden="false" customHeight="true" outlineLevel="0" collapsed="false">
      <c r="B399" s="37"/>
      <c r="C399" s="189" t="s">
        <v>952</v>
      </c>
      <c r="D399" s="189" t="s">
        <v>312</v>
      </c>
      <c r="E399" s="190" t="s">
        <v>1145</v>
      </c>
      <c r="F399" s="191" t="s">
        <v>1146</v>
      </c>
      <c r="G399" s="191"/>
      <c r="H399" s="191"/>
      <c r="I399" s="191"/>
      <c r="J399" s="192" t="s">
        <v>1129</v>
      </c>
      <c r="K399" s="193" t="n">
        <v>1</v>
      </c>
      <c r="L399" s="194" t="n">
        <v>0</v>
      </c>
      <c r="M399" s="194"/>
      <c r="N399" s="195" t="n">
        <f aca="false">ROUND($L$399*$K$399,2)</f>
        <v>0</v>
      </c>
      <c r="O399" s="195"/>
      <c r="P399" s="195"/>
      <c r="Q399" s="195"/>
      <c r="R399" s="39"/>
      <c r="T399" s="196"/>
      <c r="U399" s="46" t="s">
        <v>56</v>
      </c>
      <c r="V399" s="38"/>
      <c r="W399" s="197" t="n">
        <f aca="false">$V$399*$K$399</f>
        <v>0</v>
      </c>
      <c r="X399" s="197" t="n">
        <v>0</v>
      </c>
      <c r="Y399" s="197" t="n">
        <f aca="false">$X$399*$K$399</f>
        <v>0</v>
      </c>
      <c r="Z399" s="197" t="n">
        <v>0</v>
      </c>
      <c r="AA399" s="198" t="n">
        <f aca="false">$Z$399*$K$399</f>
        <v>0</v>
      </c>
      <c r="AR399" s="12" t="s">
        <v>1130</v>
      </c>
      <c r="AT399" s="12" t="s">
        <v>312</v>
      </c>
      <c r="AU399" s="12" t="s">
        <v>138</v>
      </c>
      <c r="AY399" s="12" t="s">
        <v>311</v>
      </c>
      <c r="BE399" s="122" t="n">
        <f aca="false">IF($U$399="základní",$N$399,0)</f>
        <v>0</v>
      </c>
      <c r="BF399" s="122" t="n">
        <f aca="false">IF($U$399="snížená",$N$399,0)</f>
        <v>0</v>
      </c>
      <c r="BG399" s="122" t="n">
        <f aca="false">IF($U$399="zákl. přenesená",$N$399,0)</f>
        <v>0</v>
      </c>
      <c r="BH399" s="122" t="n">
        <f aca="false">IF($U$399="sníž. přenesená",$N$399,0)</f>
        <v>0</v>
      </c>
      <c r="BI399" s="122" t="n">
        <f aca="false">IF($U$399="nulová",$N$399,0)</f>
        <v>0</v>
      </c>
      <c r="BJ399" s="12" t="s">
        <v>26</v>
      </c>
      <c r="BK399" s="122" t="n">
        <f aca="false">ROUND($L$399*$K$399,2)</f>
        <v>0</v>
      </c>
      <c r="BL399" s="12" t="s">
        <v>1130</v>
      </c>
      <c r="BM399" s="12" t="s">
        <v>1422</v>
      </c>
    </row>
    <row r="400" s="176" customFormat="true" ht="30.75" hidden="false" customHeight="true" outlineLevel="0" collapsed="false">
      <c r="B400" s="177"/>
      <c r="C400" s="178"/>
      <c r="D400" s="187" t="s">
        <v>286</v>
      </c>
      <c r="E400" s="187"/>
      <c r="F400" s="187"/>
      <c r="G400" s="187"/>
      <c r="H400" s="187"/>
      <c r="I400" s="187"/>
      <c r="J400" s="187"/>
      <c r="K400" s="187"/>
      <c r="L400" s="187"/>
      <c r="M400" s="187"/>
      <c r="N400" s="188" t="n">
        <f aca="false">$BK$400</f>
        <v>0</v>
      </c>
      <c r="O400" s="188"/>
      <c r="P400" s="188"/>
      <c r="Q400" s="188"/>
      <c r="R400" s="181"/>
      <c r="T400" s="182"/>
      <c r="U400" s="178"/>
      <c r="V400" s="178"/>
      <c r="W400" s="183" t="n">
        <f aca="false">$W$401</f>
        <v>0</v>
      </c>
      <c r="X400" s="178"/>
      <c r="Y400" s="183" t="n">
        <f aca="false">$Y$401</f>
        <v>0</v>
      </c>
      <c r="Z400" s="178"/>
      <c r="AA400" s="184" t="n">
        <f aca="false">$AA$401</f>
        <v>0</v>
      </c>
      <c r="AR400" s="185" t="s">
        <v>360</v>
      </c>
      <c r="AT400" s="185" t="s">
        <v>90</v>
      </c>
      <c r="AU400" s="185" t="s">
        <v>26</v>
      </c>
      <c r="AY400" s="185" t="s">
        <v>311</v>
      </c>
      <c r="BK400" s="186" t="n">
        <f aca="false">$BK$401</f>
        <v>0</v>
      </c>
    </row>
    <row r="401" s="12" customFormat="true" ht="27" hidden="false" customHeight="true" outlineLevel="0" collapsed="false">
      <c r="B401" s="37"/>
      <c r="C401" s="189" t="s">
        <v>957</v>
      </c>
      <c r="D401" s="189" t="s">
        <v>312</v>
      </c>
      <c r="E401" s="190" t="s">
        <v>1149</v>
      </c>
      <c r="F401" s="191" t="s">
        <v>1150</v>
      </c>
      <c r="G401" s="191"/>
      <c r="H401" s="191"/>
      <c r="I401" s="191"/>
      <c r="J401" s="192" t="s">
        <v>1129</v>
      </c>
      <c r="K401" s="193" t="n">
        <v>1</v>
      </c>
      <c r="L401" s="194" t="n">
        <v>0</v>
      </c>
      <c r="M401" s="194"/>
      <c r="N401" s="195" t="n">
        <f aca="false">ROUND($L$401*$K$401,2)</f>
        <v>0</v>
      </c>
      <c r="O401" s="195"/>
      <c r="P401" s="195"/>
      <c r="Q401" s="195"/>
      <c r="R401" s="39"/>
      <c r="T401" s="196"/>
      <c r="U401" s="46" t="s">
        <v>56</v>
      </c>
      <c r="V401" s="38"/>
      <c r="W401" s="197" t="n">
        <f aca="false">$V$401*$K$401</f>
        <v>0</v>
      </c>
      <c r="X401" s="197" t="n">
        <v>0</v>
      </c>
      <c r="Y401" s="197" t="n">
        <f aca="false">$X$401*$K$401</f>
        <v>0</v>
      </c>
      <c r="Z401" s="197" t="n">
        <v>0</v>
      </c>
      <c r="AA401" s="198" t="n">
        <f aca="false">$Z$401*$K$401</f>
        <v>0</v>
      </c>
      <c r="AR401" s="12" t="s">
        <v>1130</v>
      </c>
      <c r="AT401" s="12" t="s">
        <v>312</v>
      </c>
      <c r="AU401" s="12" t="s">
        <v>138</v>
      </c>
      <c r="AY401" s="12" t="s">
        <v>311</v>
      </c>
      <c r="BE401" s="122" t="n">
        <f aca="false">IF($U$401="základní",$N$401,0)</f>
        <v>0</v>
      </c>
      <c r="BF401" s="122" t="n">
        <f aca="false">IF($U$401="snížená",$N$401,0)</f>
        <v>0</v>
      </c>
      <c r="BG401" s="122" t="n">
        <f aca="false">IF($U$401="zákl. přenesená",$N$401,0)</f>
        <v>0</v>
      </c>
      <c r="BH401" s="122" t="n">
        <f aca="false">IF($U$401="sníž. přenesená",$N$401,0)</f>
        <v>0</v>
      </c>
      <c r="BI401" s="122" t="n">
        <f aca="false">IF($U$401="nulová",$N$401,0)</f>
        <v>0</v>
      </c>
      <c r="BJ401" s="12" t="s">
        <v>26</v>
      </c>
      <c r="BK401" s="122" t="n">
        <f aca="false">ROUND($L$401*$K$401,2)</f>
        <v>0</v>
      </c>
      <c r="BL401" s="12" t="s">
        <v>1130</v>
      </c>
      <c r="BM401" s="12" t="s">
        <v>1423</v>
      </c>
    </row>
    <row r="402" s="12" customFormat="true" ht="51" hidden="false" customHeight="true" outlineLevel="0" collapsed="false">
      <c r="B402" s="37"/>
      <c r="C402" s="38"/>
      <c r="D402" s="179" t="s">
        <v>1152</v>
      </c>
      <c r="E402" s="38"/>
      <c r="F402" s="38"/>
      <c r="G402" s="38"/>
      <c r="H402" s="38"/>
      <c r="I402" s="38"/>
      <c r="J402" s="38"/>
      <c r="K402" s="38"/>
      <c r="L402" s="38"/>
      <c r="M402" s="38"/>
      <c r="N402" s="180" t="n">
        <f aca="false">$BK$402</f>
        <v>0</v>
      </c>
      <c r="O402" s="180"/>
      <c r="P402" s="180"/>
      <c r="Q402" s="180"/>
      <c r="R402" s="39"/>
      <c r="T402" s="232"/>
      <c r="U402" s="61"/>
      <c r="V402" s="61"/>
      <c r="W402" s="61"/>
      <c r="X402" s="61"/>
      <c r="Y402" s="61"/>
      <c r="Z402" s="61"/>
      <c r="AA402" s="63"/>
      <c r="AT402" s="12" t="s">
        <v>90</v>
      </c>
      <c r="AU402" s="12" t="s">
        <v>91</v>
      </c>
      <c r="AY402" s="12" t="s">
        <v>1153</v>
      </c>
      <c r="BK402" s="122" t="n">
        <v>0</v>
      </c>
    </row>
    <row r="403" s="12" customFormat="true" ht="7.5" hidden="false" customHeight="true" outlineLevel="0" collapsed="false">
      <c r="B403" s="64"/>
      <c r="C403" s="65"/>
      <c r="D403" s="65"/>
      <c r="E403" s="65"/>
      <c r="F403" s="65"/>
      <c r="G403" s="65"/>
      <c r="H403" s="65"/>
      <c r="I403" s="65"/>
      <c r="J403" s="65"/>
      <c r="K403" s="65"/>
      <c r="L403" s="65"/>
      <c r="M403" s="65"/>
      <c r="N403" s="65"/>
      <c r="O403" s="65"/>
      <c r="P403" s="65"/>
      <c r="Q403" s="65"/>
      <c r="R403" s="66"/>
    </row>
    <row r="47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61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5:Q75"/>
    <mergeCell ref="F77:P77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7:Q107"/>
    <mergeCell ref="D108:H108"/>
    <mergeCell ref="N108:Q108"/>
    <mergeCell ref="D109:H109"/>
    <mergeCell ref="N109:Q109"/>
    <mergeCell ref="D110:H110"/>
    <mergeCell ref="N110:Q110"/>
    <mergeCell ref="D111:H111"/>
    <mergeCell ref="N111:Q111"/>
    <mergeCell ref="D112:H112"/>
    <mergeCell ref="N112:Q112"/>
    <mergeCell ref="N113:Q113"/>
    <mergeCell ref="L115:Q115"/>
    <mergeCell ref="C121:Q121"/>
    <mergeCell ref="F123:P123"/>
    <mergeCell ref="F124:P124"/>
    <mergeCell ref="M126:P126"/>
    <mergeCell ref="M128:Q128"/>
    <mergeCell ref="M129:Q129"/>
    <mergeCell ref="F131:I131"/>
    <mergeCell ref="L131:M131"/>
    <mergeCell ref="N131:Q131"/>
    <mergeCell ref="N132:Q132"/>
    <mergeCell ref="N133:Q133"/>
    <mergeCell ref="N134:Q134"/>
    <mergeCell ref="F135:I135"/>
    <mergeCell ref="L135:M135"/>
    <mergeCell ref="N135:Q135"/>
    <mergeCell ref="F136:I136"/>
    <mergeCell ref="F137:I137"/>
    <mergeCell ref="L137:M137"/>
    <mergeCell ref="N137:Q137"/>
    <mergeCell ref="F138:I138"/>
    <mergeCell ref="F139:I139"/>
    <mergeCell ref="L139:M139"/>
    <mergeCell ref="N139:Q139"/>
    <mergeCell ref="F140:I140"/>
    <mergeCell ref="F141:I141"/>
    <mergeCell ref="F142:I142"/>
    <mergeCell ref="F143:I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F155:I155"/>
    <mergeCell ref="F156:I156"/>
    <mergeCell ref="F157:I157"/>
    <mergeCell ref="F158:I158"/>
    <mergeCell ref="F159:I159"/>
    <mergeCell ref="F160:I160"/>
    <mergeCell ref="F161:I161"/>
    <mergeCell ref="F162:I162"/>
    <mergeCell ref="L162:M162"/>
    <mergeCell ref="N162:Q162"/>
    <mergeCell ref="F163:I163"/>
    <mergeCell ref="F164:I164"/>
    <mergeCell ref="L164:M164"/>
    <mergeCell ref="N164:Q164"/>
    <mergeCell ref="F165:I165"/>
    <mergeCell ref="F166:I166"/>
    <mergeCell ref="L166:M166"/>
    <mergeCell ref="N166:Q166"/>
    <mergeCell ref="F167:I167"/>
    <mergeCell ref="F168:I168"/>
    <mergeCell ref="L168:M168"/>
    <mergeCell ref="N168:Q168"/>
    <mergeCell ref="F169:I169"/>
    <mergeCell ref="F170:I170"/>
    <mergeCell ref="L170:M170"/>
    <mergeCell ref="N170:Q170"/>
    <mergeCell ref="F171:I171"/>
    <mergeCell ref="F172:I172"/>
    <mergeCell ref="L172:M172"/>
    <mergeCell ref="N172:Q172"/>
    <mergeCell ref="F173:I173"/>
    <mergeCell ref="F174:I174"/>
    <mergeCell ref="L174:M174"/>
    <mergeCell ref="N174:Q174"/>
    <mergeCell ref="F175:I175"/>
    <mergeCell ref="F176:I176"/>
    <mergeCell ref="L176:M176"/>
    <mergeCell ref="N176:Q176"/>
    <mergeCell ref="F177:I177"/>
    <mergeCell ref="F178:I178"/>
    <mergeCell ref="L178:M178"/>
    <mergeCell ref="N178:Q178"/>
    <mergeCell ref="F179:I179"/>
    <mergeCell ref="F180:I180"/>
    <mergeCell ref="F181:I181"/>
    <mergeCell ref="F182:I182"/>
    <mergeCell ref="L182:M182"/>
    <mergeCell ref="N182:Q182"/>
    <mergeCell ref="F183:I183"/>
    <mergeCell ref="F184:I184"/>
    <mergeCell ref="F185:I185"/>
    <mergeCell ref="L185:M185"/>
    <mergeCell ref="N185:Q185"/>
    <mergeCell ref="F186:I186"/>
    <mergeCell ref="F187:I187"/>
    <mergeCell ref="F188:I188"/>
    <mergeCell ref="F189:I189"/>
    <mergeCell ref="F190:I190"/>
    <mergeCell ref="F191:I191"/>
    <mergeCell ref="F192:I192"/>
    <mergeCell ref="F193:I193"/>
    <mergeCell ref="F194:I194"/>
    <mergeCell ref="L194:M194"/>
    <mergeCell ref="N194:Q194"/>
    <mergeCell ref="F195:I195"/>
    <mergeCell ref="F196:I196"/>
    <mergeCell ref="L196:M196"/>
    <mergeCell ref="N196:Q196"/>
    <mergeCell ref="F197:I197"/>
    <mergeCell ref="F198:I198"/>
    <mergeCell ref="L198:M198"/>
    <mergeCell ref="N198:Q198"/>
    <mergeCell ref="F199:I199"/>
    <mergeCell ref="F200:I200"/>
    <mergeCell ref="L200:M200"/>
    <mergeCell ref="N200:Q200"/>
    <mergeCell ref="F201:I201"/>
    <mergeCell ref="F202:I202"/>
    <mergeCell ref="F203:I203"/>
    <mergeCell ref="L203:M203"/>
    <mergeCell ref="N203:Q203"/>
    <mergeCell ref="F204:I204"/>
    <mergeCell ref="F205:I205"/>
    <mergeCell ref="L205:M205"/>
    <mergeCell ref="N205:Q205"/>
    <mergeCell ref="F206:I206"/>
    <mergeCell ref="F207:I207"/>
    <mergeCell ref="L207:M207"/>
    <mergeCell ref="N207:Q207"/>
    <mergeCell ref="F208:I208"/>
    <mergeCell ref="F209:I209"/>
    <mergeCell ref="L209:M209"/>
    <mergeCell ref="N209:Q209"/>
    <mergeCell ref="F210:I210"/>
    <mergeCell ref="F211:I211"/>
    <mergeCell ref="L211:M211"/>
    <mergeCell ref="N211:Q211"/>
    <mergeCell ref="F212:I212"/>
    <mergeCell ref="F213:I213"/>
    <mergeCell ref="F214:I214"/>
    <mergeCell ref="F215:I215"/>
    <mergeCell ref="L215:M215"/>
    <mergeCell ref="N215:Q215"/>
    <mergeCell ref="F216:I216"/>
    <mergeCell ref="F217:I217"/>
    <mergeCell ref="L217:M217"/>
    <mergeCell ref="N217:Q217"/>
    <mergeCell ref="F218:I218"/>
    <mergeCell ref="F219:I219"/>
    <mergeCell ref="L219:M219"/>
    <mergeCell ref="N219:Q219"/>
    <mergeCell ref="F220:I220"/>
    <mergeCell ref="F221:I221"/>
    <mergeCell ref="L221:M221"/>
    <mergeCell ref="N221:Q221"/>
    <mergeCell ref="F222:I222"/>
    <mergeCell ref="F223:I223"/>
    <mergeCell ref="F224:I224"/>
    <mergeCell ref="F225:I225"/>
    <mergeCell ref="L225:M225"/>
    <mergeCell ref="N225:Q225"/>
    <mergeCell ref="F226:I226"/>
    <mergeCell ref="F227:I227"/>
    <mergeCell ref="L227:M227"/>
    <mergeCell ref="N227:Q227"/>
    <mergeCell ref="F228:I228"/>
    <mergeCell ref="F229:I229"/>
    <mergeCell ref="L229:M229"/>
    <mergeCell ref="N229:Q229"/>
    <mergeCell ref="F230:I230"/>
    <mergeCell ref="F231:I231"/>
    <mergeCell ref="N232:Q232"/>
    <mergeCell ref="F233:I233"/>
    <mergeCell ref="L233:M233"/>
    <mergeCell ref="N233:Q233"/>
    <mergeCell ref="F234:I234"/>
    <mergeCell ref="N235:Q235"/>
    <mergeCell ref="F236:I236"/>
    <mergeCell ref="L236:M236"/>
    <mergeCell ref="N236:Q236"/>
    <mergeCell ref="F237:I237"/>
    <mergeCell ref="F238:I238"/>
    <mergeCell ref="L238:M238"/>
    <mergeCell ref="N238:Q238"/>
    <mergeCell ref="F239:I239"/>
    <mergeCell ref="F240:I240"/>
    <mergeCell ref="L240:M240"/>
    <mergeCell ref="N240:Q240"/>
    <mergeCell ref="F241:I241"/>
    <mergeCell ref="F242:I242"/>
    <mergeCell ref="F243:I243"/>
    <mergeCell ref="F244:I244"/>
    <mergeCell ref="F245:I245"/>
    <mergeCell ref="N246:Q246"/>
    <mergeCell ref="F247:I247"/>
    <mergeCell ref="L247:M247"/>
    <mergeCell ref="N247:Q247"/>
    <mergeCell ref="F248:I248"/>
    <mergeCell ref="F249:I249"/>
    <mergeCell ref="L249:M249"/>
    <mergeCell ref="N249:Q249"/>
    <mergeCell ref="F250:I250"/>
    <mergeCell ref="F251:I251"/>
    <mergeCell ref="L251:M251"/>
    <mergeCell ref="N251:Q251"/>
    <mergeCell ref="F252:I252"/>
    <mergeCell ref="F253:I253"/>
    <mergeCell ref="L253:M253"/>
    <mergeCell ref="N253:Q253"/>
    <mergeCell ref="F254:I254"/>
    <mergeCell ref="F255:I255"/>
    <mergeCell ref="L255:M255"/>
    <mergeCell ref="N255:Q255"/>
    <mergeCell ref="F256:I256"/>
    <mergeCell ref="F257:I257"/>
    <mergeCell ref="F258:I258"/>
    <mergeCell ref="F259:I259"/>
    <mergeCell ref="L259:M259"/>
    <mergeCell ref="N259:Q259"/>
    <mergeCell ref="F260:I260"/>
    <mergeCell ref="F261:I261"/>
    <mergeCell ref="L261:M261"/>
    <mergeCell ref="N261:Q261"/>
    <mergeCell ref="F262:I262"/>
    <mergeCell ref="F263:I263"/>
    <mergeCell ref="L263:M263"/>
    <mergeCell ref="N263:Q263"/>
    <mergeCell ref="F264:I264"/>
    <mergeCell ref="F265:I265"/>
    <mergeCell ref="L265:M265"/>
    <mergeCell ref="N265:Q265"/>
    <mergeCell ref="F266:I266"/>
    <mergeCell ref="F267:I267"/>
    <mergeCell ref="L267:M267"/>
    <mergeCell ref="N267:Q267"/>
    <mergeCell ref="F268:I268"/>
    <mergeCell ref="F269:I269"/>
    <mergeCell ref="L269:M269"/>
    <mergeCell ref="N269:Q269"/>
    <mergeCell ref="F270:I270"/>
    <mergeCell ref="N271:Q271"/>
    <mergeCell ref="F272:I272"/>
    <mergeCell ref="L272:M272"/>
    <mergeCell ref="N272:Q272"/>
    <mergeCell ref="F273:I273"/>
    <mergeCell ref="F274:I274"/>
    <mergeCell ref="L274:M274"/>
    <mergeCell ref="N274:Q274"/>
    <mergeCell ref="F275:I275"/>
    <mergeCell ref="F276:I276"/>
    <mergeCell ref="F277:I277"/>
    <mergeCell ref="L277:M277"/>
    <mergeCell ref="N277:Q277"/>
    <mergeCell ref="F278:I278"/>
    <mergeCell ref="L278:M278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L281:M281"/>
    <mergeCell ref="N281:Q281"/>
    <mergeCell ref="F282:I282"/>
    <mergeCell ref="L282:M282"/>
    <mergeCell ref="N282:Q282"/>
    <mergeCell ref="F283:I283"/>
    <mergeCell ref="L283:M283"/>
    <mergeCell ref="N283:Q283"/>
    <mergeCell ref="F284:I284"/>
    <mergeCell ref="L284:M284"/>
    <mergeCell ref="N284:Q284"/>
    <mergeCell ref="F285:I285"/>
    <mergeCell ref="L285:M285"/>
    <mergeCell ref="N285:Q285"/>
    <mergeCell ref="F286:I286"/>
    <mergeCell ref="L286:M286"/>
    <mergeCell ref="N286:Q286"/>
    <mergeCell ref="F287:I287"/>
    <mergeCell ref="L287:M287"/>
    <mergeCell ref="N287:Q287"/>
    <mergeCell ref="F288:I288"/>
    <mergeCell ref="L288:M288"/>
    <mergeCell ref="N288:Q288"/>
    <mergeCell ref="F289:I289"/>
    <mergeCell ref="L289:M289"/>
    <mergeCell ref="N289:Q289"/>
    <mergeCell ref="F290:I290"/>
    <mergeCell ref="L290:M290"/>
    <mergeCell ref="N290:Q290"/>
    <mergeCell ref="F291:I291"/>
    <mergeCell ref="L291:M291"/>
    <mergeCell ref="N291:Q291"/>
    <mergeCell ref="F292:I292"/>
    <mergeCell ref="L292:M292"/>
    <mergeCell ref="N292:Q292"/>
    <mergeCell ref="F293:I293"/>
    <mergeCell ref="L293:M293"/>
    <mergeCell ref="N293:Q293"/>
    <mergeCell ref="F294:I294"/>
    <mergeCell ref="L294:M294"/>
    <mergeCell ref="N294:Q294"/>
    <mergeCell ref="F295:I295"/>
    <mergeCell ref="L295:M295"/>
    <mergeCell ref="N295:Q295"/>
    <mergeCell ref="F296:I296"/>
    <mergeCell ref="L296:M296"/>
    <mergeCell ref="N296:Q296"/>
    <mergeCell ref="F297:I297"/>
    <mergeCell ref="L297:M297"/>
    <mergeCell ref="N297:Q297"/>
    <mergeCell ref="F298:I298"/>
    <mergeCell ref="L298:M298"/>
    <mergeCell ref="N298:Q298"/>
    <mergeCell ref="F299:I299"/>
    <mergeCell ref="L299:M299"/>
    <mergeCell ref="N299:Q299"/>
    <mergeCell ref="F300:I300"/>
    <mergeCell ref="L300:M300"/>
    <mergeCell ref="N300:Q300"/>
    <mergeCell ref="F301:I301"/>
    <mergeCell ref="L301:M301"/>
    <mergeCell ref="N301:Q301"/>
    <mergeCell ref="F302:I302"/>
    <mergeCell ref="L302:M302"/>
    <mergeCell ref="N302:Q302"/>
    <mergeCell ref="F303:I303"/>
    <mergeCell ref="F304:I304"/>
    <mergeCell ref="L304:M304"/>
    <mergeCell ref="N304:Q304"/>
    <mergeCell ref="F305:I305"/>
    <mergeCell ref="F306:I306"/>
    <mergeCell ref="L306:M306"/>
    <mergeCell ref="N306:Q306"/>
    <mergeCell ref="F307:I307"/>
    <mergeCell ref="L307:M307"/>
    <mergeCell ref="N307:Q307"/>
    <mergeCell ref="F308:I308"/>
    <mergeCell ref="L308:M308"/>
    <mergeCell ref="N308:Q308"/>
    <mergeCell ref="F309:I309"/>
    <mergeCell ref="L309:M309"/>
    <mergeCell ref="N309:Q309"/>
    <mergeCell ref="F310:I310"/>
    <mergeCell ref="L310:M310"/>
    <mergeCell ref="N310:Q310"/>
    <mergeCell ref="F311:I311"/>
    <mergeCell ref="L311:M311"/>
    <mergeCell ref="N311:Q311"/>
    <mergeCell ref="F312:I312"/>
    <mergeCell ref="L312:M312"/>
    <mergeCell ref="N312:Q312"/>
    <mergeCell ref="F313:I313"/>
    <mergeCell ref="L313:M313"/>
    <mergeCell ref="N313:Q313"/>
    <mergeCell ref="F314:I314"/>
    <mergeCell ref="L314:M314"/>
    <mergeCell ref="N314:Q314"/>
    <mergeCell ref="F315:I315"/>
    <mergeCell ref="L315:M315"/>
    <mergeCell ref="N315:Q315"/>
    <mergeCell ref="F316:I316"/>
    <mergeCell ref="L316:M316"/>
    <mergeCell ref="N316:Q316"/>
    <mergeCell ref="F317:I317"/>
    <mergeCell ref="F318:I318"/>
    <mergeCell ref="L318:M318"/>
    <mergeCell ref="N318:Q318"/>
    <mergeCell ref="F319:I319"/>
    <mergeCell ref="L319:M319"/>
    <mergeCell ref="N319:Q319"/>
    <mergeCell ref="F320:I320"/>
    <mergeCell ref="F321:I321"/>
    <mergeCell ref="L321:M321"/>
    <mergeCell ref="N321:Q321"/>
    <mergeCell ref="F322:I322"/>
    <mergeCell ref="L322:M322"/>
    <mergeCell ref="N322:Q322"/>
    <mergeCell ref="F323:I323"/>
    <mergeCell ref="L323:M323"/>
    <mergeCell ref="N323:Q323"/>
    <mergeCell ref="F324:I324"/>
    <mergeCell ref="F325:I325"/>
    <mergeCell ref="L325:M325"/>
    <mergeCell ref="N325:Q325"/>
    <mergeCell ref="F326:I326"/>
    <mergeCell ref="N327:Q327"/>
    <mergeCell ref="F328:I328"/>
    <mergeCell ref="L328:M328"/>
    <mergeCell ref="N328:Q328"/>
    <mergeCell ref="F329:I329"/>
    <mergeCell ref="F330:I330"/>
    <mergeCell ref="L330:M330"/>
    <mergeCell ref="N330:Q330"/>
    <mergeCell ref="F331:I331"/>
    <mergeCell ref="F332:I332"/>
    <mergeCell ref="L332:M332"/>
    <mergeCell ref="N332:Q332"/>
    <mergeCell ref="F333:I333"/>
    <mergeCell ref="F334:I334"/>
    <mergeCell ref="L334:M334"/>
    <mergeCell ref="N334:Q334"/>
    <mergeCell ref="F335:I335"/>
    <mergeCell ref="F336:I336"/>
    <mergeCell ref="L336:M336"/>
    <mergeCell ref="N336:Q336"/>
    <mergeCell ref="F337:I337"/>
    <mergeCell ref="F338:I338"/>
    <mergeCell ref="L338:M338"/>
    <mergeCell ref="N338:Q338"/>
    <mergeCell ref="F339:I339"/>
    <mergeCell ref="N340:Q340"/>
    <mergeCell ref="F341:I341"/>
    <mergeCell ref="L341:M341"/>
    <mergeCell ref="N341:Q341"/>
    <mergeCell ref="F342:I342"/>
    <mergeCell ref="L342:M342"/>
    <mergeCell ref="N342:Q342"/>
    <mergeCell ref="F343:I343"/>
    <mergeCell ref="L343:M343"/>
    <mergeCell ref="N343:Q343"/>
    <mergeCell ref="F344:I344"/>
    <mergeCell ref="L344:M344"/>
    <mergeCell ref="N344:Q344"/>
    <mergeCell ref="F345:I345"/>
    <mergeCell ref="L345:M345"/>
    <mergeCell ref="N345:Q345"/>
    <mergeCell ref="F346:I346"/>
    <mergeCell ref="L346:M346"/>
    <mergeCell ref="N346:Q346"/>
    <mergeCell ref="F347:I347"/>
    <mergeCell ref="L347:M347"/>
    <mergeCell ref="N347:Q347"/>
    <mergeCell ref="F348:I348"/>
    <mergeCell ref="L348:M348"/>
    <mergeCell ref="N348:Q348"/>
    <mergeCell ref="F349:I349"/>
    <mergeCell ref="L349:M349"/>
    <mergeCell ref="N349:Q349"/>
    <mergeCell ref="F350:I350"/>
    <mergeCell ref="F351:I351"/>
    <mergeCell ref="L351:M351"/>
    <mergeCell ref="N351:Q351"/>
    <mergeCell ref="F352:I352"/>
    <mergeCell ref="L352:M352"/>
    <mergeCell ref="N352:Q352"/>
    <mergeCell ref="N353:Q353"/>
    <mergeCell ref="F354:I354"/>
    <mergeCell ref="L354:M354"/>
    <mergeCell ref="N354:Q354"/>
    <mergeCell ref="F355:I355"/>
    <mergeCell ref="F356:I356"/>
    <mergeCell ref="L356:M356"/>
    <mergeCell ref="N356:Q356"/>
    <mergeCell ref="F357:I357"/>
    <mergeCell ref="F358:I358"/>
    <mergeCell ref="L358:M358"/>
    <mergeCell ref="N358:Q358"/>
    <mergeCell ref="F359:I359"/>
    <mergeCell ref="F360:I360"/>
    <mergeCell ref="L360:M360"/>
    <mergeCell ref="N360:Q360"/>
    <mergeCell ref="F361:I361"/>
    <mergeCell ref="F362:I362"/>
    <mergeCell ref="L362:M362"/>
    <mergeCell ref="N362:Q362"/>
    <mergeCell ref="F363:I363"/>
    <mergeCell ref="F364:I364"/>
    <mergeCell ref="L364:M364"/>
    <mergeCell ref="N364:Q364"/>
    <mergeCell ref="F365:I365"/>
    <mergeCell ref="F366:I366"/>
    <mergeCell ref="L366:M366"/>
    <mergeCell ref="N366:Q366"/>
    <mergeCell ref="F367:I367"/>
    <mergeCell ref="F368:I368"/>
    <mergeCell ref="L368:M368"/>
    <mergeCell ref="N368:Q368"/>
    <mergeCell ref="F369:I369"/>
    <mergeCell ref="F370:I370"/>
    <mergeCell ref="L370:M370"/>
    <mergeCell ref="N370:Q370"/>
    <mergeCell ref="F371:I371"/>
    <mergeCell ref="F372:I372"/>
    <mergeCell ref="L372:M372"/>
    <mergeCell ref="N372:Q372"/>
    <mergeCell ref="F373:I373"/>
    <mergeCell ref="F374:I374"/>
    <mergeCell ref="L374:M374"/>
    <mergeCell ref="N374:Q374"/>
    <mergeCell ref="F375:I375"/>
    <mergeCell ref="N376:Q376"/>
    <mergeCell ref="F377:I377"/>
    <mergeCell ref="L377:M377"/>
    <mergeCell ref="N377:Q377"/>
    <mergeCell ref="F378:I378"/>
    <mergeCell ref="F379:I379"/>
    <mergeCell ref="L379:M379"/>
    <mergeCell ref="N379:Q379"/>
    <mergeCell ref="F380:I380"/>
    <mergeCell ref="N381:Q381"/>
    <mergeCell ref="N382:Q382"/>
    <mergeCell ref="F383:I383"/>
    <mergeCell ref="L383:M383"/>
    <mergeCell ref="N383:Q383"/>
    <mergeCell ref="N384:Q384"/>
    <mergeCell ref="N385:Q385"/>
    <mergeCell ref="F386:I386"/>
    <mergeCell ref="L386:M386"/>
    <mergeCell ref="N386:Q386"/>
    <mergeCell ref="F387:I387"/>
    <mergeCell ref="L387:M387"/>
    <mergeCell ref="N387:Q387"/>
    <mergeCell ref="F388:I388"/>
    <mergeCell ref="L388:M388"/>
    <mergeCell ref="N388:Q388"/>
    <mergeCell ref="F389:I389"/>
    <mergeCell ref="L389:M389"/>
    <mergeCell ref="N389:Q389"/>
    <mergeCell ref="F390:I390"/>
    <mergeCell ref="L390:M390"/>
    <mergeCell ref="N390:Q390"/>
    <mergeCell ref="F391:I391"/>
    <mergeCell ref="L391:M391"/>
    <mergeCell ref="N391:Q391"/>
    <mergeCell ref="N392:Q392"/>
    <mergeCell ref="N393:Q393"/>
    <mergeCell ref="F394:I394"/>
    <mergeCell ref="L394:M394"/>
    <mergeCell ref="N394:Q394"/>
    <mergeCell ref="F395:I395"/>
    <mergeCell ref="L395:M395"/>
    <mergeCell ref="N395:Q395"/>
    <mergeCell ref="F396:I396"/>
    <mergeCell ref="L396:M396"/>
    <mergeCell ref="N396:Q396"/>
    <mergeCell ref="F397:I397"/>
    <mergeCell ref="L397:M397"/>
    <mergeCell ref="N397:Q397"/>
    <mergeCell ref="N398:Q398"/>
    <mergeCell ref="F399:I399"/>
    <mergeCell ref="L399:M399"/>
    <mergeCell ref="N399:Q399"/>
    <mergeCell ref="N400:Q400"/>
    <mergeCell ref="F401:I401"/>
    <mergeCell ref="L401:M401"/>
    <mergeCell ref="N401:Q401"/>
    <mergeCell ref="N402:Q402"/>
  </mergeCells>
  <hyperlinks>
    <hyperlink ref="F1" location="C2" display="1) Krycí list rozpočtu"/>
    <hyperlink ref="H1" location="C85" display="2) Rekapitulace rozpočtu"/>
    <hyperlink ref="L1" location="C13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2"/>
      <c r="B1" s="4"/>
      <c r="C1" s="4"/>
      <c r="D1" s="5" t="s">
        <v>1</v>
      </c>
      <c r="E1" s="4"/>
      <c r="F1" s="6" t="s">
        <v>130</v>
      </c>
      <c r="G1" s="6"/>
      <c r="H1" s="133" t="s">
        <v>131</v>
      </c>
      <c r="I1" s="133"/>
      <c r="J1" s="133"/>
      <c r="K1" s="133"/>
      <c r="L1" s="6" t="s">
        <v>132</v>
      </c>
      <c r="M1" s="4"/>
      <c r="N1" s="4"/>
      <c r="O1" s="5" t="s">
        <v>133</v>
      </c>
      <c r="P1" s="4"/>
      <c r="Q1" s="4"/>
      <c r="R1" s="4"/>
      <c r="S1" s="6" t="s">
        <v>134</v>
      </c>
      <c r="T1" s="6"/>
      <c r="U1" s="132"/>
      <c r="V1" s="13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5</v>
      </c>
      <c r="AZ2" s="12" t="s">
        <v>139</v>
      </c>
      <c r="BA2" s="12" t="s">
        <v>136</v>
      </c>
      <c r="BB2" s="12" t="s">
        <v>136</v>
      </c>
      <c r="BC2" s="12" t="s">
        <v>26</v>
      </c>
      <c r="BD2" s="12" t="s">
        <v>13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38</v>
      </c>
      <c r="AZ3" s="12" t="s">
        <v>1424</v>
      </c>
      <c r="BA3" s="12" t="s">
        <v>136</v>
      </c>
      <c r="BB3" s="12" t="s">
        <v>136</v>
      </c>
      <c r="BC3" s="12" t="s">
        <v>367</v>
      </c>
      <c r="BD3" s="12" t="s">
        <v>138</v>
      </c>
    </row>
    <row r="4" s="1" customFormat="true" ht="37.5" hidden="false" customHeight="true" outlineLevel="0" collapsed="false">
      <c r="B4" s="16"/>
      <c r="C4" s="17" t="s">
        <v>14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  <c r="AZ4" s="12" t="s">
        <v>1425</v>
      </c>
      <c r="BA4" s="12" t="s">
        <v>136</v>
      </c>
      <c r="BB4" s="12" t="s">
        <v>136</v>
      </c>
      <c r="BC4" s="12" t="s">
        <v>476</v>
      </c>
      <c r="BD4" s="12" t="s">
        <v>138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  <c r="AZ5" s="12" t="s">
        <v>1426</v>
      </c>
      <c r="BA5" s="12" t="s">
        <v>136</v>
      </c>
      <c r="BB5" s="12" t="s">
        <v>136</v>
      </c>
      <c r="BC5" s="12" t="s">
        <v>1427</v>
      </c>
      <c r="BD5" s="12" t="s">
        <v>138</v>
      </c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4" t="str">
        <f aca="false">'Rekapitulace stavby'!$K$6</f>
        <v>Mnichovo Hradiště, obnova vodovodu a kanalizace</v>
      </c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21"/>
      <c r="R6" s="18"/>
      <c r="AZ6" s="12" t="s">
        <v>1428</v>
      </c>
      <c r="BA6" s="12" t="s">
        <v>136</v>
      </c>
      <c r="BB6" s="12" t="s">
        <v>136</v>
      </c>
      <c r="BC6" s="12" t="s">
        <v>1429</v>
      </c>
      <c r="BD6" s="12" t="s">
        <v>138</v>
      </c>
    </row>
    <row r="7" s="12" customFormat="true" ht="33.75" hidden="false" customHeight="true" outlineLevel="0" collapsed="false">
      <c r="B7" s="37"/>
      <c r="C7" s="38"/>
      <c r="D7" s="25" t="s">
        <v>148</v>
      </c>
      <c r="E7" s="38"/>
      <c r="F7" s="26" t="s">
        <v>1430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8"/>
      <c r="R7" s="39"/>
      <c r="AZ7" s="12" t="s">
        <v>1431</v>
      </c>
      <c r="BA7" s="12" t="s">
        <v>136</v>
      </c>
      <c r="BB7" s="12" t="s">
        <v>136</v>
      </c>
      <c r="BC7" s="12" t="s">
        <v>1432</v>
      </c>
      <c r="BD7" s="12" t="s">
        <v>138</v>
      </c>
    </row>
    <row r="8" s="12" customFormat="true" ht="15" hidden="false" customHeight="true" outlineLevel="0" collapsed="false">
      <c r="B8" s="37"/>
      <c r="C8" s="38"/>
      <c r="D8" s="27" t="s">
        <v>22</v>
      </c>
      <c r="E8" s="38"/>
      <c r="F8" s="28" t="s">
        <v>1433</v>
      </c>
      <c r="G8" s="38"/>
      <c r="H8" s="38"/>
      <c r="I8" s="38"/>
      <c r="J8" s="38"/>
      <c r="K8" s="38"/>
      <c r="L8" s="38"/>
      <c r="M8" s="27" t="s">
        <v>24</v>
      </c>
      <c r="N8" s="38"/>
      <c r="O8" s="28" t="s">
        <v>1434</v>
      </c>
      <c r="P8" s="38"/>
      <c r="Q8" s="38"/>
      <c r="R8" s="39"/>
      <c r="AZ8" s="12" t="s">
        <v>1435</v>
      </c>
      <c r="BA8" s="12" t="s">
        <v>136</v>
      </c>
      <c r="BB8" s="12" t="s">
        <v>136</v>
      </c>
      <c r="BC8" s="12" t="s">
        <v>1436</v>
      </c>
      <c r="BD8" s="12" t="s">
        <v>138</v>
      </c>
    </row>
    <row r="9" s="12" customFormat="true" ht="15" hidden="false" customHeight="true" outlineLevel="0" collapsed="false">
      <c r="B9" s="37"/>
      <c r="C9" s="38"/>
      <c r="D9" s="27" t="s">
        <v>27</v>
      </c>
      <c r="E9" s="38"/>
      <c r="F9" s="28" t="s">
        <v>28</v>
      </c>
      <c r="G9" s="38"/>
      <c r="H9" s="38"/>
      <c r="I9" s="38"/>
      <c r="J9" s="38"/>
      <c r="K9" s="38"/>
      <c r="L9" s="38"/>
      <c r="M9" s="27" t="s">
        <v>29</v>
      </c>
      <c r="N9" s="38"/>
      <c r="O9" s="135" t="str">
        <f aca="false">'Rekapitulace stavby'!$AN$8</f>
        <v>01.11.2016</v>
      </c>
      <c r="P9" s="135"/>
      <c r="Q9" s="38"/>
      <c r="R9" s="39"/>
      <c r="AZ9" s="12" t="s">
        <v>1437</v>
      </c>
      <c r="BA9" s="12" t="s">
        <v>136</v>
      </c>
      <c r="BB9" s="12" t="s">
        <v>136</v>
      </c>
      <c r="BC9" s="12" t="s">
        <v>1438</v>
      </c>
      <c r="BD9" s="12" t="s">
        <v>138</v>
      </c>
    </row>
    <row r="10" s="12" customFormat="true" ht="22.5" hidden="false" customHeight="true" outlineLevel="0" collapsed="false">
      <c r="B10" s="37"/>
      <c r="C10" s="38"/>
      <c r="D10" s="22" t="s">
        <v>32</v>
      </c>
      <c r="E10" s="38"/>
      <c r="F10" s="30" t="s">
        <v>33</v>
      </c>
      <c r="G10" s="38"/>
      <c r="H10" s="38"/>
      <c r="I10" s="38"/>
      <c r="J10" s="38"/>
      <c r="K10" s="38"/>
      <c r="L10" s="38"/>
      <c r="M10" s="22" t="s">
        <v>34</v>
      </c>
      <c r="N10" s="38"/>
      <c r="O10" s="30" t="s">
        <v>158</v>
      </c>
      <c r="P10" s="38"/>
      <c r="Q10" s="38"/>
      <c r="R10" s="39"/>
      <c r="AZ10" s="12" t="s">
        <v>1439</v>
      </c>
      <c r="BA10" s="12" t="s">
        <v>136</v>
      </c>
      <c r="BB10" s="12" t="s">
        <v>136</v>
      </c>
      <c r="BC10" s="12" t="s">
        <v>1438</v>
      </c>
      <c r="BD10" s="12" t="s">
        <v>138</v>
      </c>
    </row>
    <row r="11" s="12" customFormat="true" ht="15" hidden="false" customHeight="true" outlineLevel="0" collapsed="false">
      <c r="B11" s="37"/>
      <c r="C11" s="38"/>
      <c r="D11" s="27" t="s">
        <v>37</v>
      </c>
      <c r="E11" s="38"/>
      <c r="F11" s="38"/>
      <c r="G11" s="38"/>
      <c r="H11" s="38"/>
      <c r="I11" s="38"/>
      <c r="J11" s="38"/>
      <c r="K11" s="38"/>
      <c r="L11" s="38"/>
      <c r="M11" s="27" t="s">
        <v>38</v>
      </c>
      <c r="N11" s="38"/>
      <c r="O11" s="23" t="s">
        <v>39</v>
      </c>
      <c r="P11" s="23"/>
      <c r="Q11" s="38"/>
      <c r="R11" s="39"/>
      <c r="AZ11" s="12" t="s">
        <v>1440</v>
      </c>
      <c r="BA11" s="12" t="s">
        <v>136</v>
      </c>
      <c r="BB11" s="12" t="s">
        <v>136</v>
      </c>
      <c r="BC11" s="12" t="s">
        <v>31</v>
      </c>
      <c r="BD11" s="12" t="s">
        <v>138</v>
      </c>
    </row>
    <row r="12" s="12" customFormat="true" ht="18.75" hidden="false" customHeight="true" outlineLevel="0" collapsed="false">
      <c r="B12" s="37"/>
      <c r="C12" s="38"/>
      <c r="D12" s="38"/>
      <c r="E12" s="28" t="s">
        <v>40</v>
      </c>
      <c r="F12" s="38"/>
      <c r="G12" s="38"/>
      <c r="H12" s="38"/>
      <c r="I12" s="38"/>
      <c r="J12" s="38"/>
      <c r="K12" s="38"/>
      <c r="L12" s="38"/>
      <c r="M12" s="27" t="s">
        <v>41</v>
      </c>
      <c r="N12" s="38"/>
      <c r="O12" s="23" t="s">
        <v>42</v>
      </c>
      <c r="P12" s="23"/>
      <c r="Q12" s="38"/>
      <c r="R12" s="39"/>
      <c r="AZ12" s="12" t="s">
        <v>176</v>
      </c>
      <c r="BA12" s="12" t="s">
        <v>136</v>
      </c>
      <c r="BB12" s="12" t="s">
        <v>136</v>
      </c>
      <c r="BC12" s="12" t="s">
        <v>1441</v>
      </c>
      <c r="BD12" s="12" t="s">
        <v>138</v>
      </c>
    </row>
    <row r="13" s="12" customFormat="true" ht="7.5" hidden="false" customHeight="true" outlineLevel="0" collapsed="false">
      <c r="B13" s="37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9"/>
      <c r="AZ13" s="12" t="s">
        <v>178</v>
      </c>
      <c r="BA13" s="12" t="s">
        <v>136</v>
      </c>
      <c r="BB13" s="12" t="s">
        <v>136</v>
      </c>
      <c r="BC13" s="12" t="s">
        <v>179</v>
      </c>
      <c r="BD13" s="12" t="s">
        <v>138</v>
      </c>
    </row>
    <row r="14" s="12" customFormat="true" ht="15" hidden="false" customHeight="true" outlineLevel="0" collapsed="false">
      <c r="B14" s="37"/>
      <c r="C14" s="38"/>
      <c r="D14" s="27" t="s">
        <v>43</v>
      </c>
      <c r="E14" s="38"/>
      <c r="F14" s="38"/>
      <c r="G14" s="38"/>
      <c r="H14" s="38"/>
      <c r="I14" s="38"/>
      <c r="J14" s="38"/>
      <c r="K14" s="38"/>
      <c r="L14" s="38"/>
      <c r="M14" s="27" t="s">
        <v>38</v>
      </c>
      <c r="N14" s="38"/>
      <c r="O14" s="136"/>
      <c r="P14" s="136"/>
      <c r="Q14" s="38"/>
      <c r="R14" s="39"/>
      <c r="AZ14" s="12" t="s">
        <v>182</v>
      </c>
      <c r="BA14" s="12" t="s">
        <v>136</v>
      </c>
      <c r="BB14" s="12" t="s">
        <v>136</v>
      </c>
      <c r="BC14" s="12" t="s">
        <v>1442</v>
      </c>
      <c r="BD14" s="12" t="s">
        <v>138</v>
      </c>
    </row>
    <row r="15" s="12" customFormat="true" ht="18.75" hidden="false" customHeight="true" outlineLevel="0" collapsed="false">
      <c r="B15" s="37"/>
      <c r="C15" s="38"/>
      <c r="D15" s="38"/>
      <c r="E15" s="136" t="s">
        <v>169</v>
      </c>
      <c r="F15" s="136"/>
      <c r="G15" s="136"/>
      <c r="H15" s="136"/>
      <c r="I15" s="136"/>
      <c r="J15" s="136"/>
      <c r="K15" s="136"/>
      <c r="L15" s="136"/>
      <c r="M15" s="27" t="s">
        <v>41</v>
      </c>
      <c r="N15" s="38"/>
      <c r="O15" s="136"/>
      <c r="P15" s="136"/>
      <c r="Q15" s="38"/>
      <c r="R15" s="39"/>
      <c r="AZ15" s="12" t="s">
        <v>1443</v>
      </c>
      <c r="BA15" s="12" t="s">
        <v>136</v>
      </c>
      <c r="BB15" s="12" t="s">
        <v>136</v>
      </c>
      <c r="BC15" s="12" t="s">
        <v>1444</v>
      </c>
      <c r="BD15" s="12" t="s">
        <v>138</v>
      </c>
    </row>
    <row r="16" s="12" customFormat="true" ht="7.5" hidden="false" customHeight="true" outlineLevel="0" collapsed="false">
      <c r="B16" s="37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  <c r="AZ16" s="12" t="s">
        <v>1445</v>
      </c>
      <c r="BA16" s="12" t="s">
        <v>136</v>
      </c>
      <c r="BB16" s="12" t="s">
        <v>136</v>
      </c>
      <c r="BC16" s="12" t="s">
        <v>1446</v>
      </c>
      <c r="BD16" s="12" t="s">
        <v>138</v>
      </c>
    </row>
    <row r="17" s="12" customFormat="true" ht="15" hidden="false" customHeight="true" outlineLevel="0" collapsed="false">
      <c r="B17" s="37"/>
      <c r="C17" s="38"/>
      <c r="D17" s="27" t="s">
        <v>45</v>
      </c>
      <c r="E17" s="38"/>
      <c r="F17" s="38"/>
      <c r="G17" s="38"/>
      <c r="H17" s="38"/>
      <c r="I17" s="38"/>
      <c r="J17" s="38"/>
      <c r="K17" s="38"/>
      <c r="L17" s="38"/>
      <c r="M17" s="27" t="s">
        <v>38</v>
      </c>
      <c r="N17" s="38"/>
      <c r="O17" s="23" t="s">
        <v>46</v>
      </c>
      <c r="P17" s="23"/>
      <c r="Q17" s="38"/>
      <c r="R17" s="39"/>
      <c r="AZ17" s="12" t="s">
        <v>1447</v>
      </c>
      <c r="BA17" s="12" t="s">
        <v>136</v>
      </c>
      <c r="BB17" s="12" t="s">
        <v>136</v>
      </c>
      <c r="BC17" s="12" t="s">
        <v>1448</v>
      </c>
      <c r="BD17" s="12" t="s">
        <v>138</v>
      </c>
    </row>
    <row r="18" s="12" customFormat="true" ht="18.75" hidden="false" customHeight="true" outlineLevel="0" collapsed="false">
      <c r="B18" s="37"/>
      <c r="C18" s="38"/>
      <c r="D18" s="38"/>
      <c r="E18" s="28" t="s">
        <v>47</v>
      </c>
      <c r="F18" s="38"/>
      <c r="G18" s="38"/>
      <c r="H18" s="38"/>
      <c r="I18" s="38"/>
      <c r="J18" s="38"/>
      <c r="K18" s="38"/>
      <c r="L18" s="38"/>
      <c r="M18" s="27" t="s">
        <v>41</v>
      </c>
      <c r="N18" s="38"/>
      <c r="O18" s="23" t="s">
        <v>48</v>
      </c>
      <c r="P18" s="23"/>
      <c r="Q18" s="38"/>
      <c r="R18" s="39"/>
      <c r="AZ18" s="12" t="s">
        <v>1449</v>
      </c>
      <c r="BA18" s="12" t="s">
        <v>136</v>
      </c>
      <c r="BB18" s="12" t="s">
        <v>136</v>
      </c>
      <c r="BC18" s="12" t="s">
        <v>1450</v>
      </c>
      <c r="BD18" s="12" t="s">
        <v>138</v>
      </c>
    </row>
    <row r="19" s="12" customFormat="true" ht="7.5" hidden="false" customHeight="true" outlineLevel="0" collapsed="false"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9"/>
      <c r="AZ19" s="12" t="s">
        <v>1451</v>
      </c>
      <c r="BA19" s="12" t="s">
        <v>136</v>
      </c>
      <c r="BB19" s="12" t="s">
        <v>136</v>
      </c>
      <c r="BC19" s="12" t="s">
        <v>1452</v>
      </c>
      <c r="BD19" s="12" t="s">
        <v>138</v>
      </c>
    </row>
    <row r="20" s="12" customFormat="true" ht="15" hidden="false" customHeight="true" outlineLevel="0" collapsed="false">
      <c r="B20" s="37"/>
      <c r="C20" s="38"/>
      <c r="D20" s="27" t="s">
        <v>50</v>
      </c>
      <c r="E20" s="38"/>
      <c r="F20" s="38"/>
      <c r="G20" s="38"/>
      <c r="H20" s="38"/>
      <c r="I20" s="38"/>
      <c r="J20" s="38"/>
      <c r="K20" s="38"/>
      <c r="L20" s="38"/>
      <c r="M20" s="27" t="s">
        <v>38</v>
      </c>
      <c r="N20" s="38"/>
      <c r="O20" s="23" t="s">
        <v>46</v>
      </c>
      <c r="P20" s="23"/>
      <c r="Q20" s="38"/>
      <c r="R20" s="39"/>
      <c r="AZ20" s="12" t="s">
        <v>1453</v>
      </c>
      <c r="BA20" s="12" t="s">
        <v>136</v>
      </c>
      <c r="BB20" s="12" t="s">
        <v>136</v>
      </c>
      <c r="BC20" s="12" t="s">
        <v>1454</v>
      </c>
      <c r="BD20" s="12" t="s">
        <v>138</v>
      </c>
    </row>
    <row r="21" s="12" customFormat="true" ht="18.75" hidden="false" customHeight="true" outlineLevel="0" collapsed="false">
      <c r="B21" s="37"/>
      <c r="C21" s="38"/>
      <c r="D21" s="38"/>
      <c r="E21" s="28" t="s">
        <v>47</v>
      </c>
      <c r="F21" s="38"/>
      <c r="G21" s="38"/>
      <c r="H21" s="38"/>
      <c r="I21" s="38"/>
      <c r="J21" s="38"/>
      <c r="K21" s="38"/>
      <c r="L21" s="38"/>
      <c r="M21" s="27" t="s">
        <v>41</v>
      </c>
      <c r="N21" s="38"/>
      <c r="O21" s="23" t="s">
        <v>48</v>
      </c>
      <c r="P21" s="23"/>
      <c r="Q21" s="38"/>
      <c r="R21" s="39"/>
      <c r="AZ21" s="12" t="s">
        <v>1455</v>
      </c>
      <c r="BA21" s="12" t="s">
        <v>136</v>
      </c>
      <c r="BB21" s="12" t="s">
        <v>136</v>
      </c>
      <c r="BC21" s="12" t="s">
        <v>1456</v>
      </c>
      <c r="BD21" s="12" t="s">
        <v>138</v>
      </c>
    </row>
    <row r="22" s="12" customFormat="true" ht="7.5" hidden="false" customHeight="true" outlineLevel="0" collapsed="false">
      <c r="B22" s="37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9"/>
      <c r="AZ22" s="12" t="s">
        <v>1457</v>
      </c>
      <c r="BA22" s="12" t="s">
        <v>136</v>
      </c>
      <c r="BB22" s="12" t="s">
        <v>136</v>
      </c>
      <c r="BC22" s="12" t="s">
        <v>1458</v>
      </c>
      <c r="BD22" s="12" t="s">
        <v>138</v>
      </c>
    </row>
    <row r="23" s="12" customFormat="true" ht="15" hidden="false" customHeight="true" outlineLevel="0" collapsed="false">
      <c r="B23" s="37"/>
      <c r="C23" s="38"/>
      <c r="D23" s="27" t="s">
        <v>51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9"/>
      <c r="AZ23" s="12" t="s">
        <v>1459</v>
      </c>
      <c r="BA23" s="12" t="s">
        <v>136</v>
      </c>
      <c r="BB23" s="12" t="s">
        <v>136</v>
      </c>
      <c r="BC23" s="12" t="s">
        <v>1460</v>
      </c>
      <c r="BD23" s="12" t="s">
        <v>138</v>
      </c>
    </row>
    <row r="24" s="137" customFormat="true" ht="15.75" hidden="false" customHeight="true" outlineLevel="0" collapsed="false">
      <c r="B24" s="138"/>
      <c r="C24" s="139"/>
      <c r="D24" s="139"/>
      <c r="E24" s="33"/>
      <c r="F24" s="33"/>
      <c r="G24" s="33"/>
      <c r="H24" s="33"/>
      <c r="I24" s="33"/>
      <c r="J24" s="33"/>
      <c r="K24" s="33"/>
      <c r="L24" s="33"/>
      <c r="M24" s="139"/>
      <c r="N24" s="139"/>
      <c r="O24" s="139"/>
      <c r="P24" s="139"/>
      <c r="Q24" s="139"/>
      <c r="R24" s="140"/>
      <c r="AZ24" s="12" t="s">
        <v>1461</v>
      </c>
      <c r="BA24" s="12" t="s">
        <v>136</v>
      </c>
      <c r="BB24" s="12" t="s">
        <v>136</v>
      </c>
      <c r="BC24" s="12" t="s">
        <v>1462</v>
      </c>
      <c r="BD24" s="12" t="s">
        <v>138</v>
      </c>
    </row>
    <row r="25" s="12" customFormat="true" ht="7.5" hidden="false" customHeight="true" outlineLevel="0" collapsed="false"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9"/>
      <c r="AZ25" s="12" t="s">
        <v>203</v>
      </c>
      <c r="BA25" s="12" t="s">
        <v>136</v>
      </c>
      <c r="BB25" s="12" t="s">
        <v>136</v>
      </c>
      <c r="BC25" s="12" t="s">
        <v>31</v>
      </c>
      <c r="BD25" s="12" t="s">
        <v>138</v>
      </c>
    </row>
    <row r="26" s="12" customFormat="true" ht="7.5" hidden="false" customHeight="true" outlineLevel="0" collapsed="false">
      <c r="B26" s="37"/>
      <c r="C26" s="38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38"/>
      <c r="R26" s="39"/>
      <c r="AZ26" s="12" t="s">
        <v>205</v>
      </c>
      <c r="BA26" s="12" t="s">
        <v>136</v>
      </c>
      <c r="BB26" s="12" t="s">
        <v>136</v>
      </c>
      <c r="BC26" s="12" t="s">
        <v>1463</v>
      </c>
      <c r="BD26" s="12" t="s">
        <v>138</v>
      </c>
    </row>
    <row r="27" s="12" customFormat="true" ht="15" hidden="false" customHeight="true" outlineLevel="0" collapsed="false">
      <c r="B27" s="37"/>
      <c r="C27" s="38"/>
      <c r="D27" s="141" t="s">
        <v>194</v>
      </c>
      <c r="E27" s="38"/>
      <c r="F27" s="38"/>
      <c r="G27" s="38"/>
      <c r="H27" s="38"/>
      <c r="I27" s="38"/>
      <c r="J27" s="38"/>
      <c r="K27" s="38"/>
      <c r="L27" s="38"/>
      <c r="M27" s="36" t="n">
        <f aca="false">$N$87</f>
        <v>0</v>
      </c>
      <c r="N27" s="36"/>
      <c r="O27" s="36"/>
      <c r="P27" s="36"/>
      <c r="Q27" s="38"/>
      <c r="R27" s="39"/>
      <c r="AZ27" s="12" t="s">
        <v>207</v>
      </c>
      <c r="BA27" s="12" t="s">
        <v>136</v>
      </c>
      <c r="BB27" s="12" t="s">
        <v>136</v>
      </c>
      <c r="BC27" s="12" t="s">
        <v>1464</v>
      </c>
      <c r="BD27" s="12" t="s">
        <v>138</v>
      </c>
    </row>
    <row r="28" s="12" customFormat="true" ht="15" hidden="false" customHeight="true" outlineLevel="0" collapsed="false">
      <c r="B28" s="37"/>
      <c r="C28" s="38"/>
      <c r="D28" s="35" t="s">
        <v>124</v>
      </c>
      <c r="E28" s="38"/>
      <c r="F28" s="38"/>
      <c r="G28" s="38"/>
      <c r="H28" s="38"/>
      <c r="I28" s="38"/>
      <c r="J28" s="38"/>
      <c r="K28" s="38"/>
      <c r="L28" s="38"/>
      <c r="M28" s="36" t="n">
        <f aca="false">$N$107</f>
        <v>0</v>
      </c>
      <c r="N28" s="36"/>
      <c r="O28" s="36"/>
      <c r="P28" s="36"/>
      <c r="Q28" s="38"/>
      <c r="R28" s="39"/>
      <c r="AZ28" s="12" t="s">
        <v>209</v>
      </c>
      <c r="BA28" s="12" t="s">
        <v>136</v>
      </c>
      <c r="BB28" s="12" t="s">
        <v>136</v>
      </c>
      <c r="BC28" s="12" t="s">
        <v>1465</v>
      </c>
      <c r="BD28" s="12" t="s">
        <v>138</v>
      </c>
    </row>
    <row r="29" s="12" customFormat="true" ht="7.5" hidden="false" customHeight="true" outlineLevel="0" collapsed="false">
      <c r="B29" s="3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9"/>
      <c r="AZ29" s="12" t="s">
        <v>211</v>
      </c>
      <c r="BA29" s="12" t="s">
        <v>136</v>
      </c>
      <c r="BB29" s="12" t="s">
        <v>136</v>
      </c>
      <c r="BC29" s="12" t="s">
        <v>1466</v>
      </c>
      <c r="BD29" s="12" t="s">
        <v>138</v>
      </c>
    </row>
    <row r="30" s="12" customFormat="true" ht="26.25" hidden="false" customHeight="true" outlineLevel="0" collapsed="false">
      <c r="B30" s="37"/>
      <c r="C30" s="38"/>
      <c r="D30" s="142" t="s">
        <v>54</v>
      </c>
      <c r="E30" s="38"/>
      <c r="F30" s="38"/>
      <c r="G30" s="38"/>
      <c r="H30" s="38"/>
      <c r="I30" s="38"/>
      <c r="J30" s="38"/>
      <c r="K30" s="38"/>
      <c r="L30" s="38"/>
      <c r="M30" s="143" t="n">
        <f aca="false">ROUND($M$27+$M$28,2)</f>
        <v>0</v>
      </c>
      <c r="N30" s="143"/>
      <c r="O30" s="143"/>
      <c r="P30" s="143"/>
      <c r="Q30" s="38"/>
      <c r="R30" s="39"/>
      <c r="AZ30" s="12" t="s">
        <v>1467</v>
      </c>
      <c r="BA30" s="12" t="s">
        <v>136</v>
      </c>
      <c r="BB30" s="12" t="s">
        <v>136</v>
      </c>
      <c r="BC30" s="12" t="s">
        <v>1468</v>
      </c>
      <c r="BD30" s="12" t="s">
        <v>138</v>
      </c>
    </row>
    <row r="31" s="12" customFormat="true" ht="7.5" hidden="false" customHeight="true" outlineLevel="0" collapsed="false">
      <c r="B31" s="37"/>
      <c r="C31" s="38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38"/>
      <c r="R31" s="39"/>
      <c r="AZ31" s="12" t="s">
        <v>1469</v>
      </c>
      <c r="BA31" s="12" t="s">
        <v>136</v>
      </c>
      <c r="BB31" s="12" t="s">
        <v>136</v>
      </c>
      <c r="BC31" s="12" t="s">
        <v>1470</v>
      </c>
      <c r="BD31" s="12" t="s">
        <v>138</v>
      </c>
    </row>
    <row r="32" s="12" customFormat="true" ht="15" hidden="false" customHeight="true" outlineLevel="0" collapsed="false">
      <c r="B32" s="37"/>
      <c r="C32" s="38"/>
      <c r="D32" s="44" t="s">
        <v>55</v>
      </c>
      <c r="E32" s="44" t="s">
        <v>56</v>
      </c>
      <c r="F32" s="144" t="n">
        <v>0.21</v>
      </c>
      <c r="G32" s="145" t="s">
        <v>57</v>
      </c>
      <c r="H32" s="146" t="n">
        <f aca="false">(SUM($BE$107:$BE$114)+SUM($BE$132:$BE$472))</f>
        <v>0</v>
      </c>
      <c r="I32" s="146"/>
      <c r="J32" s="146"/>
      <c r="K32" s="38"/>
      <c r="L32" s="38"/>
      <c r="M32" s="146" t="n">
        <f aca="false">ROUND((SUM($BE$107:$BE$114)+SUM($BE$132:$BE$472)),2)*$F$32</f>
        <v>0</v>
      </c>
      <c r="N32" s="146"/>
      <c r="O32" s="146"/>
      <c r="P32" s="146"/>
      <c r="Q32" s="38"/>
      <c r="R32" s="39"/>
      <c r="AZ32" s="12" t="s">
        <v>213</v>
      </c>
      <c r="BA32" s="12" t="s">
        <v>136</v>
      </c>
      <c r="BB32" s="12" t="s">
        <v>136</v>
      </c>
      <c r="BC32" s="12" t="s">
        <v>1471</v>
      </c>
      <c r="BD32" s="12" t="s">
        <v>138</v>
      </c>
    </row>
    <row r="33" s="12" customFormat="true" ht="15" hidden="false" customHeight="true" outlineLevel="0" collapsed="false">
      <c r="B33" s="37"/>
      <c r="C33" s="38"/>
      <c r="D33" s="38"/>
      <c r="E33" s="44" t="s">
        <v>58</v>
      </c>
      <c r="F33" s="144" t="n">
        <v>0.15</v>
      </c>
      <c r="G33" s="145" t="s">
        <v>57</v>
      </c>
      <c r="H33" s="146" t="n">
        <f aca="false">(SUM($BF$107:$BF$114)+SUM($BF$132:$BF$472))</f>
        <v>0</v>
      </c>
      <c r="I33" s="146"/>
      <c r="J33" s="146"/>
      <c r="K33" s="38"/>
      <c r="L33" s="38"/>
      <c r="M33" s="146" t="n">
        <f aca="false">ROUND((SUM($BF$107:$BF$114)+SUM($BF$132:$BF$472)),2)*$F$33</f>
        <v>0</v>
      </c>
      <c r="N33" s="146"/>
      <c r="O33" s="146"/>
      <c r="P33" s="146"/>
      <c r="Q33" s="38"/>
      <c r="R33" s="39"/>
      <c r="AZ33" s="12" t="s">
        <v>365</v>
      </c>
      <c r="BA33" s="12" t="s">
        <v>136</v>
      </c>
      <c r="BB33" s="12" t="s">
        <v>136</v>
      </c>
      <c r="BC33" s="12" t="s">
        <v>1472</v>
      </c>
      <c r="BD33" s="12" t="s">
        <v>138</v>
      </c>
    </row>
    <row r="34" s="12" customFormat="true" ht="15" hidden="true" customHeight="true" outlineLevel="0" collapsed="false">
      <c r="B34" s="37"/>
      <c r="C34" s="38"/>
      <c r="D34" s="38"/>
      <c r="E34" s="44" t="s">
        <v>59</v>
      </c>
      <c r="F34" s="144" t="n">
        <v>0.21</v>
      </c>
      <c r="G34" s="145" t="s">
        <v>57</v>
      </c>
      <c r="H34" s="146" t="n">
        <f aca="false">(SUM($BG$107:$BG$114)+SUM($BG$132:$BG$472))</f>
        <v>0</v>
      </c>
      <c r="I34" s="146"/>
      <c r="J34" s="146"/>
      <c r="K34" s="38"/>
      <c r="L34" s="38"/>
      <c r="M34" s="146" t="n">
        <v>0</v>
      </c>
      <c r="N34" s="146"/>
      <c r="O34" s="146"/>
      <c r="P34" s="146"/>
      <c r="Q34" s="38"/>
      <c r="R34" s="39"/>
      <c r="AZ34" s="12" t="s">
        <v>214</v>
      </c>
      <c r="BA34" s="12" t="s">
        <v>136</v>
      </c>
      <c r="BB34" s="12" t="s">
        <v>136</v>
      </c>
      <c r="BC34" s="12" t="s">
        <v>1466</v>
      </c>
      <c r="BD34" s="12" t="s">
        <v>138</v>
      </c>
    </row>
    <row r="35" s="12" customFormat="true" ht="15" hidden="true" customHeight="true" outlineLevel="0" collapsed="false">
      <c r="B35" s="37"/>
      <c r="C35" s="38"/>
      <c r="D35" s="38"/>
      <c r="E35" s="44" t="s">
        <v>60</v>
      </c>
      <c r="F35" s="144" t="n">
        <v>0.15</v>
      </c>
      <c r="G35" s="145" t="s">
        <v>57</v>
      </c>
      <c r="H35" s="146" t="n">
        <f aca="false">(SUM($BH$107:$BH$114)+SUM($BH$132:$BH$472))</f>
        <v>0</v>
      </c>
      <c r="I35" s="146"/>
      <c r="J35" s="146"/>
      <c r="K35" s="38"/>
      <c r="L35" s="38"/>
      <c r="M35" s="146" t="n">
        <v>0</v>
      </c>
      <c r="N35" s="146"/>
      <c r="O35" s="146"/>
      <c r="P35" s="146"/>
      <c r="Q35" s="38"/>
      <c r="R35" s="39"/>
      <c r="AZ35" s="12" t="s">
        <v>215</v>
      </c>
      <c r="BA35" s="12" t="s">
        <v>136</v>
      </c>
      <c r="BB35" s="12" t="s">
        <v>136</v>
      </c>
      <c r="BC35" s="12" t="s">
        <v>1473</v>
      </c>
      <c r="BD35" s="12" t="s">
        <v>138</v>
      </c>
    </row>
    <row r="36" s="12" customFormat="true" ht="15" hidden="true" customHeight="true" outlineLevel="0" collapsed="false">
      <c r="B36" s="37"/>
      <c r="C36" s="38"/>
      <c r="D36" s="38"/>
      <c r="E36" s="44" t="s">
        <v>61</v>
      </c>
      <c r="F36" s="144" t="n">
        <v>0</v>
      </c>
      <c r="G36" s="145" t="s">
        <v>57</v>
      </c>
      <c r="H36" s="146" t="n">
        <f aca="false">(SUM($BI$107:$BI$114)+SUM($BI$132:$BI$472))</f>
        <v>0</v>
      </c>
      <c r="I36" s="146"/>
      <c r="J36" s="146"/>
      <c r="K36" s="38"/>
      <c r="L36" s="38"/>
      <c r="M36" s="146" t="n">
        <v>0</v>
      </c>
      <c r="N36" s="146"/>
      <c r="O36" s="146"/>
      <c r="P36" s="146"/>
      <c r="Q36" s="38"/>
      <c r="R36" s="39"/>
      <c r="AZ36" s="12" t="s">
        <v>221</v>
      </c>
      <c r="BA36" s="12" t="s">
        <v>136</v>
      </c>
      <c r="BB36" s="12" t="s">
        <v>136</v>
      </c>
      <c r="BC36" s="12" t="s">
        <v>1474</v>
      </c>
      <c r="BD36" s="12" t="s">
        <v>138</v>
      </c>
    </row>
    <row r="37" s="12" customFormat="true" ht="7.5" hidden="false" customHeight="true" outlineLevel="0" collapsed="false"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9"/>
      <c r="AZ37" s="12" t="s">
        <v>1475</v>
      </c>
      <c r="BA37" s="12" t="s">
        <v>136</v>
      </c>
      <c r="BB37" s="12" t="s">
        <v>136</v>
      </c>
      <c r="BC37" s="12" t="s">
        <v>1476</v>
      </c>
      <c r="BD37" s="12" t="s">
        <v>138</v>
      </c>
    </row>
    <row r="38" s="12" customFormat="true" ht="26.25" hidden="false" customHeight="true" outlineLevel="0" collapsed="false">
      <c r="B38" s="37"/>
      <c r="C38" s="49"/>
      <c r="D38" s="50" t="s">
        <v>62</v>
      </c>
      <c r="E38" s="51"/>
      <c r="F38" s="51"/>
      <c r="G38" s="147" t="s">
        <v>63</v>
      </c>
      <c r="H38" s="52" t="s">
        <v>64</v>
      </c>
      <c r="I38" s="51"/>
      <c r="J38" s="51"/>
      <c r="K38" s="51"/>
      <c r="L38" s="54" t="n">
        <f aca="false">SUM($M$30:$M$36)</f>
        <v>0</v>
      </c>
      <c r="M38" s="54"/>
      <c r="N38" s="54"/>
      <c r="O38" s="54"/>
      <c r="P38" s="54"/>
      <c r="Q38" s="49"/>
      <c r="R38" s="39"/>
      <c r="AZ38" s="12" t="s">
        <v>1477</v>
      </c>
      <c r="BA38" s="12" t="s">
        <v>136</v>
      </c>
      <c r="BB38" s="12" t="s">
        <v>136</v>
      </c>
      <c r="BC38" s="12" t="s">
        <v>1478</v>
      </c>
      <c r="BD38" s="12" t="s">
        <v>138</v>
      </c>
    </row>
    <row r="39" s="12" customFormat="true" ht="15" hidden="false" customHeight="true" outlineLevel="0" collapsed="false"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9"/>
      <c r="AZ39" s="12" t="s">
        <v>1479</v>
      </c>
      <c r="BA39" s="12" t="s">
        <v>136</v>
      </c>
      <c r="BB39" s="12" t="s">
        <v>136</v>
      </c>
      <c r="BC39" s="12" t="s">
        <v>1480</v>
      </c>
      <c r="BD39" s="12" t="s">
        <v>138</v>
      </c>
    </row>
    <row r="40" s="12" customFormat="true" ht="15" hidden="false" customHeight="true" outlineLevel="0" collapsed="false"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9"/>
      <c r="AZ40" s="12" t="s">
        <v>1481</v>
      </c>
      <c r="BA40" s="12" t="s">
        <v>136</v>
      </c>
      <c r="BB40" s="12" t="s">
        <v>136</v>
      </c>
      <c r="BC40" s="12" t="s">
        <v>1482</v>
      </c>
      <c r="BD40" s="12" t="s">
        <v>138</v>
      </c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  <c r="AZ41" s="12" t="s">
        <v>1483</v>
      </c>
      <c r="BA41" s="12" t="s">
        <v>136</v>
      </c>
      <c r="BB41" s="12" t="s">
        <v>136</v>
      </c>
      <c r="BC41" s="12" t="s">
        <v>1484</v>
      </c>
      <c r="BD41" s="12" t="s">
        <v>138</v>
      </c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  <c r="AZ42" s="12" t="s">
        <v>1485</v>
      </c>
      <c r="BA42" s="12" t="s">
        <v>136</v>
      </c>
      <c r="BB42" s="12" t="s">
        <v>136</v>
      </c>
      <c r="BC42" s="12" t="s">
        <v>1486</v>
      </c>
      <c r="BD42" s="12" t="s">
        <v>138</v>
      </c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  <c r="AZ43" s="12" t="s">
        <v>1487</v>
      </c>
      <c r="BA43" s="12" t="s">
        <v>136</v>
      </c>
      <c r="BB43" s="12" t="s">
        <v>136</v>
      </c>
      <c r="BC43" s="12" t="s">
        <v>1488</v>
      </c>
      <c r="BD43" s="12" t="s">
        <v>138</v>
      </c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  <c r="AZ44" s="12" t="s">
        <v>232</v>
      </c>
      <c r="BA44" s="12" t="s">
        <v>136</v>
      </c>
      <c r="BB44" s="12" t="s">
        <v>136</v>
      </c>
      <c r="BC44" s="12" t="s">
        <v>1489</v>
      </c>
      <c r="BD44" s="12" t="s">
        <v>138</v>
      </c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  <c r="AZ45" s="12" t="s">
        <v>234</v>
      </c>
      <c r="BA45" s="12" t="s">
        <v>136</v>
      </c>
      <c r="BB45" s="12" t="s">
        <v>136</v>
      </c>
      <c r="BC45" s="12" t="s">
        <v>1490</v>
      </c>
      <c r="BD45" s="12" t="s">
        <v>138</v>
      </c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  <c r="AZ46" s="12" t="s">
        <v>236</v>
      </c>
      <c r="BA46" s="12" t="s">
        <v>136</v>
      </c>
      <c r="BB46" s="12" t="s">
        <v>136</v>
      </c>
      <c r="BC46" s="12" t="s">
        <v>1491</v>
      </c>
      <c r="BD46" s="12" t="s">
        <v>138</v>
      </c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  <c r="AZ47" s="12" t="s">
        <v>237</v>
      </c>
      <c r="BA47" s="12" t="s">
        <v>136</v>
      </c>
      <c r="BB47" s="12" t="s">
        <v>136</v>
      </c>
      <c r="BC47" s="12" t="s">
        <v>1492</v>
      </c>
      <c r="BD47" s="12" t="s">
        <v>138</v>
      </c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  <c r="AZ48" s="12" t="s">
        <v>239</v>
      </c>
      <c r="BA48" s="12" t="s">
        <v>136</v>
      </c>
      <c r="BB48" s="12" t="s">
        <v>136</v>
      </c>
      <c r="BC48" s="12" t="s">
        <v>1493</v>
      </c>
      <c r="BD48" s="12" t="s">
        <v>138</v>
      </c>
    </row>
    <row r="49" s="12" customFormat="true" ht="15.75" hidden="false" customHeight="true" outlineLevel="0" collapsed="false">
      <c r="B49" s="37"/>
      <c r="C49" s="38"/>
      <c r="D49" s="55" t="s">
        <v>65</v>
      </c>
      <c r="E49" s="56"/>
      <c r="F49" s="56"/>
      <c r="G49" s="56"/>
      <c r="H49" s="57"/>
      <c r="I49" s="38"/>
      <c r="J49" s="55" t="s">
        <v>66</v>
      </c>
      <c r="K49" s="56"/>
      <c r="L49" s="56"/>
      <c r="M49" s="56"/>
      <c r="N49" s="56"/>
      <c r="O49" s="56"/>
      <c r="P49" s="57"/>
      <c r="Q49" s="38"/>
      <c r="R49" s="39"/>
      <c r="AZ49" s="12" t="s">
        <v>241</v>
      </c>
      <c r="BA49" s="12" t="s">
        <v>136</v>
      </c>
      <c r="BB49" s="12" t="s">
        <v>136</v>
      </c>
      <c r="BC49" s="12" t="s">
        <v>1494</v>
      </c>
      <c r="BD49" s="12" t="s">
        <v>138</v>
      </c>
    </row>
    <row r="50" s="1" customFormat="true" ht="14.25" hidden="false" customHeight="true" outlineLevel="0" collapsed="false">
      <c r="B50" s="16"/>
      <c r="C50" s="21"/>
      <c r="D50" s="58"/>
      <c r="E50" s="21"/>
      <c r="F50" s="21"/>
      <c r="G50" s="21"/>
      <c r="H50" s="59"/>
      <c r="I50" s="21"/>
      <c r="J50" s="58"/>
      <c r="K50" s="21"/>
      <c r="L50" s="21"/>
      <c r="M50" s="21"/>
      <c r="N50" s="21"/>
      <c r="O50" s="21"/>
      <c r="P50" s="59"/>
      <c r="Q50" s="21"/>
      <c r="R50" s="18"/>
      <c r="AZ50" s="12" t="s">
        <v>965</v>
      </c>
      <c r="BA50" s="12" t="s">
        <v>136</v>
      </c>
      <c r="BB50" s="12" t="s">
        <v>136</v>
      </c>
      <c r="BC50" s="12" t="s">
        <v>1495</v>
      </c>
      <c r="BD50" s="12" t="s">
        <v>138</v>
      </c>
    </row>
    <row r="51" s="1" customFormat="true" ht="14.25" hidden="false" customHeight="true" outlineLevel="0" collapsed="false">
      <c r="B51" s="16"/>
      <c r="C51" s="21"/>
      <c r="D51" s="58"/>
      <c r="E51" s="21"/>
      <c r="F51" s="21"/>
      <c r="G51" s="21"/>
      <c r="H51" s="59"/>
      <c r="I51" s="21"/>
      <c r="J51" s="58"/>
      <c r="K51" s="21"/>
      <c r="L51" s="21"/>
      <c r="M51" s="21"/>
      <c r="N51" s="21"/>
      <c r="O51" s="21"/>
      <c r="P51" s="59"/>
      <c r="Q51" s="21"/>
      <c r="R51" s="18"/>
      <c r="AZ51" s="12" t="s">
        <v>243</v>
      </c>
      <c r="BA51" s="12" t="s">
        <v>136</v>
      </c>
      <c r="BB51" s="12" t="s">
        <v>136</v>
      </c>
      <c r="BC51" s="12" t="s">
        <v>91</v>
      </c>
      <c r="BD51" s="12" t="s">
        <v>138</v>
      </c>
    </row>
    <row r="52" s="1" customFormat="true" ht="14.25" hidden="false" customHeight="true" outlineLevel="0" collapsed="false">
      <c r="B52" s="16"/>
      <c r="C52" s="21"/>
      <c r="D52" s="58"/>
      <c r="E52" s="21"/>
      <c r="F52" s="21"/>
      <c r="G52" s="21"/>
      <c r="H52" s="59"/>
      <c r="I52" s="21"/>
      <c r="J52" s="58"/>
      <c r="K52" s="21"/>
      <c r="L52" s="21"/>
      <c r="M52" s="21"/>
      <c r="N52" s="21"/>
      <c r="O52" s="21"/>
      <c r="P52" s="59"/>
      <c r="Q52" s="21"/>
      <c r="R52" s="18"/>
      <c r="AZ52" s="12" t="s">
        <v>245</v>
      </c>
      <c r="BA52" s="12" t="s">
        <v>136</v>
      </c>
      <c r="BB52" s="12" t="s">
        <v>136</v>
      </c>
      <c r="BC52" s="12" t="s">
        <v>1496</v>
      </c>
      <c r="BD52" s="12" t="s">
        <v>138</v>
      </c>
    </row>
    <row r="53" s="1" customFormat="true" ht="14.25" hidden="false" customHeight="true" outlineLevel="0" collapsed="false">
      <c r="B53" s="16"/>
      <c r="C53" s="21"/>
      <c r="D53" s="58"/>
      <c r="E53" s="21"/>
      <c r="F53" s="21"/>
      <c r="G53" s="21"/>
      <c r="H53" s="59"/>
      <c r="I53" s="21"/>
      <c r="J53" s="58"/>
      <c r="K53" s="21"/>
      <c r="L53" s="21"/>
      <c r="M53" s="21"/>
      <c r="N53" s="21"/>
      <c r="O53" s="21"/>
      <c r="P53" s="59"/>
      <c r="Q53" s="21"/>
      <c r="R53" s="18"/>
      <c r="AZ53" s="12" t="s">
        <v>247</v>
      </c>
      <c r="BA53" s="12" t="s">
        <v>136</v>
      </c>
      <c r="BB53" s="12" t="s">
        <v>136</v>
      </c>
      <c r="BC53" s="12" t="s">
        <v>1474</v>
      </c>
      <c r="BD53" s="12" t="s">
        <v>138</v>
      </c>
    </row>
    <row r="54" s="1" customFormat="true" ht="14.25" hidden="false" customHeight="true" outlineLevel="0" collapsed="false">
      <c r="B54" s="16"/>
      <c r="C54" s="21"/>
      <c r="D54" s="58"/>
      <c r="E54" s="21"/>
      <c r="F54" s="21"/>
      <c r="G54" s="21"/>
      <c r="H54" s="59"/>
      <c r="I54" s="21"/>
      <c r="J54" s="58"/>
      <c r="K54" s="21"/>
      <c r="L54" s="21"/>
      <c r="M54" s="21"/>
      <c r="N54" s="21"/>
      <c r="O54" s="21"/>
      <c r="P54" s="59"/>
      <c r="Q54" s="21"/>
      <c r="R54" s="18"/>
      <c r="AZ54" s="12" t="s">
        <v>249</v>
      </c>
      <c r="BA54" s="12" t="s">
        <v>136</v>
      </c>
      <c r="BB54" s="12" t="s">
        <v>136</v>
      </c>
      <c r="BC54" s="12" t="s">
        <v>91</v>
      </c>
      <c r="BD54" s="12" t="s">
        <v>138</v>
      </c>
    </row>
    <row r="55" s="1" customFormat="true" ht="14.25" hidden="false" customHeight="true" outlineLevel="0" collapsed="false">
      <c r="B55" s="16"/>
      <c r="C55" s="21"/>
      <c r="D55" s="58"/>
      <c r="E55" s="21"/>
      <c r="F55" s="21"/>
      <c r="G55" s="21"/>
      <c r="H55" s="59"/>
      <c r="I55" s="21"/>
      <c r="J55" s="58"/>
      <c r="K55" s="21"/>
      <c r="L55" s="21"/>
      <c r="M55" s="21"/>
      <c r="N55" s="21"/>
      <c r="O55" s="21"/>
      <c r="P55" s="59"/>
      <c r="Q55" s="21"/>
      <c r="R55" s="18"/>
      <c r="AZ55" s="12" t="s">
        <v>251</v>
      </c>
      <c r="BA55" s="12" t="s">
        <v>136</v>
      </c>
      <c r="BB55" s="12" t="s">
        <v>136</v>
      </c>
      <c r="BC55" s="12" t="s">
        <v>1474</v>
      </c>
      <c r="BD55" s="12" t="s">
        <v>138</v>
      </c>
    </row>
    <row r="56" s="1" customFormat="true" ht="14.25" hidden="false" customHeight="true" outlineLevel="0" collapsed="false">
      <c r="B56" s="16"/>
      <c r="C56" s="21"/>
      <c r="D56" s="58"/>
      <c r="E56" s="21"/>
      <c r="F56" s="21"/>
      <c r="G56" s="21"/>
      <c r="H56" s="59"/>
      <c r="I56" s="21"/>
      <c r="J56" s="58"/>
      <c r="K56" s="21"/>
      <c r="L56" s="21"/>
      <c r="M56" s="21"/>
      <c r="N56" s="21"/>
      <c r="O56" s="21"/>
      <c r="P56" s="59"/>
      <c r="Q56" s="21"/>
      <c r="R56" s="18"/>
      <c r="AZ56" s="12" t="s">
        <v>253</v>
      </c>
      <c r="BA56" s="12" t="s">
        <v>136</v>
      </c>
      <c r="BB56" s="12" t="s">
        <v>136</v>
      </c>
      <c r="BC56" s="12" t="s">
        <v>1497</v>
      </c>
      <c r="BD56" s="12" t="s">
        <v>138</v>
      </c>
    </row>
    <row r="57" s="1" customFormat="true" ht="14.25" hidden="false" customHeight="true" outlineLevel="0" collapsed="false">
      <c r="B57" s="16"/>
      <c r="C57" s="21"/>
      <c r="D57" s="58"/>
      <c r="E57" s="21"/>
      <c r="F57" s="21"/>
      <c r="G57" s="21"/>
      <c r="H57" s="59"/>
      <c r="I57" s="21"/>
      <c r="J57" s="58"/>
      <c r="K57" s="21"/>
      <c r="L57" s="21"/>
      <c r="M57" s="21"/>
      <c r="N57" s="21"/>
      <c r="O57" s="21"/>
      <c r="P57" s="59"/>
      <c r="Q57" s="21"/>
      <c r="R57" s="18"/>
      <c r="AZ57" s="12" t="s">
        <v>255</v>
      </c>
      <c r="BA57" s="12" t="s">
        <v>136</v>
      </c>
      <c r="BB57" s="12" t="s">
        <v>136</v>
      </c>
      <c r="BC57" s="12" t="s">
        <v>1498</v>
      </c>
      <c r="BD57" s="12" t="s">
        <v>138</v>
      </c>
    </row>
    <row r="58" s="12" customFormat="true" ht="15.75" hidden="false" customHeight="true" outlineLevel="0" collapsed="false">
      <c r="B58" s="37"/>
      <c r="C58" s="38"/>
      <c r="D58" s="60" t="s">
        <v>67</v>
      </c>
      <c r="E58" s="61"/>
      <c r="F58" s="61"/>
      <c r="G58" s="62" t="s">
        <v>68</v>
      </c>
      <c r="H58" s="63"/>
      <c r="I58" s="38"/>
      <c r="J58" s="60" t="s">
        <v>67</v>
      </c>
      <c r="K58" s="61"/>
      <c r="L58" s="61"/>
      <c r="M58" s="61"/>
      <c r="N58" s="62" t="s">
        <v>68</v>
      </c>
      <c r="O58" s="61"/>
      <c r="P58" s="63"/>
      <c r="Q58" s="38"/>
      <c r="R58" s="39"/>
      <c r="AZ58" s="12" t="s">
        <v>257</v>
      </c>
      <c r="BA58" s="12" t="s">
        <v>136</v>
      </c>
      <c r="BB58" s="12" t="s">
        <v>136</v>
      </c>
      <c r="BC58" s="12" t="s">
        <v>179</v>
      </c>
      <c r="BD58" s="12" t="s">
        <v>138</v>
      </c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18"/>
      <c r="AZ59" s="12" t="s">
        <v>258</v>
      </c>
      <c r="BA59" s="12" t="s">
        <v>136</v>
      </c>
      <c r="BB59" s="12" t="s">
        <v>136</v>
      </c>
      <c r="BC59" s="12" t="s">
        <v>1499</v>
      </c>
      <c r="BD59" s="12" t="s">
        <v>138</v>
      </c>
    </row>
    <row r="60" s="12" customFormat="true" ht="15.75" hidden="false" customHeight="true" outlineLevel="0" collapsed="false">
      <c r="B60" s="37"/>
      <c r="C60" s="38"/>
      <c r="D60" s="55" t="s">
        <v>69</v>
      </c>
      <c r="E60" s="56"/>
      <c r="F60" s="56"/>
      <c r="G60" s="56"/>
      <c r="H60" s="57"/>
      <c r="I60" s="38"/>
      <c r="J60" s="55" t="s">
        <v>70</v>
      </c>
      <c r="K60" s="56"/>
      <c r="L60" s="56"/>
      <c r="M60" s="56"/>
      <c r="N60" s="56"/>
      <c r="O60" s="56"/>
      <c r="P60" s="57"/>
      <c r="Q60" s="38"/>
      <c r="R60" s="39"/>
      <c r="AZ60" s="12" t="s">
        <v>260</v>
      </c>
      <c r="BA60" s="12" t="s">
        <v>136</v>
      </c>
      <c r="BB60" s="12" t="s">
        <v>136</v>
      </c>
      <c r="BC60" s="12" t="s">
        <v>1500</v>
      </c>
      <c r="BD60" s="12" t="s">
        <v>138</v>
      </c>
    </row>
    <row r="61" s="1" customFormat="true" ht="14.25" hidden="false" customHeight="true" outlineLevel="0" collapsed="false">
      <c r="B61" s="16"/>
      <c r="C61" s="21"/>
      <c r="D61" s="58"/>
      <c r="E61" s="21"/>
      <c r="F61" s="21"/>
      <c r="G61" s="21"/>
      <c r="H61" s="59"/>
      <c r="I61" s="21"/>
      <c r="J61" s="58"/>
      <c r="K61" s="21"/>
      <c r="L61" s="21"/>
      <c r="M61" s="21"/>
      <c r="N61" s="21"/>
      <c r="O61" s="21"/>
      <c r="P61" s="59"/>
      <c r="Q61" s="21"/>
      <c r="R61" s="18"/>
      <c r="AZ61" s="12" t="s">
        <v>264</v>
      </c>
      <c r="BA61" s="12" t="s">
        <v>136</v>
      </c>
      <c r="BB61" s="12" t="s">
        <v>136</v>
      </c>
      <c r="BC61" s="12" t="s">
        <v>1501</v>
      </c>
      <c r="BD61" s="12" t="s">
        <v>138</v>
      </c>
    </row>
    <row r="62" s="1" customFormat="true" ht="14.25" hidden="false" customHeight="true" outlineLevel="0" collapsed="false">
      <c r="B62" s="16"/>
      <c r="C62" s="21"/>
      <c r="D62" s="58"/>
      <c r="E62" s="21"/>
      <c r="F62" s="21"/>
      <c r="G62" s="21"/>
      <c r="H62" s="59"/>
      <c r="I62" s="21"/>
      <c r="J62" s="58"/>
      <c r="K62" s="21"/>
      <c r="L62" s="21"/>
      <c r="M62" s="21"/>
      <c r="N62" s="21"/>
      <c r="O62" s="21"/>
      <c r="P62" s="59"/>
      <c r="Q62" s="21"/>
      <c r="R62" s="18"/>
    </row>
    <row r="63" s="1" customFormat="true" ht="14.25" hidden="false" customHeight="true" outlineLevel="0" collapsed="false">
      <c r="B63" s="16"/>
      <c r="C63" s="21"/>
      <c r="D63" s="58"/>
      <c r="E63" s="21"/>
      <c r="F63" s="21"/>
      <c r="G63" s="21"/>
      <c r="H63" s="59"/>
      <c r="I63" s="21"/>
      <c r="J63" s="58"/>
      <c r="K63" s="21"/>
      <c r="L63" s="21"/>
      <c r="M63" s="21"/>
      <c r="N63" s="21"/>
      <c r="O63" s="21"/>
      <c r="P63" s="59"/>
      <c r="Q63" s="21"/>
      <c r="R63" s="18"/>
    </row>
    <row r="64" s="1" customFormat="true" ht="14.25" hidden="false" customHeight="true" outlineLevel="0" collapsed="false">
      <c r="B64" s="16"/>
      <c r="C64" s="21"/>
      <c r="D64" s="58"/>
      <c r="E64" s="21"/>
      <c r="F64" s="21"/>
      <c r="G64" s="21"/>
      <c r="H64" s="59"/>
      <c r="I64" s="21"/>
      <c r="J64" s="58"/>
      <c r="K64" s="21"/>
      <c r="L64" s="21"/>
      <c r="M64" s="21"/>
      <c r="N64" s="21"/>
      <c r="O64" s="21"/>
      <c r="P64" s="59"/>
      <c r="Q64" s="21"/>
      <c r="R64" s="18"/>
    </row>
    <row r="65" s="1" customFormat="true" ht="14.25" hidden="false" customHeight="true" outlineLevel="0" collapsed="false">
      <c r="B65" s="16"/>
      <c r="C65" s="21"/>
      <c r="D65" s="58"/>
      <c r="E65" s="21"/>
      <c r="F65" s="21"/>
      <c r="G65" s="21"/>
      <c r="H65" s="59"/>
      <c r="I65" s="21"/>
      <c r="J65" s="58"/>
      <c r="K65" s="21"/>
      <c r="L65" s="21"/>
      <c r="M65" s="21"/>
      <c r="N65" s="21"/>
      <c r="O65" s="21"/>
      <c r="P65" s="59"/>
      <c r="Q65" s="21"/>
      <c r="R65" s="18"/>
    </row>
    <row r="66" s="1" customFormat="true" ht="14.25" hidden="false" customHeight="true" outlineLevel="0" collapsed="false">
      <c r="B66" s="16"/>
      <c r="C66" s="21"/>
      <c r="D66" s="58"/>
      <c r="E66" s="21"/>
      <c r="F66" s="21"/>
      <c r="G66" s="21"/>
      <c r="H66" s="59"/>
      <c r="I66" s="21"/>
      <c r="J66" s="58"/>
      <c r="K66" s="21"/>
      <c r="L66" s="21"/>
      <c r="M66" s="21"/>
      <c r="N66" s="21"/>
      <c r="O66" s="21"/>
      <c r="P66" s="59"/>
      <c r="Q66" s="21"/>
      <c r="R66" s="18"/>
    </row>
    <row r="67" s="1" customFormat="true" ht="14.25" hidden="false" customHeight="true" outlineLevel="0" collapsed="false">
      <c r="B67" s="16"/>
      <c r="C67" s="21"/>
      <c r="D67" s="58"/>
      <c r="E67" s="21"/>
      <c r="F67" s="21"/>
      <c r="G67" s="21"/>
      <c r="H67" s="59"/>
      <c r="I67" s="21"/>
      <c r="J67" s="58"/>
      <c r="K67" s="21"/>
      <c r="L67" s="21"/>
      <c r="M67" s="21"/>
      <c r="N67" s="21"/>
      <c r="O67" s="21"/>
      <c r="P67" s="59"/>
      <c r="Q67" s="21"/>
      <c r="R67" s="18"/>
    </row>
    <row r="68" s="1" customFormat="true" ht="14.25" hidden="false" customHeight="true" outlineLevel="0" collapsed="false">
      <c r="B68" s="16"/>
      <c r="C68" s="21"/>
      <c r="D68" s="58"/>
      <c r="E68" s="21"/>
      <c r="F68" s="21"/>
      <c r="G68" s="21"/>
      <c r="H68" s="59"/>
      <c r="I68" s="21"/>
      <c r="J68" s="58"/>
      <c r="K68" s="21"/>
      <c r="L68" s="21"/>
      <c r="M68" s="21"/>
      <c r="N68" s="21"/>
      <c r="O68" s="21"/>
      <c r="P68" s="59"/>
      <c r="Q68" s="21"/>
      <c r="R68" s="18"/>
    </row>
    <row r="69" s="12" customFormat="true" ht="15.75" hidden="false" customHeight="true" outlineLevel="0" collapsed="false">
      <c r="B69" s="37"/>
      <c r="C69" s="38"/>
      <c r="D69" s="60" t="s">
        <v>67</v>
      </c>
      <c r="E69" s="61"/>
      <c r="F69" s="61"/>
      <c r="G69" s="62" t="s">
        <v>68</v>
      </c>
      <c r="H69" s="63"/>
      <c r="I69" s="38"/>
      <c r="J69" s="60" t="s">
        <v>67</v>
      </c>
      <c r="K69" s="61"/>
      <c r="L69" s="61"/>
      <c r="M69" s="61"/>
      <c r="N69" s="62" t="s">
        <v>68</v>
      </c>
      <c r="O69" s="61"/>
      <c r="P69" s="63"/>
      <c r="Q69" s="38"/>
      <c r="R69" s="39"/>
    </row>
    <row r="70" s="12" customFormat="true" ht="15" hidden="false" customHeight="true" outlineLevel="0" collapsed="false">
      <c r="B70" s="64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6"/>
    </row>
    <row r="74" s="12" customFormat="true" ht="7.5" hidden="false" customHeight="true" outlineLevel="0" collapsed="false">
      <c r="B74" s="148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50"/>
    </row>
    <row r="75" s="12" customFormat="true" ht="37.5" hidden="false" customHeight="true" outlineLevel="0" collapsed="false">
      <c r="B75" s="37"/>
      <c r="C75" s="17" t="s">
        <v>266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39"/>
      <c r="T75" s="38"/>
      <c r="U75" s="38"/>
    </row>
    <row r="76" s="12" customFormat="true" ht="7.5" hidden="false" customHeight="true" outlineLevel="0" collapsed="false">
      <c r="B76" s="37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9"/>
      <c r="T76" s="38"/>
      <c r="U76" s="38"/>
    </row>
    <row r="77" s="12" customFormat="true" ht="30.75" hidden="false" customHeight="true" outlineLevel="0" collapsed="false">
      <c r="B77" s="37"/>
      <c r="C77" s="27" t="s">
        <v>19</v>
      </c>
      <c r="D77" s="38"/>
      <c r="E77" s="38"/>
      <c r="F77" s="134" t="str">
        <f aca="false">$F$6</f>
        <v>Mnichovo Hradiště, obnova vodovodu a kanalizace</v>
      </c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38"/>
      <c r="R77" s="39"/>
      <c r="T77" s="38"/>
      <c r="U77" s="38"/>
    </row>
    <row r="78" s="12" customFormat="true" ht="37.5" hidden="false" customHeight="true" outlineLevel="0" collapsed="false">
      <c r="B78" s="37"/>
      <c r="C78" s="75" t="s">
        <v>148</v>
      </c>
      <c r="D78" s="38"/>
      <c r="E78" s="38"/>
      <c r="F78" s="76" t="str">
        <f aca="false">$F$7</f>
        <v>1606-3 - IO 02.1-Kanalizace Masarykovo nám.</v>
      </c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38"/>
      <c r="R78" s="39"/>
      <c r="T78" s="38"/>
      <c r="U78" s="38"/>
    </row>
    <row r="79" s="12" customFormat="true" ht="7.5" hidden="false" customHeight="true" outlineLevel="0" collapsed="false"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9"/>
      <c r="T79" s="38"/>
      <c r="U79" s="38"/>
    </row>
    <row r="80" s="12" customFormat="true" ht="18.75" hidden="false" customHeight="true" outlineLevel="0" collapsed="false">
      <c r="B80" s="37"/>
      <c r="C80" s="27" t="s">
        <v>27</v>
      </c>
      <c r="D80" s="38"/>
      <c r="E80" s="38"/>
      <c r="F80" s="28" t="str">
        <f aca="false">$F$9</f>
        <v>Mnichovo Hradiště</v>
      </c>
      <c r="G80" s="38"/>
      <c r="H80" s="38"/>
      <c r="I80" s="38"/>
      <c r="J80" s="38"/>
      <c r="K80" s="27" t="s">
        <v>29</v>
      </c>
      <c r="L80" s="38"/>
      <c r="M80" s="151" t="str">
        <f aca="false">IF($O$9="","",$O$9)</f>
        <v>01.11.2016</v>
      </c>
      <c r="N80" s="151"/>
      <c r="O80" s="151"/>
      <c r="P80" s="151"/>
      <c r="Q80" s="38"/>
      <c r="R80" s="39"/>
      <c r="T80" s="38"/>
      <c r="U80" s="38"/>
    </row>
    <row r="81" s="12" customFormat="true" ht="7.5" hidden="false" customHeight="true" outlineLevel="0" collapsed="false"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9"/>
      <c r="T81" s="38"/>
      <c r="U81" s="38"/>
    </row>
    <row r="82" s="12" customFormat="true" ht="15.75" hidden="false" customHeight="true" outlineLevel="0" collapsed="false">
      <c r="B82" s="37"/>
      <c r="C82" s="27" t="s">
        <v>37</v>
      </c>
      <c r="D82" s="38"/>
      <c r="E82" s="38"/>
      <c r="F82" s="28" t="str">
        <f aca="false">$E$12</f>
        <v>Vodovody a kanalizace Mladá Boleslav, a.s.</v>
      </c>
      <c r="G82" s="38"/>
      <c r="H82" s="38"/>
      <c r="I82" s="38"/>
      <c r="J82" s="38"/>
      <c r="K82" s="27" t="s">
        <v>45</v>
      </c>
      <c r="L82" s="38"/>
      <c r="M82" s="80" t="str">
        <f aca="false">$E$18</f>
        <v>Ing. Petr Čepický</v>
      </c>
      <c r="N82" s="80"/>
      <c r="O82" s="80"/>
      <c r="P82" s="80"/>
      <c r="Q82" s="80"/>
      <c r="R82" s="39"/>
      <c r="T82" s="38"/>
      <c r="U82" s="38"/>
    </row>
    <row r="83" s="12" customFormat="true" ht="15" hidden="false" customHeight="true" outlineLevel="0" collapsed="false">
      <c r="B83" s="37"/>
      <c r="C83" s="27" t="s">
        <v>43</v>
      </c>
      <c r="D83" s="38"/>
      <c r="E83" s="38"/>
      <c r="F83" s="28" t="str">
        <f aca="false">IF($E$15="","",$E$15)</f>
        <v>dle výběrového řízení</v>
      </c>
      <c r="G83" s="38"/>
      <c r="H83" s="38"/>
      <c r="I83" s="38"/>
      <c r="J83" s="38"/>
      <c r="K83" s="27" t="s">
        <v>50</v>
      </c>
      <c r="L83" s="38"/>
      <c r="M83" s="80" t="str">
        <f aca="false">$E$21</f>
        <v>Ing. Petr Čepický</v>
      </c>
      <c r="N83" s="80"/>
      <c r="O83" s="80"/>
      <c r="P83" s="80"/>
      <c r="Q83" s="80"/>
      <c r="R83" s="39"/>
      <c r="T83" s="38"/>
      <c r="U83" s="38"/>
    </row>
    <row r="84" s="12" customFormat="true" ht="11.25" hidden="false" customHeight="true" outlineLevel="0" collapsed="false"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9"/>
      <c r="T84" s="38"/>
      <c r="U84" s="38"/>
    </row>
    <row r="85" s="12" customFormat="true" ht="30" hidden="false" customHeight="true" outlineLevel="0" collapsed="false">
      <c r="B85" s="37"/>
      <c r="C85" s="152" t="s">
        <v>267</v>
      </c>
      <c r="D85" s="152"/>
      <c r="E85" s="152"/>
      <c r="F85" s="152"/>
      <c r="G85" s="152"/>
      <c r="H85" s="49"/>
      <c r="I85" s="49"/>
      <c r="J85" s="49"/>
      <c r="K85" s="49"/>
      <c r="L85" s="49"/>
      <c r="M85" s="49"/>
      <c r="N85" s="152" t="s">
        <v>268</v>
      </c>
      <c r="O85" s="152"/>
      <c r="P85" s="152"/>
      <c r="Q85" s="152"/>
      <c r="R85" s="39"/>
      <c r="T85" s="38"/>
      <c r="U85" s="38"/>
    </row>
    <row r="86" s="12" customFormat="true" ht="11.25" hidden="false" customHeight="true" outlineLevel="0" collapsed="false"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9"/>
      <c r="T86" s="38"/>
      <c r="U86" s="38"/>
    </row>
    <row r="87" s="12" customFormat="true" ht="30" hidden="false" customHeight="true" outlineLevel="0" collapsed="false">
      <c r="B87" s="37"/>
      <c r="C87" s="94" t="s">
        <v>269</v>
      </c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95" t="n">
        <f aca="false">$N$132</f>
        <v>0</v>
      </c>
      <c r="O87" s="95"/>
      <c r="P87" s="95"/>
      <c r="Q87" s="95"/>
      <c r="R87" s="39"/>
      <c r="T87" s="38"/>
      <c r="U87" s="38"/>
      <c r="AU87" s="12" t="s">
        <v>270</v>
      </c>
    </row>
    <row r="88" s="100" customFormat="true" ht="25.5" hidden="false" customHeight="true" outlineLevel="0" collapsed="false">
      <c r="B88" s="153"/>
      <c r="C88" s="154"/>
      <c r="D88" s="154" t="s">
        <v>271</v>
      </c>
      <c r="E88" s="154"/>
      <c r="F88" s="154"/>
      <c r="G88" s="154"/>
      <c r="H88" s="154"/>
      <c r="I88" s="154"/>
      <c r="J88" s="154"/>
      <c r="K88" s="154"/>
      <c r="L88" s="154"/>
      <c r="M88" s="154"/>
      <c r="N88" s="155" t="n">
        <f aca="false">$N$133</f>
        <v>0</v>
      </c>
      <c r="O88" s="155"/>
      <c r="P88" s="155"/>
      <c r="Q88" s="155"/>
      <c r="R88" s="156"/>
      <c r="T88" s="154"/>
      <c r="U88" s="154"/>
    </row>
    <row r="89" s="157" customFormat="true" ht="21" hidden="false" customHeight="true" outlineLevel="0" collapsed="false">
      <c r="B89" s="158"/>
      <c r="C89" s="116"/>
      <c r="D89" s="116" t="s">
        <v>272</v>
      </c>
      <c r="E89" s="116"/>
      <c r="F89" s="116"/>
      <c r="G89" s="116"/>
      <c r="H89" s="116"/>
      <c r="I89" s="116"/>
      <c r="J89" s="116"/>
      <c r="K89" s="116"/>
      <c r="L89" s="116"/>
      <c r="M89" s="116"/>
      <c r="N89" s="118" t="n">
        <f aca="false">$N$134</f>
        <v>0</v>
      </c>
      <c r="O89" s="118"/>
      <c r="P89" s="118"/>
      <c r="Q89" s="118"/>
      <c r="R89" s="159"/>
      <c r="T89" s="116"/>
      <c r="U89" s="116"/>
    </row>
    <row r="90" s="157" customFormat="true" ht="21" hidden="false" customHeight="true" outlineLevel="0" collapsed="false">
      <c r="B90" s="158"/>
      <c r="C90" s="116"/>
      <c r="D90" s="116" t="s">
        <v>273</v>
      </c>
      <c r="E90" s="116"/>
      <c r="F90" s="116"/>
      <c r="G90" s="116"/>
      <c r="H90" s="116"/>
      <c r="I90" s="116"/>
      <c r="J90" s="116"/>
      <c r="K90" s="116"/>
      <c r="L90" s="116"/>
      <c r="M90" s="116"/>
      <c r="N90" s="118" t="n">
        <f aca="false">$N$257</f>
        <v>0</v>
      </c>
      <c r="O90" s="118"/>
      <c r="P90" s="118"/>
      <c r="Q90" s="118"/>
      <c r="R90" s="159"/>
      <c r="T90" s="116"/>
      <c r="U90" s="116"/>
    </row>
    <row r="91" s="157" customFormat="true" ht="21" hidden="false" customHeight="true" outlineLevel="0" collapsed="false">
      <c r="B91" s="158"/>
      <c r="C91" s="116"/>
      <c r="D91" s="116" t="s">
        <v>1502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$N$260</f>
        <v>0</v>
      </c>
      <c r="O91" s="118"/>
      <c r="P91" s="118"/>
      <c r="Q91" s="118"/>
      <c r="R91" s="159"/>
      <c r="T91" s="116"/>
      <c r="U91" s="116"/>
    </row>
    <row r="92" s="157" customFormat="true" ht="21" hidden="false" customHeight="true" outlineLevel="0" collapsed="false">
      <c r="B92" s="158"/>
      <c r="C92" s="116"/>
      <c r="D92" s="116" t="s">
        <v>274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$N$275</f>
        <v>0</v>
      </c>
      <c r="O92" s="118"/>
      <c r="P92" s="118"/>
      <c r="Q92" s="118"/>
      <c r="R92" s="159"/>
      <c r="T92" s="116"/>
      <c r="U92" s="116"/>
    </row>
    <row r="93" s="157" customFormat="true" ht="21" hidden="false" customHeight="true" outlineLevel="0" collapsed="false">
      <c r="B93" s="158"/>
      <c r="C93" s="116"/>
      <c r="D93" s="116" t="s">
        <v>275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$N$280</f>
        <v>0</v>
      </c>
      <c r="O93" s="118"/>
      <c r="P93" s="118"/>
      <c r="Q93" s="118"/>
      <c r="R93" s="159"/>
      <c r="T93" s="116"/>
      <c r="U93" s="116"/>
    </row>
    <row r="94" s="157" customFormat="true" ht="21" hidden="false" customHeight="true" outlineLevel="0" collapsed="false">
      <c r="B94" s="158"/>
      <c r="C94" s="116"/>
      <c r="D94" s="116" t="s">
        <v>276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$N$305</f>
        <v>0</v>
      </c>
      <c r="O94" s="118"/>
      <c r="P94" s="118"/>
      <c r="Q94" s="118"/>
      <c r="R94" s="159"/>
      <c r="T94" s="116"/>
      <c r="U94" s="116"/>
    </row>
    <row r="95" s="157" customFormat="true" ht="21" hidden="false" customHeight="true" outlineLevel="0" collapsed="false">
      <c r="B95" s="158"/>
      <c r="C95" s="116"/>
      <c r="D95" s="116" t="s">
        <v>277</v>
      </c>
      <c r="E95" s="116"/>
      <c r="F95" s="116"/>
      <c r="G95" s="116"/>
      <c r="H95" s="116"/>
      <c r="I95" s="116"/>
      <c r="J95" s="116"/>
      <c r="K95" s="116"/>
      <c r="L95" s="116"/>
      <c r="M95" s="116"/>
      <c r="N95" s="118" t="n">
        <f aca="false">$N$391</f>
        <v>0</v>
      </c>
      <c r="O95" s="118"/>
      <c r="P95" s="118"/>
      <c r="Q95" s="118"/>
      <c r="R95" s="159"/>
      <c r="T95" s="116"/>
      <c r="U95" s="116"/>
    </row>
    <row r="96" s="157" customFormat="true" ht="15.75" hidden="false" customHeight="true" outlineLevel="0" collapsed="false">
      <c r="B96" s="158"/>
      <c r="C96" s="116"/>
      <c r="D96" s="116" t="s">
        <v>278</v>
      </c>
      <c r="E96" s="116"/>
      <c r="F96" s="116"/>
      <c r="G96" s="116"/>
      <c r="H96" s="116"/>
      <c r="I96" s="116"/>
      <c r="J96" s="116"/>
      <c r="K96" s="116"/>
      <c r="L96" s="116"/>
      <c r="M96" s="116"/>
      <c r="N96" s="118" t="n">
        <f aca="false">$N$416</f>
        <v>0</v>
      </c>
      <c r="O96" s="118"/>
      <c r="P96" s="118"/>
      <c r="Q96" s="118"/>
      <c r="R96" s="159"/>
      <c r="T96" s="116"/>
      <c r="U96" s="116"/>
    </row>
    <row r="97" s="157" customFormat="true" ht="21" hidden="false" customHeight="true" outlineLevel="0" collapsed="false">
      <c r="B97" s="158"/>
      <c r="C97" s="116"/>
      <c r="D97" s="116" t="s">
        <v>279</v>
      </c>
      <c r="E97" s="116"/>
      <c r="F97" s="116"/>
      <c r="G97" s="116"/>
      <c r="H97" s="116"/>
      <c r="I97" s="116"/>
      <c r="J97" s="116"/>
      <c r="K97" s="116"/>
      <c r="L97" s="116"/>
      <c r="M97" s="116"/>
      <c r="N97" s="118" t="n">
        <f aca="false">$N$428</f>
        <v>0</v>
      </c>
      <c r="O97" s="118"/>
      <c r="P97" s="118"/>
      <c r="Q97" s="118"/>
      <c r="R97" s="159"/>
      <c r="T97" s="116"/>
      <c r="U97" s="116"/>
    </row>
    <row r="98" s="157" customFormat="true" ht="21" hidden="false" customHeight="true" outlineLevel="0" collapsed="false">
      <c r="B98" s="158"/>
      <c r="C98" s="116"/>
      <c r="D98" s="116" t="s">
        <v>280</v>
      </c>
      <c r="E98" s="116"/>
      <c r="F98" s="116"/>
      <c r="G98" s="116"/>
      <c r="H98" s="116"/>
      <c r="I98" s="116"/>
      <c r="J98" s="116"/>
      <c r="K98" s="116"/>
      <c r="L98" s="116"/>
      <c r="M98" s="116"/>
      <c r="N98" s="118" t="n">
        <f aca="false">$N$451</f>
        <v>0</v>
      </c>
      <c r="O98" s="118"/>
      <c r="P98" s="118"/>
      <c r="Q98" s="118"/>
      <c r="R98" s="159"/>
      <c r="T98" s="116"/>
      <c r="U98" s="116"/>
    </row>
    <row r="99" s="100" customFormat="true" ht="25.5" hidden="false" customHeight="true" outlineLevel="0" collapsed="false">
      <c r="B99" s="153"/>
      <c r="C99" s="154"/>
      <c r="D99" s="154" t="s">
        <v>1194</v>
      </c>
      <c r="E99" s="154"/>
      <c r="F99" s="154"/>
      <c r="G99" s="154"/>
      <c r="H99" s="154"/>
      <c r="I99" s="154"/>
      <c r="J99" s="154"/>
      <c r="K99" s="154"/>
      <c r="L99" s="154"/>
      <c r="M99" s="154"/>
      <c r="N99" s="155" t="n">
        <f aca="false">$N$456</f>
        <v>0</v>
      </c>
      <c r="O99" s="155"/>
      <c r="P99" s="155"/>
      <c r="Q99" s="155"/>
      <c r="R99" s="156"/>
      <c r="T99" s="154"/>
      <c r="U99" s="154"/>
    </row>
    <row r="100" s="100" customFormat="true" ht="25.5" hidden="false" customHeight="true" outlineLevel="0" collapsed="false">
      <c r="B100" s="153"/>
      <c r="C100" s="154"/>
      <c r="D100" s="154" t="s">
        <v>1503</v>
      </c>
      <c r="E100" s="154"/>
      <c r="F100" s="154"/>
      <c r="G100" s="154"/>
      <c r="H100" s="154"/>
      <c r="I100" s="154"/>
      <c r="J100" s="154"/>
      <c r="K100" s="154"/>
      <c r="L100" s="154"/>
      <c r="M100" s="154"/>
      <c r="N100" s="155" t="n">
        <f aca="false">$N$457</f>
        <v>0</v>
      </c>
      <c r="O100" s="155"/>
      <c r="P100" s="155"/>
      <c r="Q100" s="155"/>
      <c r="R100" s="156"/>
      <c r="T100" s="154"/>
      <c r="U100" s="154"/>
    </row>
    <row r="101" s="100" customFormat="true" ht="25.5" hidden="false" customHeight="true" outlineLevel="0" collapsed="false">
      <c r="B101" s="153"/>
      <c r="C101" s="154"/>
      <c r="D101" s="154" t="s">
        <v>283</v>
      </c>
      <c r="E101" s="154"/>
      <c r="F101" s="154"/>
      <c r="G101" s="154"/>
      <c r="H101" s="154"/>
      <c r="I101" s="154"/>
      <c r="J101" s="154"/>
      <c r="K101" s="154"/>
      <c r="L101" s="154"/>
      <c r="M101" s="154"/>
      <c r="N101" s="155" t="n">
        <f aca="false">$N$460</f>
        <v>0</v>
      </c>
      <c r="O101" s="155"/>
      <c r="P101" s="155"/>
      <c r="Q101" s="155"/>
      <c r="R101" s="156"/>
      <c r="T101" s="154"/>
      <c r="U101" s="154"/>
    </row>
    <row r="102" s="157" customFormat="true" ht="21" hidden="false" customHeight="true" outlineLevel="0" collapsed="false">
      <c r="B102" s="158"/>
      <c r="C102" s="116"/>
      <c r="D102" s="116" t="s">
        <v>284</v>
      </c>
      <c r="E102" s="116"/>
      <c r="F102" s="116"/>
      <c r="G102" s="116"/>
      <c r="H102" s="116"/>
      <c r="I102" s="116"/>
      <c r="J102" s="116"/>
      <c r="K102" s="116"/>
      <c r="L102" s="116"/>
      <c r="M102" s="116"/>
      <c r="N102" s="118" t="n">
        <f aca="false">$N$461</f>
        <v>0</v>
      </c>
      <c r="O102" s="118"/>
      <c r="P102" s="118"/>
      <c r="Q102" s="118"/>
      <c r="R102" s="159"/>
      <c r="T102" s="116"/>
      <c r="U102" s="116"/>
    </row>
    <row r="103" s="157" customFormat="true" ht="21" hidden="false" customHeight="true" outlineLevel="0" collapsed="false">
      <c r="B103" s="158"/>
      <c r="C103" s="116"/>
      <c r="D103" s="116" t="s">
        <v>285</v>
      </c>
      <c r="E103" s="116"/>
      <c r="F103" s="116"/>
      <c r="G103" s="116"/>
      <c r="H103" s="116"/>
      <c r="I103" s="116"/>
      <c r="J103" s="116"/>
      <c r="K103" s="116"/>
      <c r="L103" s="116"/>
      <c r="M103" s="116"/>
      <c r="N103" s="118" t="n">
        <f aca="false">$N$467</f>
        <v>0</v>
      </c>
      <c r="O103" s="118"/>
      <c r="P103" s="118"/>
      <c r="Q103" s="118"/>
      <c r="R103" s="159"/>
      <c r="T103" s="116"/>
      <c r="U103" s="116"/>
    </row>
    <row r="104" s="157" customFormat="true" ht="21" hidden="false" customHeight="true" outlineLevel="0" collapsed="false">
      <c r="B104" s="158"/>
      <c r="C104" s="116"/>
      <c r="D104" s="116" t="s">
        <v>1504</v>
      </c>
      <c r="E104" s="116"/>
      <c r="F104" s="116"/>
      <c r="G104" s="116"/>
      <c r="H104" s="116"/>
      <c r="I104" s="116"/>
      <c r="J104" s="116"/>
      <c r="K104" s="116"/>
      <c r="L104" s="116"/>
      <c r="M104" s="116"/>
      <c r="N104" s="118" t="n">
        <f aca="false">$N$469</f>
        <v>0</v>
      </c>
      <c r="O104" s="118"/>
      <c r="P104" s="118"/>
      <c r="Q104" s="118"/>
      <c r="R104" s="159"/>
      <c r="T104" s="116"/>
      <c r="U104" s="116"/>
    </row>
    <row r="105" s="157" customFormat="true" ht="21" hidden="false" customHeight="true" outlineLevel="0" collapsed="false">
      <c r="B105" s="158"/>
      <c r="C105" s="116"/>
      <c r="D105" s="116" t="s">
        <v>286</v>
      </c>
      <c r="E105" s="116"/>
      <c r="F105" s="116"/>
      <c r="G105" s="116"/>
      <c r="H105" s="116"/>
      <c r="I105" s="116"/>
      <c r="J105" s="116"/>
      <c r="K105" s="116"/>
      <c r="L105" s="116"/>
      <c r="M105" s="116"/>
      <c r="N105" s="118" t="n">
        <f aca="false">$N$471</f>
        <v>0</v>
      </c>
      <c r="O105" s="118"/>
      <c r="P105" s="118"/>
      <c r="Q105" s="118"/>
      <c r="R105" s="159"/>
      <c r="T105" s="116"/>
      <c r="U105" s="116"/>
    </row>
    <row r="106" s="12" customFormat="true" ht="22.5" hidden="false" customHeight="true" outlineLevel="0" collapsed="false">
      <c r="B106" s="37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9"/>
      <c r="T106" s="38"/>
      <c r="U106" s="38"/>
    </row>
    <row r="107" s="12" customFormat="true" ht="30" hidden="false" customHeight="true" outlineLevel="0" collapsed="false">
      <c r="B107" s="37"/>
      <c r="C107" s="94" t="s">
        <v>287</v>
      </c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95" t="n">
        <f aca="false">ROUND($N$108+$N$109+$N$110+$N$111+$N$112+$N$113,2)</f>
        <v>0</v>
      </c>
      <c r="O107" s="95"/>
      <c r="P107" s="95"/>
      <c r="Q107" s="95"/>
      <c r="R107" s="39"/>
      <c r="T107" s="160"/>
      <c r="U107" s="161" t="s">
        <v>55</v>
      </c>
    </row>
    <row r="108" s="12" customFormat="true" ht="18.75" hidden="false" customHeight="true" outlineLevel="0" collapsed="false">
      <c r="B108" s="37"/>
      <c r="C108" s="38"/>
      <c r="D108" s="123" t="s">
        <v>288</v>
      </c>
      <c r="E108" s="123"/>
      <c r="F108" s="123"/>
      <c r="G108" s="123"/>
      <c r="H108" s="123"/>
      <c r="I108" s="38"/>
      <c r="J108" s="38"/>
      <c r="K108" s="38"/>
      <c r="L108" s="38"/>
      <c r="M108" s="38"/>
      <c r="N108" s="117" t="n">
        <f aca="false">ROUND($N$87*$T$108,2)</f>
        <v>0</v>
      </c>
      <c r="O108" s="117"/>
      <c r="P108" s="117"/>
      <c r="Q108" s="117"/>
      <c r="R108" s="39"/>
      <c r="T108" s="162"/>
      <c r="U108" s="163" t="s">
        <v>56</v>
      </c>
      <c r="AY108" s="12" t="s">
        <v>289</v>
      </c>
      <c r="BE108" s="122" t="n">
        <f aca="false">IF($U$108="základní",$N$108,0)</f>
        <v>0</v>
      </c>
      <c r="BF108" s="122" t="n">
        <f aca="false">IF($U$108="snížená",$N$108,0)</f>
        <v>0</v>
      </c>
      <c r="BG108" s="122" t="n">
        <f aca="false">IF($U$108="zákl. přenesená",$N$108,0)</f>
        <v>0</v>
      </c>
      <c r="BH108" s="122" t="n">
        <f aca="false">IF($U$108="sníž. přenesená",$N$108,0)</f>
        <v>0</v>
      </c>
      <c r="BI108" s="122" t="n">
        <f aca="false">IF($U$108="nulová",$N$108,0)</f>
        <v>0</v>
      </c>
      <c r="BJ108" s="12" t="s">
        <v>26</v>
      </c>
    </row>
    <row r="109" s="12" customFormat="true" ht="18.75" hidden="false" customHeight="true" outlineLevel="0" collapsed="false">
      <c r="B109" s="37"/>
      <c r="C109" s="38"/>
      <c r="D109" s="123" t="s">
        <v>290</v>
      </c>
      <c r="E109" s="123"/>
      <c r="F109" s="123"/>
      <c r="G109" s="123"/>
      <c r="H109" s="123"/>
      <c r="I109" s="38"/>
      <c r="J109" s="38"/>
      <c r="K109" s="38"/>
      <c r="L109" s="38"/>
      <c r="M109" s="38"/>
      <c r="N109" s="117" t="n">
        <f aca="false">ROUND($N$87*$T$109,2)</f>
        <v>0</v>
      </c>
      <c r="O109" s="117"/>
      <c r="P109" s="117"/>
      <c r="Q109" s="117"/>
      <c r="R109" s="39"/>
      <c r="T109" s="162"/>
      <c r="U109" s="163" t="s">
        <v>56</v>
      </c>
      <c r="AY109" s="12" t="s">
        <v>289</v>
      </c>
      <c r="BE109" s="122" t="n">
        <f aca="false">IF($U$109="základní",$N$109,0)</f>
        <v>0</v>
      </c>
      <c r="BF109" s="122" t="n">
        <f aca="false">IF($U$109="snížená",$N$109,0)</f>
        <v>0</v>
      </c>
      <c r="BG109" s="122" t="n">
        <f aca="false">IF($U$109="zákl. přenesená",$N$109,0)</f>
        <v>0</v>
      </c>
      <c r="BH109" s="122" t="n">
        <f aca="false">IF($U$109="sníž. přenesená",$N$109,0)</f>
        <v>0</v>
      </c>
      <c r="BI109" s="122" t="n">
        <f aca="false">IF($U$109="nulová",$N$109,0)</f>
        <v>0</v>
      </c>
      <c r="BJ109" s="12" t="s">
        <v>26</v>
      </c>
    </row>
    <row r="110" s="12" customFormat="true" ht="18.75" hidden="false" customHeight="true" outlineLevel="0" collapsed="false">
      <c r="B110" s="37"/>
      <c r="C110" s="38"/>
      <c r="D110" s="123" t="s">
        <v>291</v>
      </c>
      <c r="E110" s="123"/>
      <c r="F110" s="123"/>
      <c r="G110" s="123"/>
      <c r="H110" s="123"/>
      <c r="I110" s="38"/>
      <c r="J110" s="38"/>
      <c r="K110" s="38"/>
      <c r="L110" s="38"/>
      <c r="M110" s="38"/>
      <c r="N110" s="117" t="n">
        <f aca="false">ROUND($N$87*$T$110,2)</f>
        <v>0</v>
      </c>
      <c r="O110" s="117"/>
      <c r="P110" s="117"/>
      <c r="Q110" s="117"/>
      <c r="R110" s="39"/>
      <c r="T110" s="162"/>
      <c r="U110" s="163" t="s">
        <v>56</v>
      </c>
      <c r="AY110" s="12" t="s">
        <v>289</v>
      </c>
      <c r="BE110" s="122" t="n">
        <f aca="false">IF($U$110="základní",$N$110,0)</f>
        <v>0</v>
      </c>
      <c r="BF110" s="122" t="n">
        <f aca="false">IF($U$110="snížená",$N$110,0)</f>
        <v>0</v>
      </c>
      <c r="BG110" s="122" t="n">
        <f aca="false">IF($U$110="zákl. přenesená",$N$110,0)</f>
        <v>0</v>
      </c>
      <c r="BH110" s="122" t="n">
        <f aca="false">IF($U$110="sníž. přenesená",$N$110,0)</f>
        <v>0</v>
      </c>
      <c r="BI110" s="122" t="n">
        <f aca="false">IF($U$110="nulová",$N$110,0)</f>
        <v>0</v>
      </c>
      <c r="BJ110" s="12" t="s">
        <v>26</v>
      </c>
    </row>
    <row r="111" s="12" customFormat="true" ht="18.75" hidden="false" customHeight="true" outlineLevel="0" collapsed="false">
      <c r="B111" s="37"/>
      <c r="C111" s="38"/>
      <c r="D111" s="123" t="s">
        <v>292</v>
      </c>
      <c r="E111" s="123"/>
      <c r="F111" s="123"/>
      <c r="G111" s="123"/>
      <c r="H111" s="123"/>
      <c r="I111" s="38"/>
      <c r="J111" s="38"/>
      <c r="K111" s="38"/>
      <c r="L111" s="38"/>
      <c r="M111" s="38"/>
      <c r="N111" s="117" t="n">
        <f aca="false">ROUND($N$87*$T$111,2)</f>
        <v>0</v>
      </c>
      <c r="O111" s="117"/>
      <c r="P111" s="117"/>
      <c r="Q111" s="117"/>
      <c r="R111" s="39"/>
      <c r="T111" s="162"/>
      <c r="U111" s="163" t="s">
        <v>56</v>
      </c>
      <c r="AY111" s="12" t="s">
        <v>289</v>
      </c>
      <c r="BE111" s="122" t="n">
        <f aca="false">IF($U$111="základní",$N$111,0)</f>
        <v>0</v>
      </c>
      <c r="BF111" s="122" t="n">
        <f aca="false">IF($U$111="snížená",$N$111,0)</f>
        <v>0</v>
      </c>
      <c r="BG111" s="122" t="n">
        <f aca="false">IF($U$111="zákl. přenesená",$N$111,0)</f>
        <v>0</v>
      </c>
      <c r="BH111" s="122" t="n">
        <f aca="false">IF($U$111="sníž. přenesená",$N$111,0)</f>
        <v>0</v>
      </c>
      <c r="BI111" s="122" t="n">
        <f aca="false">IF($U$111="nulová",$N$111,0)</f>
        <v>0</v>
      </c>
      <c r="BJ111" s="12" t="s">
        <v>26</v>
      </c>
    </row>
    <row r="112" s="12" customFormat="true" ht="18.75" hidden="false" customHeight="true" outlineLevel="0" collapsed="false">
      <c r="B112" s="37"/>
      <c r="C112" s="38"/>
      <c r="D112" s="123" t="s">
        <v>293</v>
      </c>
      <c r="E112" s="123"/>
      <c r="F112" s="123"/>
      <c r="G112" s="123"/>
      <c r="H112" s="123"/>
      <c r="I112" s="38"/>
      <c r="J112" s="38"/>
      <c r="K112" s="38"/>
      <c r="L112" s="38"/>
      <c r="M112" s="38"/>
      <c r="N112" s="117" t="n">
        <f aca="false">ROUND($N$87*$T$112,2)</f>
        <v>0</v>
      </c>
      <c r="O112" s="117"/>
      <c r="P112" s="117"/>
      <c r="Q112" s="117"/>
      <c r="R112" s="39"/>
      <c r="T112" s="162"/>
      <c r="U112" s="163" t="s">
        <v>56</v>
      </c>
      <c r="AY112" s="12" t="s">
        <v>289</v>
      </c>
      <c r="BE112" s="122" t="n">
        <f aca="false">IF($U$112="základní",$N$112,0)</f>
        <v>0</v>
      </c>
      <c r="BF112" s="122" t="n">
        <f aca="false">IF($U$112="snížená",$N$112,0)</f>
        <v>0</v>
      </c>
      <c r="BG112" s="122" t="n">
        <f aca="false">IF($U$112="zákl. přenesená",$N$112,0)</f>
        <v>0</v>
      </c>
      <c r="BH112" s="122" t="n">
        <f aca="false">IF($U$112="sníž. přenesená",$N$112,0)</f>
        <v>0</v>
      </c>
      <c r="BI112" s="122" t="n">
        <f aca="false">IF($U$112="nulová",$N$112,0)</f>
        <v>0</v>
      </c>
      <c r="BJ112" s="12" t="s">
        <v>26</v>
      </c>
    </row>
    <row r="113" s="12" customFormat="true" ht="18.75" hidden="false" customHeight="true" outlineLevel="0" collapsed="false">
      <c r="B113" s="37"/>
      <c r="C113" s="38"/>
      <c r="D113" s="116" t="s">
        <v>294</v>
      </c>
      <c r="E113" s="38"/>
      <c r="F113" s="38"/>
      <c r="G113" s="38"/>
      <c r="H113" s="38"/>
      <c r="I113" s="38"/>
      <c r="J113" s="38"/>
      <c r="K113" s="38"/>
      <c r="L113" s="38"/>
      <c r="M113" s="38"/>
      <c r="N113" s="117" t="n">
        <f aca="false">ROUND($N$87*$T$113,2)</f>
        <v>0</v>
      </c>
      <c r="O113" s="117"/>
      <c r="P113" s="117"/>
      <c r="Q113" s="117"/>
      <c r="R113" s="39"/>
      <c r="T113" s="164"/>
      <c r="U113" s="165" t="s">
        <v>56</v>
      </c>
      <c r="AY113" s="12" t="s">
        <v>295</v>
      </c>
      <c r="BE113" s="122" t="n">
        <f aca="false">IF($U$113="základní",$N$113,0)</f>
        <v>0</v>
      </c>
      <c r="BF113" s="122" t="n">
        <f aca="false">IF($U$113="snížená",$N$113,0)</f>
        <v>0</v>
      </c>
      <c r="BG113" s="122" t="n">
        <f aca="false">IF($U$113="zákl. přenesená",$N$113,0)</f>
        <v>0</v>
      </c>
      <c r="BH113" s="122" t="n">
        <f aca="false">IF($U$113="sníž. přenesená",$N$113,0)</f>
        <v>0</v>
      </c>
      <c r="BI113" s="122" t="n">
        <f aca="false">IF($U$113="nulová",$N$113,0)</f>
        <v>0</v>
      </c>
      <c r="BJ113" s="12" t="s">
        <v>26</v>
      </c>
    </row>
    <row r="114" s="12" customFormat="true" ht="14.25" hidden="false" customHeight="true" outlineLevel="0" collapsed="false">
      <c r="B114" s="37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9"/>
      <c r="T114" s="38"/>
      <c r="U114" s="38"/>
    </row>
    <row r="115" s="12" customFormat="true" ht="30" hidden="false" customHeight="true" outlineLevel="0" collapsed="false">
      <c r="B115" s="37"/>
      <c r="C115" s="130" t="s">
        <v>129</v>
      </c>
      <c r="D115" s="49"/>
      <c r="E115" s="49"/>
      <c r="F115" s="49"/>
      <c r="G115" s="49"/>
      <c r="H115" s="49"/>
      <c r="I115" s="49"/>
      <c r="J115" s="49"/>
      <c r="K115" s="49"/>
      <c r="L115" s="131" t="n">
        <f aca="false">ROUND(SUM($N$87+$N$107),2)</f>
        <v>0</v>
      </c>
      <c r="M115" s="131"/>
      <c r="N115" s="131"/>
      <c r="O115" s="131"/>
      <c r="P115" s="131"/>
      <c r="Q115" s="131"/>
      <c r="R115" s="39"/>
      <c r="T115" s="38"/>
      <c r="U115" s="38"/>
    </row>
    <row r="116" s="12" customFormat="true" ht="7.5" hidden="false" customHeight="true" outlineLevel="0" collapsed="false">
      <c r="B116" s="64"/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6"/>
      <c r="T116" s="38"/>
      <c r="U116" s="38"/>
    </row>
    <row r="120" s="12" customFormat="true" ht="7.5" hidden="false" customHeight="true" outlineLevel="0" collapsed="false">
      <c r="B120" s="67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9"/>
    </row>
    <row r="121" s="12" customFormat="true" ht="37.5" hidden="false" customHeight="true" outlineLevel="0" collapsed="false">
      <c r="B121" s="37"/>
      <c r="C121" s="17" t="s">
        <v>296</v>
      </c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39"/>
    </row>
    <row r="122" s="12" customFormat="true" ht="7.5" hidden="false" customHeight="true" outlineLevel="0" collapsed="false">
      <c r="B122" s="37"/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9"/>
    </row>
    <row r="123" s="12" customFormat="true" ht="30.75" hidden="false" customHeight="true" outlineLevel="0" collapsed="false">
      <c r="B123" s="37"/>
      <c r="C123" s="27" t="s">
        <v>19</v>
      </c>
      <c r="D123" s="38"/>
      <c r="E123" s="38"/>
      <c r="F123" s="134" t="str">
        <f aca="false">$F$6</f>
        <v>Mnichovo Hradiště, obnova vodovodu a kanalizace</v>
      </c>
      <c r="G123" s="134"/>
      <c r="H123" s="134"/>
      <c r="I123" s="134"/>
      <c r="J123" s="134"/>
      <c r="K123" s="134"/>
      <c r="L123" s="134"/>
      <c r="M123" s="134"/>
      <c r="N123" s="134"/>
      <c r="O123" s="134"/>
      <c r="P123" s="134"/>
      <c r="Q123" s="38"/>
      <c r="R123" s="39"/>
    </row>
    <row r="124" s="12" customFormat="true" ht="37.5" hidden="false" customHeight="true" outlineLevel="0" collapsed="false">
      <c r="B124" s="37"/>
      <c r="C124" s="75" t="s">
        <v>148</v>
      </c>
      <c r="D124" s="38"/>
      <c r="E124" s="38"/>
      <c r="F124" s="76" t="str">
        <f aca="false">$F$7</f>
        <v>1606-3 - IO 02.1-Kanalizace Masarykovo nám.</v>
      </c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38"/>
      <c r="R124" s="39"/>
    </row>
    <row r="125" s="12" customFormat="true" ht="7.5" hidden="false" customHeight="true" outlineLevel="0" collapsed="false">
      <c r="B125" s="37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9"/>
    </row>
    <row r="126" s="12" customFormat="true" ht="18.75" hidden="false" customHeight="true" outlineLevel="0" collapsed="false">
      <c r="B126" s="37"/>
      <c r="C126" s="27" t="s">
        <v>27</v>
      </c>
      <c r="D126" s="38"/>
      <c r="E126" s="38"/>
      <c r="F126" s="28" t="str">
        <f aca="false">$F$9</f>
        <v>Mnichovo Hradiště</v>
      </c>
      <c r="G126" s="38"/>
      <c r="H126" s="38"/>
      <c r="I126" s="38"/>
      <c r="J126" s="38"/>
      <c r="K126" s="27" t="s">
        <v>29</v>
      </c>
      <c r="L126" s="38"/>
      <c r="M126" s="151" t="str">
        <f aca="false">IF($O$9="","",$O$9)</f>
        <v>01.11.2016</v>
      </c>
      <c r="N126" s="151"/>
      <c r="O126" s="151"/>
      <c r="P126" s="151"/>
      <c r="Q126" s="38"/>
      <c r="R126" s="39"/>
    </row>
    <row r="127" s="12" customFormat="true" ht="7.5" hidden="false" customHeight="true" outlineLevel="0" collapsed="false">
      <c r="B127" s="37"/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9"/>
    </row>
    <row r="128" s="12" customFormat="true" ht="15.75" hidden="false" customHeight="true" outlineLevel="0" collapsed="false">
      <c r="B128" s="37"/>
      <c r="C128" s="27" t="s">
        <v>37</v>
      </c>
      <c r="D128" s="38"/>
      <c r="E128" s="38"/>
      <c r="F128" s="28" t="str">
        <f aca="false">$E$12</f>
        <v>Vodovody a kanalizace Mladá Boleslav, a.s.</v>
      </c>
      <c r="G128" s="38"/>
      <c r="H128" s="38"/>
      <c r="I128" s="38"/>
      <c r="J128" s="38"/>
      <c r="K128" s="27" t="s">
        <v>45</v>
      </c>
      <c r="L128" s="38"/>
      <c r="M128" s="80" t="str">
        <f aca="false">$E$18</f>
        <v>Ing. Petr Čepický</v>
      </c>
      <c r="N128" s="80"/>
      <c r="O128" s="80"/>
      <c r="P128" s="80"/>
      <c r="Q128" s="80"/>
      <c r="R128" s="39"/>
    </row>
    <row r="129" s="12" customFormat="true" ht="15" hidden="false" customHeight="true" outlineLevel="0" collapsed="false">
      <c r="B129" s="37"/>
      <c r="C129" s="27" t="s">
        <v>43</v>
      </c>
      <c r="D129" s="38"/>
      <c r="E129" s="38"/>
      <c r="F129" s="28" t="str">
        <f aca="false">IF($E$15="","",$E$15)</f>
        <v>dle výběrového řízení</v>
      </c>
      <c r="G129" s="38"/>
      <c r="H129" s="38"/>
      <c r="I129" s="38"/>
      <c r="J129" s="38"/>
      <c r="K129" s="27" t="s">
        <v>50</v>
      </c>
      <c r="L129" s="38"/>
      <c r="M129" s="80" t="str">
        <f aca="false">$E$21</f>
        <v>Ing. Petr Čepický</v>
      </c>
      <c r="N129" s="80"/>
      <c r="O129" s="80"/>
      <c r="P129" s="80"/>
      <c r="Q129" s="80"/>
      <c r="R129" s="39"/>
    </row>
    <row r="130" s="12" customFormat="true" ht="11.25" hidden="false" customHeight="true" outlineLevel="0" collapsed="false">
      <c r="B130" s="37"/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9"/>
    </row>
    <row r="131" s="166" customFormat="true" ht="30" hidden="false" customHeight="true" outlineLevel="0" collapsed="false">
      <c r="B131" s="167"/>
      <c r="C131" s="168" t="s">
        <v>297</v>
      </c>
      <c r="D131" s="169" t="s">
        <v>298</v>
      </c>
      <c r="E131" s="169" t="s">
        <v>73</v>
      </c>
      <c r="F131" s="169" t="s">
        <v>299</v>
      </c>
      <c r="G131" s="169"/>
      <c r="H131" s="169"/>
      <c r="I131" s="169"/>
      <c r="J131" s="169" t="s">
        <v>300</v>
      </c>
      <c r="K131" s="169" t="s">
        <v>301</v>
      </c>
      <c r="L131" s="169" t="s">
        <v>302</v>
      </c>
      <c r="M131" s="169"/>
      <c r="N131" s="170" t="s">
        <v>303</v>
      </c>
      <c r="O131" s="170"/>
      <c r="P131" s="170"/>
      <c r="Q131" s="170"/>
      <c r="R131" s="171"/>
      <c r="T131" s="89" t="s">
        <v>304</v>
      </c>
      <c r="U131" s="90" t="s">
        <v>55</v>
      </c>
      <c r="V131" s="90" t="s">
        <v>305</v>
      </c>
      <c r="W131" s="90" t="s">
        <v>306</v>
      </c>
      <c r="X131" s="90" t="s">
        <v>307</v>
      </c>
      <c r="Y131" s="90" t="s">
        <v>308</v>
      </c>
      <c r="Z131" s="90" t="s">
        <v>309</v>
      </c>
      <c r="AA131" s="91" t="s">
        <v>310</v>
      </c>
    </row>
    <row r="132" s="12" customFormat="true" ht="30" hidden="false" customHeight="true" outlineLevel="0" collapsed="false">
      <c r="B132" s="37"/>
      <c r="C132" s="94" t="s">
        <v>194</v>
      </c>
      <c r="D132" s="38"/>
      <c r="E132" s="38"/>
      <c r="F132" s="38"/>
      <c r="G132" s="38"/>
      <c r="H132" s="38"/>
      <c r="I132" s="38"/>
      <c r="J132" s="38"/>
      <c r="K132" s="38"/>
      <c r="L132" s="38"/>
      <c r="M132" s="38"/>
      <c r="N132" s="172" t="n">
        <f aca="false">$BK$132</f>
        <v>0</v>
      </c>
      <c r="O132" s="172"/>
      <c r="P132" s="172"/>
      <c r="Q132" s="172"/>
      <c r="R132" s="39"/>
      <c r="T132" s="93"/>
      <c r="U132" s="56"/>
      <c r="V132" s="56"/>
      <c r="W132" s="173" t="n">
        <f aca="false">$W$133+$W$456+$W$457+$W$460+$W$473</f>
        <v>0</v>
      </c>
      <c r="X132" s="56"/>
      <c r="Y132" s="173" t="n">
        <f aca="false">$Y$133+$Y$456+$Y$457+$Y$460+$Y$473</f>
        <v>1973.12129988</v>
      </c>
      <c r="Z132" s="56"/>
      <c r="AA132" s="174" t="n">
        <f aca="false">$AA$133+$AA$456+$AA$457+$AA$460+$AA$473</f>
        <v>380.018764</v>
      </c>
      <c r="AT132" s="12" t="s">
        <v>90</v>
      </c>
      <c r="AU132" s="12" t="s">
        <v>270</v>
      </c>
      <c r="BK132" s="175" t="n">
        <f aca="false">$BK$133+$BK$456+$BK$457+$BK$460+$BK$473</f>
        <v>0</v>
      </c>
    </row>
    <row r="133" s="176" customFormat="true" ht="37.5" hidden="false" customHeight="true" outlineLevel="0" collapsed="false">
      <c r="B133" s="177"/>
      <c r="C133" s="178"/>
      <c r="D133" s="179" t="s">
        <v>271</v>
      </c>
      <c r="E133" s="179"/>
      <c r="F133" s="179"/>
      <c r="G133" s="179"/>
      <c r="H133" s="179"/>
      <c r="I133" s="179"/>
      <c r="J133" s="179"/>
      <c r="K133" s="179"/>
      <c r="L133" s="179"/>
      <c r="M133" s="179"/>
      <c r="N133" s="180" t="n">
        <f aca="false">$BK$133</f>
        <v>0</v>
      </c>
      <c r="O133" s="180"/>
      <c r="P133" s="180"/>
      <c r="Q133" s="180"/>
      <c r="R133" s="181"/>
      <c r="T133" s="182"/>
      <c r="U133" s="178"/>
      <c r="V133" s="178"/>
      <c r="W133" s="183" t="n">
        <f aca="false">$W$134+$W$257+$W$260+$W$275+$W$280+$W$305+$W$391+$W$428+$W$451</f>
        <v>0</v>
      </c>
      <c r="X133" s="178"/>
      <c r="Y133" s="183" t="n">
        <f aca="false">$Y$134+$Y$257+$Y$260+$Y$275+$Y$280+$Y$305+$Y$391+$Y$428+$Y$451</f>
        <v>1973.12129988</v>
      </c>
      <c r="Z133" s="178"/>
      <c r="AA133" s="184" t="n">
        <f aca="false">$AA$134+$AA$257+$AA$260+$AA$275+$AA$280+$AA$305+$AA$391+$AA$428+$AA$451</f>
        <v>380.018764</v>
      </c>
      <c r="AR133" s="185" t="s">
        <v>26</v>
      </c>
      <c r="AT133" s="185" t="s">
        <v>90</v>
      </c>
      <c r="AU133" s="185" t="s">
        <v>91</v>
      </c>
      <c r="AY133" s="185" t="s">
        <v>311</v>
      </c>
      <c r="BK133" s="186" t="n">
        <f aca="false">$BK$134+$BK$257+$BK$260+$BK$275+$BK$280+$BK$305+$BK$391+$BK$428+$BK$451</f>
        <v>0</v>
      </c>
    </row>
    <row r="134" s="176" customFormat="true" ht="21" hidden="false" customHeight="true" outlineLevel="0" collapsed="false">
      <c r="B134" s="177"/>
      <c r="C134" s="178"/>
      <c r="D134" s="187" t="s">
        <v>272</v>
      </c>
      <c r="E134" s="187"/>
      <c r="F134" s="187"/>
      <c r="G134" s="187"/>
      <c r="H134" s="187"/>
      <c r="I134" s="187"/>
      <c r="J134" s="187"/>
      <c r="K134" s="187"/>
      <c r="L134" s="187"/>
      <c r="M134" s="187"/>
      <c r="N134" s="188" t="n">
        <f aca="false">$BK$134</f>
        <v>0</v>
      </c>
      <c r="O134" s="188"/>
      <c r="P134" s="188"/>
      <c r="Q134" s="188"/>
      <c r="R134" s="181"/>
      <c r="T134" s="182"/>
      <c r="U134" s="178"/>
      <c r="V134" s="178"/>
      <c r="W134" s="183" t="n">
        <f aca="false">SUM($W$135:$W$256)</f>
        <v>0</v>
      </c>
      <c r="X134" s="178"/>
      <c r="Y134" s="183" t="n">
        <f aca="false">SUM($Y$135:$Y$256)</f>
        <v>1720.33411998</v>
      </c>
      <c r="Z134" s="178"/>
      <c r="AA134" s="184" t="n">
        <f aca="false">SUM($AA$135:$AA$256)</f>
        <v>316.820896</v>
      </c>
      <c r="AR134" s="185" t="s">
        <v>26</v>
      </c>
      <c r="AT134" s="185" t="s">
        <v>90</v>
      </c>
      <c r="AU134" s="185" t="s">
        <v>26</v>
      </c>
      <c r="AY134" s="185" t="s">
        <v>311</v>
      </c>
      <c r="BK134" s="186" t="n">
        <f aca="false">SUM($BK$135:$BK$256)</f>
        <v>0</v>
      </c>
    </row>
    <row r="135" s="12" customFormat="true" ht="27" hidden="false" customHeight="true" outlineLevel="0" collapsed="false">
      <c r="B135" s="37"/>
      <c r="C135" s="189" t="s">
        <v>26</v>
      </c>
      <c r="D135" s="189" t="s">
        <v>312</v>
      </c>
      <c r="E135" s="190" t="s">
        <v>313</v>
      </c>
      <c r="F135" s="191" t="s">
        <v>314</v>
      </c>
      <c r="G135" s="191"/>
      <c r="H135" s="191"/>
      <c r="I135" s="191"/>
      <c r="J135" s="192" t="s">
        <v>315</v>
      </c>
      <c r="K135" s="193" t="n">
        <v>10</v>
      </c>
      <c r="L135" s="194" t="n">
        <v>0</v>
      </c>
      <c r="M135" s="194"/>
      <c r="N135" s="195" t="n">
        <f aca="false">ROUND($L$135*$K$135,2)</f>
        <v>0</v>
      </c>
      <c r="O135" s="195"/>
      <c r="P135" s="195"/>
      <c r="Q135" s="195"/>
      <c r="R135" s="39"/>
      <c r="T135" s="196"/>
      <c r="U135" s="46" t="s">
        <v>56</v>
      </c>
      <c r="V135" s="38"/>
      <c r="W135" s="197" t="n">
        <f aca="false">$V$135*$K$135</f>
        <v>0</v>
      </c>
      <c r="X135" s="197" t="n">
        <v>0</v>
      </c>
      <c r="Y135" s="197" t="n">
        <f aca="false">$X$135*$K$135</f>
        <v>0</v>
      </c>
      <c r="Z135" s="197" t="n">
        <v>0.281</v>
      </c>
      <c r="AA135" s="198" t="n">
        <f aca="false">$Z$135*$K$135</f>
        <v>2.81</v>
      </c>
      <c r="AR135" s="12" t="s">
        <v>316</v>
      </c>
      <c r="AT135" s="12" t="s">
        <v>312</v>
      </c>
      <c r="AU135" s="12" t="s">
        <v>138</v>
      </c>
      <c r="AY135" s="12" t="s">
        <v>311</v>
      </c>
      <c r="BE135" s="122" t="n">
        <f aca="false">IF($U$135="základní",$N$135,0)</f>
        <v>0</v>
      </c>
      <c r="BF135" s="122" t="n">
        <f aca="false">IF($U$135="snížená",$N$135,0)</f>
        <v>0</v>
      </c>
      <c r="BG135" s="122" t="n">
        <f aca="false">IF($U$135="zákl. přenesená",$N$135,0)</f>
        <v>0</v>
      </c>
      <c r="BH135" s="122" t="n">
        <f aca="false">IF($U$135="sníž. přenesená",$N$135,0)</f>
        <v>0</v>
      </c>
      <c r="BI135" s="122" t="n">
        <f aca="false">IF($U$135="nulová",$N$135,0)</f>
        <v>0</v>
      </c>
      <c r="BJ135" s="12" t="s">
        <v>26</v>
      </c>
      <c r="BK135" s="122" t="n">
        <f aca="false">ROUND($L$135*$K$135,2)</f>
        <v>0</v>
      </c>
      <c r="BL135" s="12" t="s">
        <v>316</v>
      </c>
      <c r="BM135" s="12" t="s">
        <v>1505</v>
      </c>
    </row>
    <row r="136" s="12" customFormat="true" ht="18.75" hidden="false" customHeight="true" outlineLevel="0" collapsed="false">
      <c r="B136" s="199"/>
      <c r="C136" s="200"/>
      <c r="D136" s="200"/>
      <c r="E136" s="200" t="s">
        <v>1440</v>
      </c>
      <c r="F136" s="201" t="s">
        <v>1506</v>
      </c>
      <c r="G136" s="201"/>
      <c r="H136" s="201"/>
      <c r="I136" s="201"/>
      <c r="J136" s="200"/>
      <c r="K136" s="202" t="n">
        <v>10</v>
      </c>
      <c r="L136" s="200"/>
      <c r="M136" s="200"/>
      <c r="N136" s="200"/>
      <c r="O136" s="200"/>
      <c r="P136" s="200"/>
      <c r="Q136" s="200"/>
      <c r="R136" s="203"/>
      <c r="T136" s="204"/>
      <c r="U136" s="200"/>
      <c r="V136" s="200"/>
      <c r="W136" s="200"/>
      <c r="X136" s="200"/>
      <c r="Y136" s="200"/>
      <c r="Z136" s="200"/>
      <c r="AA136" s="205"/>
      <c r="AT136" s="206" t="s">
        <v>319</v>
      </c>
      <c r="AU136" s="206" t="s">
        <v>138</v>
      </c>
      <c r="AV136" s="206" t="s">
        <v>138</v>
      </c>
      <c r="AW136" s="206" t="s">
        <v>270</v>
      </c>
      <c r="AX136" s="206" t="s">
        <v>26</v>
      </c>
      <c r="AY136" s="206" t="s">
        <v>311</v>
      </c>
    </row>
    <row r="137" s="12" customFormat="true" ht="27" hidden="false" customHeight="true" outlineLevel="0" collapsed="false">
      <c r="B137" s="37"/>
      <c r="C137" s="189" t="s">
        <v>138</v>
      </c>
      <c r="D137" s="189" t="s">
        <v>312</v>
      </c>
      <c r="E137" s="190" t="s">
        <v>320</v>
      </c>
      <c r="F137" s="191" t="s">
        <v>321</v>
      </c>
      <c r="G137" s="191"/>
      <c r="H137" s="191"/>
      <c r="I137" s="191"/>
      <c r="J137" s="192" t="s">
        <v>315</v>
      </c>
      <c r="K137" s="193" t="n">
        <v>283.72</v>
      </c>
      <c r="L137" s="194" t="n">
        <v>0</v>
      </c>
      <c r="M137" s="194"/>
      <c r="N137" s="195" t="n">
        <f aca="false">ROUND($L$137*$K$137,2)</f>
        <v>0</v>
      </c>
      <c r="O137" s="195"/>
      <c r="P137" s="195"/>
      <c r="Q137" s="195"/>
      <c r="R137" s="39"/>
      <c r="T137" s="196"/>
      <c r="U137" s="46" t="s">
        <v>56</v>
      </c>
      <c r="V137" s="38"/>
      <c r="W137" s="197" t="n">
        <f aca="false">$V$137*$K$137</f>
        <v>0</v>
      </c>
      <c r="X137" s="197" t="n">
        <v>0</v>
      </c>
      <c r="Y137" s="197" t="n">
        <f aca="false">$X$137*$K$137</f>
        <v>0</v>
      </c>
      <c r="Z137" s="197" t="n">
        <v>0.32</v>
      </c>
      <c r="AA137" s="198" t="n">
        <f aca="false">$Z$137*$K$137</f>
        <v>90.7904</v>
      </c>
      <c r="AR137" s="12" t="s">
        <v>316</v>
      </c>
      <c r="AT137" s="12" t="s">
        <v>312</v>
      </c>
      <c r="AU137" s="12" t="s">
        <v>138</v>
      </c>
      <c r="AY137" s="12" t="s">
        <v>311</v>
      </c>
      <c r="BE137" s="122" t="n">
        <f aca="false">IF($U$137="základní",$N$137,0)</f>
        <v>0</v>
      </c>
      <c r="BF137" s="122" t="n">
        <f aca="false">IF($U$137="snížená",$N$137,0)</f>
        <v>0</v>
      </c>
      <c r="BG137" s="122" t="n">
        <f aca="false">IF($U$137="zákl. přenesená",$N$137,0)</f>
        <v>0</v>
      </c>
      <c r="BH137" s="122" t="n">
        <f aca="false">IF($U$137="sníž. přenesená",$N$137,0)</f>
        <v>0</v>
      </c>
      <c r="BI137" s="122" t="n">
        <f aca="false">IF($U$137="nulová",$N$137,0)</f>
        <v>0</v>
      </c>
      <c r="BJ137" s="12" t="s">
        <v>26</v>
      </c>
      <c r="BK137" s="122" t="n">
        <f aca="false">ROUND($L$137*$K$137,2)</f>
        <v>0</v>
      </c>
      <c r="BL137" s="12" t="s">
        <v>316</v>
      </c>
      <c r="BM137" s="12" t="s">
        <v>1507</v>
      </c>
    </row>
    <row r="138" s="12" customFormat="true" ht="18.75" hidden="false" customHeight="true" outlineLevel="0" collapsed="false">
      <c r="B138" s="199"/>
      <c r="C138" s="200"/>
      <c r="D138" s="200"/>
      <c r="E138" s="200" t="s">
        <v>1439</v>
      </c>
      <c r="F138" s="201" t="s">
        <v>1508</v>
      </c>
      <c r="G138" s="201"/>
      <c r="H138" s="201"/>
      <c r="I138" s="201"/>
      <c r="J138" s="200"/>
      <c r="K138" s="202" t="n">
        <v>8.2</v>
      </c>
      <c r="L138" s="200"/>
      <c r="M138" s="200"/>
      <c r="N138" s="200"/>
      <c r="O138" s="200"/>
      <c r="P138" s="200"/>
      <c r="Q138" s="200"/>
      <c r="R138" s="203"/>
      <c r="T138" s="204"/>
      <c r="U138" s="200"/>
      <c r="V138" s="200"/>
      <c r="W138" s="200"/>
      <c r="X138" s="200"/>
      <c r="Y138" s="200"/>
      <c r="Z138" s="200"/>
      <c r="AA138" s="205"/>
      <c r="AT138" s="206" t="s">
        <v>319</v>
      </c>
      <c r="AU138" s="206" t="s">
        <v>138</v>
      </c>
      <c r="AV138" s="206" t="s">
        <v>138</v>
      </c>
      <c r="AW138" s="206" t="s">
        <v>270</v>
      </c>
      <c r="AX138" s="206" t="s">
        <v>91</v>
      </c>
      <c r="AY138" s="206" t="s">
        <v>311</v>
      </c>
    </row>
    <row r="139" s="12" customFormat="true" ht="18.75" hidden="false" customHeight="true" outlineLevel="0" collapsed="false">
      <c r="B139" s="207"/>
      <c r="C139" s="208"/>
      <c r="D139" s="208"/>
      <c r="E139" s="208" t="s">
        <v>1437</v>
      </c>
      <c r="F139" s="209" t="s">
        <v>327</v>
      </c>
      <c r="G139" s="209"/>
      <c r="H139" s="209"/>
      <c r="I139" s="209"/>
      <c r="J139" s="208"/>
      <c r="K139" s="210" t="n">
        <v>8.2</v>
      </c>
      <c r="L139" s="208"/>
      <c r="M139" s="208"/>
      <c r="N139" s="208"/>
      <c r="O139" s="208"/>
      <c r="P139" s="208"/>
      <c r="Q139" s="208"/>
      <c r="R139" s="211"/>
      <c r="T139" s="212"/>
      <c r="U139" s="208"/>
      <c r="V139" s="208"/>
      <c r="W139" s="208"/>
      <c r="X139" s="208"/>
      <c r="Y139" s="208"/>
      <c r="Z139" s="208"/>
      <c r="AA139" s="213"/>
      <c r="AT139" s="214" t="s">
        <v>319</v>
      </c>
      <c r="AU139" s="214" t="s">
        <v>138</v>
      </c>
      <c r="AV139" s="214" t="s">
        <v>328</v>
      </c>
      <c r="AW139" s="214" t="s">
        <v>270</v>
      </c>
      <c r="AX139" s="214" t="s">
        <v>91</v>
      </c>
      <c r="AY139" s="214" t="s">
        <v>311</v>
      </c>
    </row>
    <row r="140" s="12" customFormat="true" ht="18.75" hidden="false" customHeight="true" outlineLevel="0" collapsed="false">
      <c r="B140" s="199"/>
      <c r="C140" s="200"/>
      <c r="D140" s="200"/>
      <c r="E140" s="200" t="s">
        <v>1431</v>
      </c>
      <c r="F140" s="201" t="s">
        <v>1509</v>
      </c>
      <c r="G140" s="201"/>
      <c r="H140" s="201"/>
      <c r="I140" s="201"/>
      <c r="J140" s="200"/>
      <c r="K140" s="202" t="n">
        <v>12.3</v>
      </c>
      <c r="L140" s="200"/>
      <c r="M140" s="200"/>
      <c r="N140" s="200"/>
      <c r="O140" s="200"/>
      <c r="P140" s="200"/>
      <c r="Q140" s="200"/>
      <c r="R140" s="203"/>
      <c r="T140" s="204"/>
      <c r="U140" s="200"/>
      <c r="V140" s="200"/>
      <c r="W140" s="200"/>
      <c r="X140" s="200"/>
      <c r="Y140" s="200"/>
      <c r="Z140" s="200"/>
      <c r="AA140" s="205"/>
      <c r="AT140" s="206" t="s">
        <v>319</v>
      </c>
      <c r="AU140" s="206" t="s">
        <v>138</v>
      </c>
      <c r="AV140" s="206" t="s">
        <v>138</v>
      </c>
      <c r="AW140" s="206" t="s">
        <v>270</v>
      </c>
      <c r="AX140" s="206" t="s">
        <v>91</v>
      </c>
      <c r="AY140" s="206" t="s">
        <v>311</v>
      </c>
    </row>
    <row r="141" s="12" customFormat="true" ht="18.75" hidden="false" customHeight="true" outlineLevel="0" collapsed="false">
      <c r="B141" s="199"/>
      <c r="C141" s="200"/>
      <c r="D141" s="200"/>
      <c r="E141" s="200" t="s">
        <v>1435</v>
      </c>
      <c r="F141" s="201" t="s">
        <v>1510</v>
      </c>
      <c r="G141" s="201"/>
      <c r="H141" s="201"/>
      <c r="I141" s="201"/>
      <c r="J141" s="200"/>
      <c r="K141" s="202" t="n">
        <v>18.3</v>
      </c>
      <c r="L141" s="200"/>
      <c r="M141" s="200"/>
      <c r="N141" s="200"/>
      <c r="O141" s="200"/>
      <c r="P141" s="200"/>
      <c r="Q141" s="200"/>
      <c r="R141" s="203"/>
      <c r="T141" s="204"/>
      <c r="U141" s="200"/>
      <c r="V141" s="200"/>
      <c r="W141" s="200"/>
      <c r="X141" s="200"/>
      <c r="Y141" s="200"/>
      <c r="Z141" s="200"/>
      <c r="AA141" s="205"/>
      <c r="AT141" s="206" t="s">
        <v>319</v>
      </c>
      <c r="AU141" s="206" t="s">
        <v>138</v>
      </c>
      <c r="AV141" s="206" t="s">
        <v>138</v>
      </c>
      <c r="AW141" s="206" t="s">
        <v>270</v>
      </c>
      <c r="AX141" s="206" t="s">
        <v>91</v>
      </c>
      <c r="AY141" s="206" t="s">
        <v>311</v>
      </c>
    </row>
    <row r="142" s="12" customFormat="true" ht="18.75" hidden="false" customHeight="true" outlineLevel="0" collapsed="false">
      <c r="B142" s="199"/>
      <c r="C142" s="200"/>
      <c r="D142" s="200"/>
      <c r="E142" s="200" t="s">
        <v>1428</v>
      </c>
      <c r="F142" s="201" t="s">
        <v>1511</v>
      </c>
      <c r="G142" s="201"/>
      <c r="H142" s="201"/>
      <c r="I142" s="201"/>
      <c r="J142" s="200"/>
      <c r="K142" s="202" t="n">
        <v>154.2</v>
      </c>
      <c r="L142" s="200"/>
      <c r="M142" s="200"/>
      <c r="N142" s="200"/>
      <c r="O142" s="200"/>
      <c r="P142" s="200"/>
      <c r="Q142" s="200"/>
      <c r="R142" s="203"/>
      <c r="T142" s="204"/>
      <c r="U142" s="200"/>
      <c r="V142" s="200"/>
      <c r="W142" s="200"/>
      <c r="X142" s="200"/>
      <c r="Y142" s="200"/>
      <c r="Z142" s="200"/>
      <c r="AA142" s="205"/>
      <c r="AT142" s="206" t="s">
        <v>319</v>
      </c>
      <c r="AU142" s="206" t="s">
        <v>138</v>
      </c>
      <c r="AV142" s="206" t="s">
        <v>138</v>
      </c>
      <c r="AW142" s="206" t="s">
        <v>270</v>
      </c>
      <c r="AX142" s="206" t="s">
        <v>91</v>
      </c>
      <c r="AY142" s="206" t="s">
        <v>311</v>
      </c>
    </row>
    <row r="143" s="12" customFormat="true" ht="18.75" hidden="false" customHeight="true" outlineLevel="0" collapsed="false">
      <c r="B143" s="207"/>
      <c r="C143" s="208"/>
      <c r="D143" s="208"/>
      <c r="E143" s="208" t="s">
        <v>1426</v>
      </c>
      <c r="F143" s="209" t="s">
        <v>327</v>
      </c>
      <c r="G143" s="209"/>
      <c r="H143" s="209"/>
      <c r="I143" s="209"/>
      <c r="J143" s="208"/>
      <c r="K143" s="210" t="n">
        <v>184.8</v>
      </c>
      <c r="L143" s="208"/>
      <c r="M143" s="208"/>
      <c r="N143" s="208"/>
      <c r="O143" s="208"/>
      <c r="P143" s="208"/>
      <c r="Q143" s="208"/>
      <c r="R143" s="211"/>
      <c r="T143" s="212"/>
      <c r="U143" s="208"/>
      <c r="V143" s="208"/>
      <c r="W143" s="208"/>
      <c r="X143" s="208"/>
      <c r="Y143" s="208"/>
      <c r="Z143" s="208"/>
      <c r="AA143" s="213"/>
      <c r="AT143" s="214" t="s">
        <v>319</v>
      </c>
      <c r="AU143" s="214" t="s">
        <v>138</v>
      </c>
      <c r="AV143" s="214" t="s">
        <v>328</v>
      </c>
      <c r="AW143" s="214" t="s">
        <v>270</v>
      </c>
      <c r="AX143" s="214" t="s">
        <v>91</v>
      </c>
      <c r="AY143" s="214" t="s">
        <v>311</v>
      </c>
    </row>
    <row r="144" s="12" customFormat="true" ht="18.75" hidden="false" customHeight="true" outlineLevel="0" collapsed="false">
      <c r="B144" s="199"/>
      <c r="C144" s="200"/>
      <c r="D144" s="200"/>
      <c r="E144" s="200" t="s">
        <v>139</v>
      </c>
      <c r="F144" s="201" t="s">
        <v>1512</v>
      </c>
      <c r="G144" s="201"/>
      <c r="H144" s="201"/>
      <c r="I144" s="201"/>
      <c r="J144" s="200"/>
      <c r="K144" s="202" t="n">
        <v>1</v>
      </c>
      <c r="L144" s="200"/>
      <c r="M144" s="200"/>
      <c r="N144" s="200"/>
      <c r="O144" s="200"/>
      <c r="P144" s="200"/>
      <c r="Q144" s="200"/>
      <c r="R144" s="203"/>
      <c r="T144" s="204"/>
      <c r="U144" s="200"/>
      <c r="V144" s="200"/>
      <c r="W144" s="200"/>
      <c r="X144" s="200"/>
      <c r="Y144" s="200"/>
      <c r="Z144" s="200"/>
      <c r="AA144" s="205"/>
      <c r="AT144" s="206" t="s">
        <v>319</v>
      </c>
      <c r="AU144" s="206" t="s">
        <v>138</v>
      </c>
      <c r="AV144" s="206" t="s">
        <v>138</v>
      </c>
      <c r="AW144" s="206" t="s">
        <v>270</v>
      </c>
      <c r="AX144" s="206" t="s">
        <v>91</v>
      </c>
      <c r="AY144" s="206" t="s">
        <v>311</v>
      </c>
    </row>
    <row r="145" s="12" customFormat="true" ht="18.75" hidden="false" customHeight="true" outlineLevel="0" collapsed="false">
      <c r="B145" s="199"/>
      <c r="C145" s="200"/>
      <c r="D145" s="200"/>
      <c r="E145" s="200" t="s">
        <v>1424</v>
      </c>
      <c r="F145" s="201" t="s">
        <v>1513</v>
      </c>
      <c r="G145" s="201"/>
      <c r="H145" s="201"/>
      <c r="I145" s="201"/>
      <c r="J145" s="200"/>
      <c r="K145" s="202" t="n">
        <v>6</v>
      </c>
      <c r="L145" s="200"/>
      <c r="M145" s="200"/>
      <c r="N145" s="200"/>
      <c r="O145" s="200"/>
      <c r="P145" s="200"/>
      <c r="Q145" s="200"/>
      <c r="R145" s="203"/>
      <c r="T145" s="204"/>
      <c r="U145" s="200"/>
      <c r="V145" s="200"/>
      <c r="W145" s="200"/>
      <c r="X145" s="200"/>
      <c r="Y145" s="200"/>
      <c r="Z145" s="200"/>
      <c r="AA145" s="205"/>
      <c r="AT145" s="206" t="s">
        <v>319</v>
      </c>
      <c r="AU145" s="206" t="s">
        <v>138</v>
      </c>
      <c r="AV145" s="206" t="s">
        <v>138</v>
      </c>
      <c r="AW145" s="206" t="s">
        <v>270</v>
      </c>
      <c r="AX145" s="206" t="s">
        <v>91</v>
      </c>
      <c r="AY145" s="206" t="s">
        <v>311</v>
      </c>
    </row>
    <row r="146" s="12" customFormat="true" ht="18.75" hidden="false" customHeight="true" outlineLevel="0" collapsed="false">
      <c r="B146" s="199"/>
      <c r="C146" s="200"/>
      <c r="D146" s="200"/>
      <c r="E146" s="200" t="s">
        <v>1425</v>
      </c>
      <c r="F146" s="201" t="s">
        <v>1514</v>
      </c>
      <c r="G146" s="201"/>
      <c r="H146" s="201"/>
      <c r="I146" s="201"/>
      <c r="J146" s="200"/>
      <c r="K146" s="202" t="n">
        <v>25</v>
      </c>
      <c r="L146" s="200"/>
      <c r="M146" s="200"/>
      <c r="N146" s="200"/>
      <c r="O146" s="200"/>
      <c r="P146" s="200"/>
      <c r="Q146" s="200"/>
      <c r="R146" s="203"/>
      <c r="T146" s="204"/>
      <c r="U146" s="200"/>
      <c r="V146" s="200"/>
      <c r="W146" s="200"/>
      <c r="X146" s="200"/>
      <c r="Y146" s="200"/>
      <c r="Z146" s="200"/>
      <c r="AA146" s="205"/>
      <c r="AT146" s="206" t="s">
        <v>319</v>
      </c>
      <c r="AU146" s="206" t="s">
        <v>138</v>
      </c>
      <c r="AV146" s="206" t="s">
        <v>138</v>
      </c>
      <c r="AW146" s="206" t="s">
        <v>270</v>
      </c>
      <c r="AX146" s="206" t="s">
        <v>91</v>
      </c>
      <c r="AY146" s="206" t="s">
        <v>311</v>
      </c>
    </row>
    <row r="147" s="12" customFormat="true" ht="18.75" hidden="false" customHeight="true" outlineLevel="0" collapsed="false">
      <c r="B147" s="207"/>
      <c r="C147" s="208"/>
      <c r="D147" s="208"/>
      <c r="E147" s="208"/>
      <c r="F147" s="209" t="s">
        <v>327</v>
      </c>
      <c r="G147" s="209"/>
      <c r="H147" s="209"/>
      <c r="I147" s="209"/>
      <c r="J147" s="208"/>
      <c r="K147" s="210" t="n">
        <v>32</v>
      </c>
      <c r="L147" s="208"/>
      <c r="M147" s="208"/>
      <c r="N147" s="208"/>
      <c r="O147" s="208"/>
      <c r="P147" s="208"/>
      <c r="Q147" s="208"/>
      <c r="R147" s="211"/>
      <c r="T147" s="212"/>
      <c r="U147" s="208"/>
      <c r="V147" s="208"/>
      <c r="W147" s="208"/>
      <c r="X147" s="208"/>
      <c r="Y147" s="208"/>
      <c r="Z147" s="208"/>
      <c r="AA147" s="213"/>
      <c r="AT147" s="214" t="s">
        <v>319</v>
      </c>
      <c r="AU147" s="214" t="s">
        <v>138</v>
      </c>
      <c r="AV147" s="214" t="s">
        <v>328</v>
      </c>
      <c r="AW147" s="214" t="s">
        <v>270</v>
      </c>
      <c r="AX147" s="214" t="s">
        <v>91</v>
      </c>
      <c r="AY147" s="214" t="s">
        <v>311</v>
      </c>
    </row>
    <row r="148" s="12" customFormat="true" ht="32.25" hidden="false" customHeight="true" outlineLevel="0" collapsed="false">
      <c r="B148" s="199"/>
      <c r="C148" s="200"/>
      <c r="D148" s="200"/>
      <c r="E148" s="200" t="s">
        <v>1461</v>
      </c>
      <c r="F148" s="201" t="s">
        <v>1515</v>
      </c>
      <c r="G148" s="201"/>
      <c r="H148" s="201"/>
      <c r="I148" s="201"/>
      <c r="J148" s="200"/>
      <c r="K148" s="202" t="n">
        <v>74.833</v>
      </c>
      <c r="L148" s="200"/>
      <c r="M148" s="200"/>
      <c r="N148" s="200"/>
      <c r="O148" s="200"/>
      <c r="P148" s="200"/>
      <c r="Q148" s="200"/>
      <c r="R148" s="203"/>
      <c r="T148" s="204"/>
      <c r="U148" s="200"/>
      <c r="V148" s="200"/>
      <c r="W148" s="200"/>
      <c r="X148" s="200"/>
      <c r="Y148" s="200"/>
      <c r="Z148" s="200"/>
      <c r="AA148" s="205"/>
      <c r="AT148" s="206" t="s">
        <v>319</v>
      </c>
      <c r="AU148" s="206" t="s">
        <v>138</v>
      </c>
      <c r="AV148" s="206" t="s">
        <v>138</v>
      </c>
      <c r="AW148" s="206" t="s">
        <v>270</v>
      </c>
      <c r="AX148" s="206" t="s">
        <v>91</v>
      </c>
      <c r="AY148" s="206" t="s">
        <v>311</v>
      </c>
    </row>
    <row r="149" s="12" customFormat="true" ht="32.25" hidden="false" customHeight="true" outlineLevel="0" collapsed="false">
      <c r="B149" s="199"/>
      <c r="C149" s="200"/>
      <c r="D149" s="200"/>
      <c r="E149" s="200" t="s">
        <v>1459</v>
      </c>
      <c r="F149" s="201" t="s">
        <v>1516</v>
      </c>
      <c r="G149" s="201"/>
      <c r="H149" s="201"/>
      <c r="I149" s="201"/>
      <c r="J149" s="200"/>
      <c r="K149" s="202" t="n">
        <v>14.085</v>
      </c>
      <c r="L149" s="200"/>
      <c r="M149" s="200"/>
      <c r="N149" s="200"/>
      <c r="O149" s="200"/>
      <c r="P149" s="200"/>
      <c r="Q149" s="200"/>
      <c r="R149" s="203"/>
      <c r="T149" s="204"/>
      <c r="U149" s="200"/>
      <c r="V149" s="200"/>
      <c r="W149" s="200"/>
      <c r="X149" s="200"/>
      <c r="Y149" s="200"/>
      <c r="Z149" s="200"/>
      <c r="AA149" s="205"/>
      <c r="AT149" s="206" t="s">
        <v>319</v>
      </c>
      <c r="AU149" s="206" t="s">
        <v>138</v>
      </c>
      <c r="AV149" s="206" t="s">
        <v>138</v>
      </c>
      <c r="AW149" s="206" t="s">
        <v>270</v>
      </c>
      <c r="AX149" s="206" t="s">
        <v>91</v>
      </c>
      <c r="AY149" s="206" t="s">
        <v>311</v>
      </c>
    </row>
    <row r="150" s="12" customFormat="true" ht="18.75" hidden="false" customHeight="true" outlineLevel="0" collapsed="false">
      <c r="B150" s="207"/>
      <c r="C150" s="208"/>
      <c r="D150" s="208"/>
      <c r="E150" s="208" t="s">
        <v>1517</v>
      </c>
      <c r="F150" s="209" t="s">
        <v>327</v>
      </c>
      <c r="G150" s="209"/>
      <c r="H150" s="209"/>
      <c r="I150" s="209"/>
      <c r="J150" s="208"/>
      <c r="K150" s="210" t="n">
        <v>88.918</v>
      </c>
      <c r="L150" s="208"/>
      <c r="M150" s="208"/>
      <c r="N150" s="208"/>
      <c r="O150" s="208"/>
      <c r="P150" s="208"/>
      <c r="Q150" s="208"/>
      <c r="R150" s="211"/>
      <c r="T150" s="212"/>
      <c r="U150" s="208"/>
      <c r="V150" s="208"/>
      <c r="W150" s="208"/>
      <c r="X150" s="208"/>
      <c r="Y150" s="208"/>
      <c r="Z150" s="208"/>
      <c r="AA150" s="213"/>
      <c r="AT150" s="214" t="s">
        <v>319</v>
      </c>
      <c r="AU150" s="214" t="s">
        <v>138</v>
      </c>
      <c r="AV150" s="214" t="s">
        <v>328</v>
      </c>
      <c r="AW150" s="214" t="s">
        <v>270</v>
      </c>
      <c r="AX150" s="214" t="s">
        <v>91</v>
      </c>
      <c r="AY150" s="214" t="s">
        <v>311</v>
      </c>
    </row>
    <row r="151" s="12" customFormat="true" ht="32.25" hidden="false" customHeight="true" outlineLevel="0" collapsed="false">
      <c r="B151" s="199"/>
      <c r="C151" s="200"/>
      <c r="D151" s="200"/>
      <c r="E151" s="200" t="s">
        <v>1455</v>
      </c>
      <c r="F151" s="201" t="s">
        <v>1518</v>
      </c>
      <c r="G151" s="201"/>
      <c r="H151" s="201"/>
      <c r="I151" s="201"/>
      <c r="J151" s="200"/>
      <c r="K151" s="202" t="n">
        <v>64.6</v>
      </c>
      <c r="L151" s="200"/>
      <c r="M151" s="200"/>
      <c r="N151" s="200"/>
      <c r="O151" s="200"/>
      <c r="P151" s="200"/>
      <c r="Q151" s="200"/>
      <c r="R151" s="203"/>
      <c r="T151" s="204"/>
      <c r="U151" s="200"/>
      <c r="V151" s="200"/>
      <c r="W151" s="200"/>
      <c r="X151" s="200"/>
      <c r="Y151" s="200"/>
      <c r="Z151" s="200"/>
      <c r="AA151" s="205"/>
      <c r="AT151" s="206" t="s">
        <v>319</v>
      </c>
      <c r="AU151" s="206" t="s">
        <v>138</v>
      </c>
      <c r="AV151" s="206" t="s">
        <v>138</v>
      </c>
      <c r="AW151" s="206" t="s">
        <v>270</v>
      </c>
      <c r="AX151" s="206" t="s">
        <v>91</v>
      </c>
      <c r="AY151" s="206" t="s">
        <v>311</v>
      </c>
    </row>
    <row r="152" s="12" customFormat="true" ht="32.25" hidden="false" customHeight="true" outlineLevel="0" collapsed="false">
      <c r="B152" s="199"/>
      <c r="C152" s="200"/>
      <c r="D152" s="200"/>
      <c r="E152" s="200" t="s">
        <v>1457</v>
      </c>
      <c r="F152" s="201" t="s">
        <v>1519</v>
      </c>
      <c r="G152" s="201"/>
      <c r="H152" s="201"/>
      <c r="I152" s="201"/>
      <c r="J152" s="200"/>
      <c r="K152" s="202" t="n">
        <v>85.94</v>
      </c>
      <c r="L152" s="200"/>
      <c r="M152" s="200"/>
      <c r="N152" s="200"/>
      <c r="O152" s="200"/>
      <c r="P152" s="200"/>
      <c r="Q152" s="200"/>
      <c r="R152" s="203"/>
      <c r="T152" s="204"/>
      <c r="U152" s="200"/>
      <c r="V152" s="200"/>
      <c r="W152" s="200"/>
      <c r="X152" s="200"/>
      <c r="Y152" s="200"/>
      <c r="Z152" s="200"/>
      <c r="AA152" s="205"/>
      <c r="AT152" s="206" t="s">
        <v>319</v>
      </c>
      <c r="AU152" s="206" t="s">
        <v>138</v>
      </c>
      <c r="AV152" s="206" t="s">
        <v>138</v>
      </c>
      <c r="AW152" s="206" t="s">
        <v>270</v>
      </c>
      <c r="AX152" s="206" t="s">
        <v>91</v>
      </c>
      <c r="AY152" s="206" t="s">
        <v>311</v>
      </c>
    </row>
    <row r="153" s="12" customFormat="true" ht="32.25" hidden="false" customHeight="true" outlineLevel="0" collapsed="false">
      <c r="B153" s="199"/>
      <c r="C153" s="200"/>
      <c r="D153" s="200"/>
      <c r="E153" s="200" t="s">
        <v>1449</v>
      </c>
      <c r="F153" s="201" t="s">
        <v>1520</v>
      </c>
      <c r="G153" s="201"/>
      <c r="H153" s="201"/>
      <c r="I153" s="201"/>
      <c r="J153" s="200"/>
      <c r="K153" s="202" t="n">
        <v>776.08</v>
      </c>
      <c r="L153" s="200"/>
      <c r="M153" s="200"/>
      <c r="N153" s="200"/>
      <c r="O153" s="200"/>
      <c r="P153" s="200"/>
      <c r="Q153" s="200"/>
      <c r="R153" s="203"/>
      <c r="T153" s="204"/>
      <c r="U153" s="200"/>
      <c r="V153" s="200"/>
      <c r="W153" s="200"/>
      <c r="X153" s="200"/>
      <c r="Y153" s="200"/>
      <c r="Z153" s="200"/>
      <c r="AA153" s="205"/>
      <c r="AT153" s="206" t="s">
        <v>319</v>
      </c>
      <c r="AU153" s="206" t="s">
        <v>138</v>
      </c>
      <c r="AV153" s="206" t="s">
        <v>138</v>
      </c>
      <c r="AW153" s="206" t="s">
        <v>270</v>
      </c>
      <c r="AX153" s="206" t="s">
        <v>91</v>
      </c>
      <c r="AY153" s="206" t="s">
        <v>311</v>
      </c>
    </row>
    <row r="154" s="12" customFormat="true" ht="32.25" hidden="false" customHeight="true" outlineLevel="0" collapsed="false">
      <c r="B154" s="199"/>
      <c r="C154" s="200"/>
      <c r="D154" s="200"/>
      <c r="E154" s="200" t="s">
        <v>1451</v>
      </c>
      <c r="F154" s="201" t="s">
        <v>1521</v>
      </c>
      <c r="G154" s="201"/>
      <c r="H154" s="201"/>
      <c r="I154" s="201"/>
      <c r="J154" s="200"/>
      <c r="K154" s="202" t="n">
        <v>95.821</v>
      </c>
      <c r="L154" s="200"/>
      <c r="M154" s="200"/>
      <c r="N154" s="200"/>
      <c r="O154" s="200"/>
      <c r="P154" s="200"/>
      <c r="Q154" s="200"/>
      <c r="R154" s="203"/>
      <c r="T154" s="204"/>
      <c r="U154" s="200"/>
      <c r="V154" s="200"/>
      <c r="W154" s="200"/>
      <c r="X154" s="200"/>
      <c r="Y154" s="200"/>
      <c r="Z154" s="200"/>
      <c r="AA154" s="205"/>
      <c r="AT154" s="206" t="s">
        <v>319</v>
      </c>
      <c r="AU154" s="206" t="s">
        <v>138</v>
      </c>
      <c r="AV154" s="206" t="s">
        <v>138</v>
      </c>
      <c r="AW154" s="206" t="s">
        <v>270</v>
      </c>
      <c r="AX154" s="206" t="s">
        <v>91</v>
      </c>
      <c r="AY154" s="206" t="s">
        <v>311</v>
      </c>
    </row>
    <row r="155" s="12" customFormat="true" ht="32.25" hidden="false" customHeight="true" outlineLevel="0" collapsed="false">
      <c r="B155" s="199"/>
      <c r="C155" s="200"/>
      <c r="D155" s="200"/>
      <c r="E155" s="200" t="s">
        <v>1453</v>
      </c>
      <c r="F155" s="201" t="s">
        <v>1522</v>
      </c>
      <c r="G155" s="201"/>
      <c r="H155" s="201"/>
      <c r="I155" s="201"/>
      <c r="J155" s="200"/>
      <c r="K155" s="202" t="n">
        <v>11.978</v>
      </c>
      <c r="L155" s="200"/>
      <c r="M155" s="200"/>
      <c r="N155" s="200"/>
      <c r="O155" s="200"/>
      <c r="P155" s="200"/>
      <c r="Q155" s="200"/>
      <c r="R155" s="203"/>
      <c r="T155" s="204"/>
      <c r="U155" s="200"/>
      <c r="V155" s="200"/>
      <c r="W155" s="200"/>
      <c r="X155" s="200"/>
      <c r="Y155" s="200"/>
      <c r="Z155" s="200"/>
      <c r="AA155" s="205"/>
      <c r="AT155" s="206" t="s">
        <v>319</v>
      </c>
      <c r="AU155" s="206" t="s">
        <v>138</v>
      </c>
      <c r="AV155" s="206" t="s">
        <v>138</v>
      </c>
      <c r="AW155" s="206" t="s">
        <v>270</v>
      </c>
      <c r="AX155" s="206" t="s">
        <v>91</v>
      </c>
      <c r="AY155" s="206" t="s">
        <v>311</v>
      </c>
    </row>
    <row r="156" s="12" customFormat="true" ht="18.75" hidden="false" customHeight="true" outlineLevel="0" collapsed="false">
      <c r="B156" s="207"/>
      <c r="C156" s="208"/>
      <c r="D156" s="208"/>
      <c r="E156" s="208" t="s">
        <v>1447</v>
      </c>
      <c r="F156" s="209" t="s">
        <v>327</v>
      </c>
      <c r="G156" s="209"/>
      <c r="H156" s="209"/>
      <c r="I156" s="209"/>
      <c r="J156" s="208"/>
      <c r="K156" s="210" t="n">
        <v>1034.419</v>
      </c>
      <c r="L156" s="208"/>
      <c r="M156" s="208"/>
      <c r="N156" s="208"/>
      <c r="O156" s="208"/>
      <c r="P156" s="208"/>
      <c r="Q156" s="208"/>
      <c r="R156" s="211"/>
      <c r="T156" s="212"/>
      <c r="U156" s="208"/>
      <c r="V156" s="208"/>
      <c r="W156" s="208"/>
      <c r="X156" s="208"/>
      <c r="Y156" s="208"/>
      <c r="Z156" s="208"/>
      <c r="AA156" s="213"/>
      <c r="AT156" s="214" t="s">
        <v>319</v>
      </c>
      <c r="AU156" s="214" t="s">
        <v>138</v>
      </c>
      <c r="AV156" s="214" t="s">
        <v>328</v>
      </c>
      <c r="AW156" s="214" t="s">
        <v>270</v>
      </c>
      <c r="AX156" s="214" t="s">
        <v>91</v>
      </c>
      <c r="AY156" s="214" t="s">
        <v>311</v>
      </c>
    </row>
    <row r="157" s="12" customFormat="true" ht="32.25" hidden="false" customHeight="true" outlineLevel="0" collapsed="false">
      <c r="B157" s="199"/>
      <c r="C157" s="200"/>
      <c r="D157" s="200"/>
      <c r="E157" s="200" t="s">
        <v>232</v>
      </c>
      <c r="F157" s="201" t="s">
        <v>1523</v>
      </c>
      <c r="G157" s="201"/>
      <c r="H157" s="201"/>
      <c r="I157" s="201"/>
      <c r="J157" s="200"/>
      <c r="K157" s="202" t="n">
        <v>4.306</v>
      </c>
      <c r="L157" s="200"/>
      <c r="M157" s="200"/>
      <c r="N157" s="200"/>
      <c r="O157" s="200"/>
      <c r="P157" s="200"/>
      <c r="Q157" s="200"/>
      <c r="R157" s="203"/>
      <c r="T157" s="204"/>
      <c r="U157" s="200"/>
      <c r="V157" s="200"/>
      <c r="W157" s="200"/>
      <c r="X157" s="200"/>
      <c r="Y157" s="200"/>
      <c r="Z157" s="200"/>
      <c r="AA157" s="205"/>
      <c r="AT157" s="206" t="s">
        <v>319</v>
      </c>
      <c r="AU157" s="206" t="s">
        <v>138</v>
      </c>
      <c r="AV157" s="206" t="s">
        <v>138</v>
      </c>
      <c r="AW157" s="206" t="s">
        <v>270</v>
      </c>
      <c r="AX157" s="206" t="s">
        <v>91</v>
      </c>
      <c r="AY157" s="206" t="s">
        <v>311</v>
      </c>
    </row>
    <row r="158" s="12" customFormat="true" ht="18.75" hidden="false" customHeight="true" outlineLevel="0" collapsed="false">
      <c r="B158" s="207"/>
      <c r="C158" s="208"/>
      <c r="D158" s="208"/>
      <c r="E158" s="208"/>
      <c r="F158" s="209" t="s">
        <v>327</v>
      </c>
      <c r="G158" s="209"/>
      <c r="H158" s="209"/>
      <c r="I158" s="209"/>
      <c r="J158" s="208"/>
      <c r="K158" s="210" t="n">
        <v>4.306</v>
      </c>
      <c r="L158" s="208"/>
      <c r="M158" s="208"/>
      <c r="N158" s="208"/>
      <c r="O158" s="208"/>
      <c r="P158" s="208"/>
      <c r="Q158" s="208"/>
      <c r="R158" s="211"/>
      <c r="T158" s="212"/>
      <c r="U158" s="208"/>
      <c r="V158" s="208"/>
      <c r="W158" s="208"/>
      <c r="X158" s="208"/>
      <c r="Y158" s="208"/>
      <c r="Z158" s="208"/>
      <c r="AA158" s="213"/>
      <c r="AT158" s="214" t="s">
        <v>319</v>
      </c>
      <c r="AU158" s="214" t="s">
        <v>138</v>
      </c>
      <c r="AV158" s="214" t="s">
        <v>328</v>
      </c>
      <c r="AW158" s="214" t="s">
        <v>270</v>
      </c>
      <c r="AX158" s="214" t="s">
        <v>91</v>
      </c>
      <c r="AY158" s="214" t="s">
        <v>311</v>
      </c>
    </row>
    <row r="159" s="12" customFormat="true" ht="32.25" hidden="false" customHeight="true" outlineLevel="0" collapsed="false">
      <c r="B159" s="199"/>
      <c r="C159" s="200"/>
      <c r="D159" s="200"/>
      <c r="E159" s="200" t="s">
        <v>182</v>
      </c>
      <c r="F159" s="201" t="s">
        <v>1524</v>
      </c>
      <c r="G159" s="201"/>
      <c r="H159" s="201"/>
      <c r="I159" s="201"/>
      <c r="J159" s="200"/>
      <c r="K159" s="202" t="n">
        <v>3.875</v>
      </c>
      <c r="L159" s="200"/>
      <c r="M159" s="200"/>
      <c r="N159" s="200"/>
      <c r="O159" s="200"/>
      <c r="P159" s="200"/>
      <c r="Q159" s="200"/>
      <c r="R159" s="203"/>
      <c r="T159" s="204"/>
      <c r="U159" s="200"/>
      <c r="V159" s="200"/>
      <c r="W159" s="200"/>
      <c r="X159" s="200"/>
      <c r="Y159" s="200"/>
      <c r="Z159" s="200"/>
      <c r="AA159" s="205"/>
      <c r="AT159" s="206" t="s">
        <v>319</v>
      </c>
      <c r="AU159" s="206" t="s">
        <v>138</v>
      </c>
      <c r="AV159" s="206" t="s">
        <v>138</v>
      </c>
      <c r="AW159" s="206" t="s">
        <v>270</v>
      </c>
      <c r="AX159" s="206" t="s">
        <v>91</v>
      </c>
      <c r="AY159" s="206" t="s">
        <v>311</v>
      </c>
    </row>
    <row r="160" s="12" customFormat="true" ht="32.25" hidden="false" customHeight="true" outlineLevel="0" collapsed="false">
      <c r="B160" s="199"/>
      <c r="C160" s="200"/>
      <c r="D160" s="200"/>
      <c r="E160" s="200" t="s">
        <v>1443</v>
      </c>
      <c r="F160" s="201" t="s">
        <v>1525</v>
      </c>
      <c r="G160" s="201"/>
      <c r="H160" s="201"/>
      <c r="I160" s="201"/>
      <c r="J160" s="200"/>
      <c r="K160" s="202" t="n">
        <v>23.252</v>
      </c>
      <c r="L160" s="200"/>
      <c r="M160" s="200"/>
      <c r="N160" s="200"/>
      <c r="O160" s="200"/>
      <c r="P160" s="200"/>
      <c r="Q160" s="200"/>
      <c r="R160" s="203"/>
      <c r="T160" s="204"/>
      <c r="U160" s="200"/>
      <c r="V160" s="200"/>
      <c r="W160" s="200"/>
      <c r="X160" s="200"/>
      <c r="Y160" s="200"/>
      <c r="Z160" s="200"/>
      <c r="AA160" s="205"/>
      <c r="AT160" s="206" t="s">
        <v>319</v>
      </c>
      <c r="AU160" s="206" t="s">
        <v>138</v>
      </c>
      <c r="AV160" s="206" t="s">
        <v>138</v>
      </c>
      <c r="AW160" s="206" t="s">
        <v>270</v>
      </c>
      <c r="AX160" s="206" t="s">
        <v>91</v>
      </c>
      <c r="AY160" s="206" t="s">
        <v>311</v>
      </c>
    </row>
    <row r="161" s="12" customFormat="true" ht="32.25" hidden="false" customHeight="true" outlineLevel="0" collapsed="false">
      <c r="B161" s="199"/>
      <c r="C161" s="200"/>
      <c r="D161" s="200"/>
      <c r="E161" s="200" t="s">
        <v>1445</v>
      </c>
      <c r="F161" s="201" t="s">
        <v>1526</v>
      </c>
      <c r="G161" s="201"/>
      <c r="H161" s="201"/>
      <c r="I161" s="201"/>
      <c r="J161" s="200"/>
      <c r="K161" s="202" t="n">
        <v>96.885</v>
      </c>
      <c r="L161" s="200"/>
      <c r="M161" s="200"/>
      <c r="N161" s="200"/>
      <c r="O161" s="200"/>
      <c r="P161" s="200"/>
      <c r="Q161" s="200"/>
      <c r="R161" s="203"/>
      <c r="T161" s="204"/>
      <c r="U161" s="200"/>
      <c r="V161" s="200"/>
      <c r="W161" s="200"/>
      <c r="X161" s="200"/>
      <c r="Y161" s="200"/>
      <c r="Z161" s="200"/>
      <c r="AA161" s="205"/>
      <c r="AT161" s="206" t="s">
        <v>319</v>
      </c>
      <c r="AU161" s="206" t="s">
        <v>138</v>
      </c>
      <c r="AV161" s="206" t="s">
        <v>138</v>
      </c>
      <c r="AW161" s="206" t="s">
        <v>270</v>
      </c>
      <c r="AX161" s="206" t="s">
        <v>91</v>
      </c>
      <c r="AY161" s="206" t="s">
        <v>311</v>
      </c>
    </row>
    <row r="162" s="12" customFormat="true" ht="18.75" hidden="false" customHeight="true" outlineLevel="0" collapsed="false">
      <c r="B162" s="207"/>
      <c r="C162" s="208"/>
      <c r="D162" s="208"/>
      <c r="E162" s="208" t="s">
        <v>1527</v>
      </c>
      <c r="F162" s="209" t="s">
        <v>327</v>
      </c>
      <c r="G162" s="209"/>
      <c r="H162" s="209"/>
      <c r="I162" s="209"/>
      <c r="J162" s="208"/>
      <c r="K162" s="210" t="n">
        <v>124.012</v>
      </c>
      <c r="L162" s="208"/>
      <c r="M162" s="208"/>
      <c r="N162" s="208"/>
      <c r="O162" s="208"/>
      <c r="P162" s="208"/>
      <c r="Q162" s="208"/>
      <c r="R162" s="211"/>
      <c r="T162" s="212"/>
      <c r="U162" s="208"/>
      <c r="V162" s="208"/>
      <c r="W162" s="208"/>
      <c r="X162" s="208"/>
      <c r="Y162" s="208"/>
      <c r="Z162" s="208"/>
      <c r="AA162" s="213"/>
      <c r="AT162" s="214" t="s">
        <v>319</v>
      </c>
      <c r="AU162" s="214" t="s">
        <v>138</v>
      </c>
      <c r="AV162" s="214" t="s">
        <v>328</v>
      </c>
      <c r="AW162" s="214" t="s">
        <v>270</v>
      </c>
      <c r="AX162" s="214" t="s">
        <v>91</v>
      </c>
      <c r="AY162" s="214" t="s">
        <v>311</v>
      </c>
    </row>
    <row r="163" s="12" customFormat="true" ht="32.25" hidden="false" customHeight="true" outlineLevel="0" collapsed="false">
      <c r="B163" s="199"/>
      <c r="C163" s="200"/>
      <c r="D163" s="200"/>
      <c r="E163" s="200" t="s">
        <v>209</v>
      </c>
      <c r="F163" s="201" t="s">
        <v>1528</v>
      </c>
      <c r="G163" s="201"/>
      <c r="H163" s="201"/>
      <c r="I163" s="201"/>
      <c r="J163" s="200"/>
      <c r="K163" s="202" t="n">
        <v>31.98</v>
      </c>
      <c r="L163" s="200"/>
      <c r="M163" s="200"/>
      <c r="N163" s="200"/>
      <c r="O163" s="200"/>
      <c r="P163" s="200"/>
      <c r="Q163" s="200"/>
      <c r="R163" s="203"/>
      <c r="T163" s="204"/>
      <c r="U163" s="200"/>
      <c r="V163" s="200"/>
      <c r="W163" s="200"/>
      <c r="X163" s="200"/>
      <c r="Y163" s="200"/>
      <c r="Z163" s="200"/>
      <c r="AA163" s="205"/>
      <c r="AT163" s="206" t="s">
        <v>319</v>
      </c>
      <c r="AU163" s="206" t="s">
        <v>138</v>
      </c>
      <c r="AV163" s="206" t="s">
        <v>138</v>
      </c>
      <c r="AW163" s="206" t="s">
        <v>270</v>
      </c>
      <c r="AX163" s="206" t="s">
        <v>91</v>
      </c>
      <c r="AY163" s="206" t="s">
        <v>311</v>
      </c>
    </row>
    <row r="164" s="12" customFormat="true" ht="18.75" hidden="false" customHeight="true" outlineLevel="0" collapsed="false">
      <c r="B164" s="199"/>
      <c r="C164" s="200"/>
      <c r="D164" s="200"/>
      <c r="E164" s="200" t="s">
        <v>211</v>
      </c>
      <c r="F164" s="201" t="s">
        <v>1529</v>
      </c>
      <c r="G164" s="201"/>
      <c r="H164" s="201"/>
      <c r="I164" s="201"/>
      <c r="J164" s="200"/>
      <c r="K164" s="202" t="n">
        <v>23.79</v>
      </c>
      <c r="L164" s="200"/>
      <c r="M164" s="200"/>
      <c r="N164" s="200"/>
      <c r="O164" s="200"/>
      <c r="P164" s="200"/>
      <c r="Q164" s="200"/>
      <c r="R164" s="203"/>
      <c r="T164" s="204"/>
      <c r="U164" s="200"/>
      <c r="V164" s="200"/>
      <c r="W164" s="200"/>
      <c r="X164" s="200"/>
      <c r="Y164" s="200"/>
      <c r="Z164" s="200"/>
      <c r="AA164" s="205"/>
      <c r="AT164" s="206" t="s">
        <v>319</v>
      </c>
      <c r="AU164" s="206" t="s">
        <v>138</v>
      </c>
      <c r="AV164" s="206" t="s">
        <v>138</v>
      </c>
      <c r="AW164" s="206" t="s">
        <v>270</v>
      </c>
      <c r="AX164" s="206" t="s">
        <v>91</v>
      </c>
      <c r="AY164" s="206" t="s">
        <v>311</v>
      </c>
    </row>
    <row r="165" s="12" customFormat="true" ht="46.5" hidden="false" customHeight="true" outlineLevel="0" collapsed="false">
      <c r="B165" s="199"/>
      <c r="C165" s="200"/>
      <c r="D165" s="200"/>
      <c r="E165" s="200" t="s">
        <v>207</v>
      </c>
      <c r="F165" s="201" t="s">
        <v>1530</v>
      </c>
      <c r="G165" s="201"/>
      <c r="H165" s="201"/>
      <c r="I165" s="201"/>
      <c r="J165" s="200"/>
      <c r="K165" s="202" t="n">
        <v>229.26</v>
      </c>
      <c r="L165" s="200"/>
      <c r="M165" s="200"/>
      <c r="N165" s="200"/>
      <c r="O165" s="200"/>
      <c r="P165" s="200"/>
      <c r="Q165" s="200"/>
      <c r="R165" s="203"/>
      <c r="T165" s="204"/>
      <c r="U165" s="200"/>
      <c r="V165" s="200"/>
      <c r="W165" s="200"/>
      <c r="X165" s="200"/>
      <c r="Y165" s="200"/>
      <c r="Z165" s="200"/>
      <c r="AA165" s="205"/>
      <c r="AT165" s="206" t="s">
        <v>319</v>
      </c>
      <c r="AU165" s="206" t="s">
        <v>138</v>
      </c>
      <c r="AV165" s="206" t="s">
        <v>138</v>
      </c>
      <c r="AW165" s="206" t="s">
        <v>270</v>
      </c>
      <c r="AX165" s="206" t="s">
        <v>91</v>
      </c>
      <c r="AY165" s="206" t="s">
        <v>311</v>
      </c>
    </row>
    <row r="166" s="12" customFormat="true" ht="18.75" hidden="false" customHeight="true" outlineLevel="0" collapsed="false">
      <c r="B166" s="199"/>
      <c r="C166" s="200"/>
      <c r="D166" s="200"/>
      <c r="E166" s="200" t="s">
        <v>1467</v>
      </c>
      <c r="F166" s="201" t="s">
        <v>1531</v>
      </c>
      <c r="G166" s="201"/>
      <c r="H166" s="201"/>
      <c r="I166" s="201"/>
      <c r="J166" s="200"/>
      <c r="K166" s="202" t="n">
        <v>22.253</v>
      </c>
      <c r="L166" s="200"/>
      <c r="M166" s="200"/>
      <c r="N166" s="200"/>
      <c r="O166" s="200"/>
      <c r="P166" s="200"/>
      <c r="Q166" s="200"/>
      <c r="R166" s="203"/>
      <c r="T166" s="204"/>
      <c r="U166" s="200"/>
      <c r="V166" s="200"/>
      <c r="W166" s="200"/>
      <c r="X166" s="200"/>
      <c r="Y166" s="200"/>
      <c r="Z166" s="200"/>
      <c r="AA166" s="205"/>
      <c r="AT166" s="206" t="s">
        <v>319</v>
      </c>
      <c r="AU166" s="206" t="s">
        <v>138</v>
      </c>
      <c r="AV166" s="206" t="s">
        <v>138</v>
      </c>
      <c r="AW166" s="206" t="s">
        <v>270</v>
      </c>
      <c r="AX166" s="206" t="s">
        <v>91</v>
      </c>
      <c r="AY166" s="206" t="s">
        <v>311</v>
      </c>
    </row>
    <row r="167" s="12" customFormat="true" ht="32.25" hidden="false" customHeight="true" outlineLevel="0" collapsed="false">
      <c r="B167" s="199"/>
      <c r="C167" s="200"/>
      <c r="D167" s="200"/>
      <c r="E167" s="200" t="s">
        <v>1469</v>
      </c>
      <c r="F167" s="201" t="s">
        <v>1532</v>
      </c>
      <c r="G167" s="201"/>
      <c r="H167" s="201"/>
      <c r="I167" s="201"/>
      <c r="J167" s="200"/>
      <c r="K167" s="202" t="n">
        <v>5.791</v>
      </c>
      <c r="L167" s="200"/>
      <c r="M167" s="200"/>
      <c r="N167" s="200"/>
      <c r="O167" s="200"/>
      <c r="P167" s="200"/>
      <c r="Q167" s="200"/>
      <c r="R167" s="203"/>
      <c r="T167" s="204"/>
      <c r="U167" s="200"/>
      <c r="V167" s="200"/>
      <c r="W167" s="200"/>
      <c r="X167" s="200"/>
      <c r="Y167" s="200"/>
      <c r="Z167" s="200"/>
      <c r="AA167" s="205"/>
      <c r="AT167" s="206" t="s">
        <v>319</v>
      </c>
      <c r="AU167" s="206" t="s">
        <v>138</v>
      </c>
      <c r="AV167" s="206" t="s">
        <v>138</v>
      </c>
      <c r="AW167" s="206" t="s">
        <v>270</v>
      </c>
      <c r="AX167" s="206" t="s">
        <v>91</v>
      </c>
      <c r="AY167" s="206" t="s">
        <v>311</v>
      </c>
    </row>
    <row r="168" s="12" customFormat="true" ht="18.75" hidden="false" customHeight="true" outlineLevel="0" collapsed="false">
      <c r="B168" s="207"/>
      <c r="C168" s="208"/>
      <c r="D168" s="208"/>
      <c r="E168" s="208" t="s">
        <v>1533</v>
      </c>
      <c r="F168" s="209" t="s">
        <v>327</v>
      </c>
      <c r="G168" s="209"/>
      <c r="H168" s="209"/>
      <c r="I168" s="209"/>
      <c r="J168" s="208"/>
      <c r="K168" s="210" t="n">
        <v>313.074</v>
      </c>
      <c r="L168" s="208"/>
      <c r="M168" s="208"/>
      <c r="N168" s="208"/>
      <c r="O168" s="208"/>
      <c r="P168" s="208"/>
      <c r="Q168" s="208"/>
      <c r="R168" s="211"/>
      <c r="T168" s="212"/>
      <c r="U168" s="208"/>
      <c r="V168" s="208"/>
      <c r="W168" s="208"/>
      <c r="X168" s="208"/>
      <c r="Y168" s="208"/>
      <c r="Z168" s="208"/>
      <c r="AA168" s="213"/>
      <c r="AT168" s="214" t="s">
        <v>319</v>
      </c>
      <c r="AU168" s="214" t="s">
        <v>138</v>
      </c>
      <c r="AV168" s="214" t="s">
        <v>328</v>
      </c>
      <c r="AW168" s="214" t="s">
        <v>270</v>
      </c>
      <c r="AX168" s="214" t="s">
        <v>91</v>
      </c>
      <c r="AY168" s="214" t="s">
        <v>311</v>
      </c>
    </row>
    <row r="169" s="12" customFormat="true" ht="18.75" hidden="false" customHeight="true" outlineLevel="0" collapsed="false">
      <c r="B169" s="199"/>
      <c r="C169" s="200"/>
      <c r="D169" s="200"/>
      <c r="E169" s="200" t="s">
        <v>176</v>
      </c>
      <c r="F169" s="201" t="s">
        <v>1534</v>
      </c>
      <c r="G169" s="201"/>
      <c r="H169" s="201"/>
      <c r="I169" s="201"/>
      <c r="J169" s="200"/>
      <c r="K169" s="202" t="n">
        <v>270.72</v>
      </c>
      <c r="L169" s="200"/>
      <c r="M169" s="200"/>
      <c r="N169" s="200"/>
      <c r="O169" s="200"/>
      <c r="P169" s="200"/>
      <c r="Q169" s="200"/>
      <c r="R169" s="203"/>
      <c r="T169" s="204"/>
      <c r="U169" s="200"/>
      <c r="V169" s="200"/>
      <c r="W169" s="200"/>
      <c r="X169" s="200"/>
      <c r="Y169" s="200"/>
      <c r="Z169" s="200"/>
      <c r="AA169" s="205"/>
      <c r="AT169" s="206" t="s">
        <v>319</v>
      </c>
      <c r="AU169" s="206" t="s">
        <v>138</v>
      </c>
      <c r="AV169" s="206" t="s">
        <v>138</v>
      </c>
      <c r="AW169" s="206" t="s">
        <v>270</v>
      </c>
      <c r="AX169" s="206" t="s">
        <v>91</v>
      </c>
      <c r="AY169" s="206" t="s">
        <v>311</v>
      </c>
    </row>
    <row r="170" s="12" customFormat="true" ht="18.75" hidden="false" customHeight="true" outlineLevel="0" collapsed="false">
      <c r="B170" s="199"/>
      <c r="C170" s="200"/>
      <c r="D170" s="200"/>
      <c r="E170" s="200" t="s">
        <v>178</v>
      </c>
      <c r="F170" s="201" t="s">
        <v>352</v>
      </c>
      <c r="G170" s="201"/>
      <c r="H170" s="201"/>
      <c r="I170" s="201"/>
      <c r="J170" s="200"/>
      <c r="K170" s="202" t="n">
        <v>13</v>
      </c>
      <c r="L170" s="200"/>
      <c r="M170" s="200"/>
      <c r="N170" s="200"/>
      <c r="O170" s="200"/>
      <c r="P170" s="200"/>
      <c r="Q170" s="200"/>
      <c r="R170" s="203"/>
      <c r="T170" s="204"/>
      <c r="U170" s="200"/>
      <c r="V170" s="200"/>
      <c r="W170" s="200"/>
      <c r="X170" s="200"/>
      <c r="Y170" s="200"/>
      <c r="Z170" s="200"/>
      <c r="AA170" s="205"/>
      <c r="AT170" s="206" t="s">
        <v>319</v>
      </c>
      <c r="AU170" s="206" t="s">
        <v>138</v>
      </c>
      <c r="AV170" s="206" t="s">
        <v>138</v>
      </c>
      <c r="AW170" s="206" t="s">
        <v>270</v>
      </c>
      <c r="AX170" s="206" t="s">
        <v>91</v>
      </c>
      <c r="AY170" s="206" t="s">
        <v>311</v>
      </c>
    </row>
    <row r="171" s="12" customFormat="true" ht="18.75" hidden="false" customHeight="true" outlineLevel="0" collapsed="false">
      <c r="B171" s="207"/>
      <c r="C171" s="208"/>
      <c r="D171" s="208"/>
      <c r="E171" s="208"/>
      <c r="F171" s="209" t="s">
        <v>327</v>
      </c>
      <c r="G171" s="209"/>
      <c r="H171" s="209"/>
      <c r="I171" s="209"/>
      <c r="J171" s="208"/>
      <c r="K171" s="210" t="n">
        <v>283.72</v>
      </c>
      <c r="L171" s="208"/>
      <c r="M171" s="208"/>
      <c r="N171" s="208"/>
      <c r="O171" s="208"/>
      <c r="P171" s="208"/>
      <c r="Q171" s="208"/>
      <c r="R171" s="211"/>
      <c r="T171" s="212"/>
      <c r="U171" s="208"/>
      <c r="V171" s="208"/>
      <c r="W171" s="208"/>
      <c r="X171" s="208"/>
      <c r="Y171" s="208"/>
      <c r="Z171" s="208"/>
      <c r="AA171" s="213"/>
      <c r="AT171" s="214" t="s">
        <v>319</v>
      </c>
      <c r="AU171" s="214" t="s">
        <v>138</v>
      </c>
      <c r="AV171" s="214" t="s">
        <v>328</v>
      </c>
      <c r="AW171" s="214" t="s">
        <v>270</v>
      </c>
      <c r="AX171" s="214" t="s">
        <v>26</v>
      </c>
      <c r="AY171" s="214" t="s">
        <v>311</v>
      </c>
    </row>
    <row r="172" s="12" customFormat="true" ht="27" hidden="false" customHeight="true" outlineLevel="0" collapsed="false">
      <c r="B172" s="37"/>
      <c r="C172" s="189" t="s">
        <v>328</v>
      </c>
      <c r="D172" s="189" t="s">
        <v>312</v>
      </c>
      <c r="E172" s="190" t="s">
        <v>353</v>
      </c>
      <c r="F172" s="191" t="s">
        <v>354</v>
      </c>
      <c r="G172" s="191"/>
      <c r="H172" s="191"/>
      <c r="I172" s="191"/>
      <c r="J172" s="192" t="s">
        <v>315</v>
      </c>
      <c r="K172" s="193" t="n">
        <v>61.561</v>
      </c>
      <c r="L172" s="194" t="n">
        <v>0</v>
      </c>
      <c r="M172" s="194"/>
      <c r="N172" s="195" t="n">
        <f aca="false">ROUND($L$172*$K$172,2)</f>
        <v>0</v>
      </c>
      <c r="O172" s="195"/>
      <c r="P172" s="195"/>
      <c r="Q172" s="195"/>
      <c r="R172" s="39"/>
      <c r="T172" s="196"/>
      <c r="U172" s="46" t="s">
        <v>56</v>
      </c>
      <c r="V172" s="38"/>
      <c r="W172" s="197" t="n">
        <f aca="false">$V$172*$K$172</f>
        <v>0</v>
      </c>
      <c r="X172" s="197" t="n">
        <v>0</v>
      </c>
      <c r="Y172" s="197" t="n">
        <f aca="false">$X$172*$K$172</f>
        <v>0</v>
      </c>
      <c r="Z172" s="197" t="n">
        <v>0.4</v>
      </c>
      <c r="AA172" s="198" t="n">
        <f aca="false">$Z$172*$K$172</f>
        <v>24.6244</v>
      </c>
      <c r="AR172" s="12" t="s">
        <v>316</v>
      </c>
      <c r="AT172" s="12" t="s">
        <v>312</v>
      </c>
      <c r="AU172" s="12" t="s">
        <v>138</v>
      </c>
      <c r="AY172" s="12" t="s">
        <v>311</v>
      </c>
      <c r="BE172" s="122" t="n">
        <f aca="false">IF($U$172="základní",$N$172,0)</f>
        <v>0</v>
      </c>
      <c r="BF172" s="122" t="n">
        <f aca="false">IF($U$172="snížená",$N$172,0)</f>
        <v>0</v>
      </c>
      <c r="BG172" s="122" t="n">
        <f aca="false">IF($U$172="zákl. přenesená",$N$172,0)</f>
        <v>0</v>
      </c>
      <c r="BH172" s="122" t="n">
        <f aca="false">IF($U$172="sníž. přenesená",$N$172,0)</f>
        <v>0</v>
      </c>
      <c r="BI172" s="122" t="n">
        <f aca="false">IF($U$172="nulová",$N$172,0)</f>
        <v>0</v>
      </c>
      <c r="BJ172" s="12" t="s">
        <v>26</v>
      </c>
      <c r="BK172" s="122" t="n">
        <f aca="false">ROUND($L$172*$K$172,2)</f>
        <v>0</v>
      </c>
      <c r="BL172" s="12" t="s">
        <v>316</v>
      </c>
      <c r="BM172" s="12" t="s">
        <v>1535</v>
      </c>
    </row>
    <row r="173" s="12" customFormat="true" ht="18.75" hidden="false" customHeight="true" outlineLevel="0" collapsed="false">
      <c r="B173" s="199"/>
      <c r="C173" s="200"/>
      <c r="D173" s="200"/>
      <c r="E173" s="200"/>
      <c r="F173" s="201" t="s">
        <v>1536</v>
      </c>
      <c r="G173" s="201"/>
      <c r="H173" s="201"/>
      <c r="I173" s="201"/>
      <c r="J173" s="200"/>
      <c r="K173" s="202" t="n">
        <v>61.561</v>
      </c>
      <c r="L173" s="200"/>
      <c r="M173" s="200"/>
      <c r="N173" s="200"/>
      <c r="O173" s="200"/>
      <c r="P173" s="200"/>
      <c r="Q173" s="200"/>
      <c r="R173" s="203"/>
      <c r="T173" s="204"/>
      <c r="U173" s="200"/>
      <c r="V173" s="200"/>
      <c r="W173" s="200"/>
      <c r="X173" s="200"/>
      <c r="Y173" s="200"/>
      <c r="Z173" s="200"/>
      <c r="AA173" s="205"/>
      <c r="AT173" s="206" t="s">
        <v>319</v>
      </c>
      <c r="AU173" s="206" t="s">
        <v>138</v>
      </c>
      <c r="AV173" s="206" t="s">
        <v>138</v>
      </c>
      <c r="AW173" s="206" t="s">
        <v>270</v>
      </c>
      <c r="AX173" s="206" t="s">
        <v>26</v>
      </c>
      <c r="AY173" s="206" t="s">
        <v>311</v>
      </c>
    </row>
    <row r="174" s="12" customFormat="true" ht="27" hidden="false" customHeight="true" outlineLevel="0" collapsed="false">
      <c r="B174" s="37"/>
      <c r="C174" s="189" t="s">
        <v>316</v>
      </c>
      <c r="D174" s="189" t="s">
        <v>312</v>
      </c>
      <c r="E174" s="190" t="s">
        <v>357</v>
      </c>
      <c r="F174" s="191" t="s">
        <v>358</v>
      </c>
      <c r="G174" s="191"/>
      <c r="H174" s="191"/>
      <c r="I174" s="191"/>
      <c r="J174" s="192" t="s">
        <v>315</v>
      </c>
      <c r="K174" s="193" t="n">
        <v>251.513</v>
      </c>
      <c r="L174" s="194" t="n">
        <v>0</v>
      </c>
      <c r="M174" s="194"/>
      <c r="N174" s="195" t="n">
        <f aca="false">ROUND($L$174*$K$174,2)</f>
        <v>0</v>
      </c>
      <c r="O174" s="195"/>
      <c r="P174" s="195"/>
      <c r="Q174" s="195"/>
      <c r="R174" s="39"/>
      <c r="T174" s="196"/>
      <c r="U174" s="46" t="s">
        <v>56</v>
      </c>
      <c r="V174" s="38"/>
      <c r="W174" s="197" t="n">
        <f aca="false">$V$174*$K$174</f>
        <v>0</v>
      </c>
      <c r="X174" s="197" t="n">
        <v>0</v>
      </c>
      <c r="Y174" s="197" t="n">
        <f aca="false">$X$174*$K$174</f>
        <v>0</v>
      </c>
      <c r="Z174" s="197" t="n">
        <v>0.56</v>
      </c>
      <c r="AA174" s="198" t="n">
        <f aca="false">$Z$174*$K$174</f>
        <v>140.84728</v>
      </c>
      <c r="AR174" s="12" t="s">
        <v>316</v>
      </c>
      <c r="AT174" s="12" t="s">
        <v>312</v>
      </c>
      <c r="AU174" s="12" t="s">
        <v>138</v>
      </c>
      <c r="AY174" s="12" t="s">
        <v>311</v>
      </c>
      <c r="BE174" s="122" t="n">
        <f aca="false">IF($U$174="základní",$N$174,0)</f>
        <v>0</v>
      </c>
      <c r="BF174" s="122" t="n">
        <f aca="false">IF($U$174="snížená",$N$174,0)</f>
        <v>0</v>
      </c>
      <c r="BG174" s="122" t="n">
        <f aca="false">IF($U$174="zákl. přenesená",$N$174,0)</f>
        <v>0</v>
      </c>
      <c r="BH174" s="122" t="n">
        <f aca="false">IF($U$174="sníž. přenesená",$N$174,0)</f>
        <v>0</v>
      </c>
      <c r="BI174" s="122" t="n">
        <f aca="false">IF($U$174="nulová",$N$174,0)</f>
        <v>0</v>
      </c>
      <c r="BJ174" s="12" t="s">
        <v>26</v>
      </c>
      <c r="BK174" s="122" t="n">
        <f aca="false">ROUND($L$174*$K$174,2)</f>
        <v>0</v>
      </c>
      <c r="BL174" s="12" t="s">
        <v>316</v>
      </c>
      <c r="BM174" s="12" t="s">
        <v>1537</v>
      </c>
    </row>
    <row r="175" s="12" customFormat="true" ht="32.25" hidden="false" customHeight="true" outlineLevel="0" collapsed="false">
      <c r="B175" s="199"/>
      <c r="C175" s="200"/>
      <c r="D175" s="200"/>
      <c r="E175" s="200"/>
      <c r="F175" s="201" t="s">
        <v>1538</v>
      </c>
      <c r="G175" s="201"/>
      <c r="H175" s="201"/>
      <c r="I175" s="201"/>
      <c r="J175" s="200"/>
      <c r="K175" s="202" t="n">
        <v>251.513</v>
      </c>
      <c r="L175" s="200"/>
      <c r="M175" s="200"/>
      <c r="N175" s="200"/>
      <c r="O175" s="200"/>
      <c r="P175" s="200"/>
      <c r="Q175" s="200"/>
      <c r="R175" s="203"/>
      <c r="T175" s="204"/>
      <c r="U175" s="200"/>
      <c r="V175" s="200"/>
      <c r="W175" s="200"/>
      <c r="X175" s="200"/>
      <c r="Y175" s="200"/>
      <c r="Z175" s="200"/>
      <c r="AA175" s="205"/>
      <c r="AT175" s="206" t="s">
        <v>319</v>
      </c>
      <c r="AU175" s="206" t="s">
        <v>138</v>
      </c>
      <c r="AV175" s="206" t="s">
        <v>138</v>
      </c>
      <c r="AW175" s="206" t="s">
        <v>270</v>
      </c>
      <c r="AX175" s="206" t="s">
        <v>26</v>
      </c>
      <c r="AY175" s="206" t="s">
        <v>311</v>
      </c>
    </row>
    <row r="176" s="12" customFormat="true" ht="27" hidden="false" customHeight="true" outlineLevel="0" collapsed="false">
      <c r="B176" s="37"/>
      <c r="C176" s="189" t="s">
        <v>360</v>
      </c>
      <c r="D176" s="189" t="s">
        <v>312</v>
      </c>
      <c r="E176" s="190" t="s">
        <v>1539</v>
      </c>
      <c r="F176" s="191" t="s">
        <v>1540</v>
      </c>
      <c r="G176" s="191"/>
      <c r="H176" s="191"/>
      <c r="I176" s="191"/>
      <c r="J176" s="192" t="s">
        <v>315</v>
      </c>
      <c r="K176" s="193" t="n">
        <v>37.771</v>
      </c>
      <c r="L176" s="194" t="n">
        <v>0</v>
      </c>
      <c r="M176" s="194"/>
      <c r="N176" s="195" t="n">
        <f aca="false">ROUND($L$176*$K$176,2)</f>
        <v>0</v>
      </c>
      <c r="O176" s="195"/>
      <c r="P176" s="195"/>
      <c r="Q176" s="195"/>
      <c r="R176" s="39"/>
      <c r="T176" s="196"/>
      <c r="U176" s="46" t="s">
        <v>56</v>
      </c>
      <c r="V176" s="38"/>
      <c r="W176" s="197" t="n">
        <f aca="false">$V$176*$K$176</f>
        <v>0</v>
      </c>
      <c r="X176" s="197" t="n">
        <v>0.00013</v>
      </c>
      <c r="Y176" s="197" t="n">
        <f aca="false">$X$176*$K$176</f>
        <v>0.00491023</v>
      </c>
      <c r="Z176" s="197" t="n">
        <v>0.256</v>
      </c>
      <c r="AA176" s="198" t="n">
        <f aca="false">$Z$176*$K$176</f>
        <v>9.669376</v>
      </c>
      <c r="AR176" s="12" t="s">
        <v>316</v>
      </c>
      <c r="AT176" s="12" t="s">
        <v>312</v>
      </c>
      <c r="AU176" s="12" t="s">
        <v>138</v>
      </c>
      <c r="AY176" s="12" t="s">
        <v>311</v>
      </c>
      <c r="BE176" s="122" t="n">
        <f aca="false">IF($U$176="základní",$N$176,0)</f>
        <v>0</v>
      </c>
      <c r="BF176" s="122" t="n">
        <f aca="false">IF($U$176="snížená",$N$176,0)</f>
        <v>0</v>
      </c>
      <c r="BG176" s="122" t="n">
        <f aca="false">IF($U$176="zákl. přenesená",$N$176,0)</f>
        <v>0</v>
      </c>
      <c r="BH176" s="122" t="n">
        <f aca="false">IF($U$176="sníž. přenesená",$N$176,0)</f>
        <v>0</v>
      </c>
      <c r="BI176" s="122" t="n">
        <f aca="false">IF($U$176="nulová",$N$176,0)</f>
        <v>0</v>
      </c>
      <c r="BJ176" s="12" t="s">
        <v>26</v>
      </c>
      <c r="BK176" s="122" t="n">
        <f aca="false">ROUND($L$176*$K$176,2)</f>
        <v>0</v>
      </c>
      <c r="BL176" s="12" t="s">
        <v>316</v>
      </c>
      <c r="BM176" s="12" t="s">
        <v>1541</v>
      </c>
    </row>
    <row r="177" s="12" customFormat="true" ht="18.75" hidden="false" customHeight="true" outlineLevel="0" collapsed="false">
      <c r="B177" s="199"/>
      <c r="C177" s="200"/>
      <c r="D177" s="200"/>
      <c r="E177" s="200" t="s">
        <v>213</v>
      </c>
      <c r="F177" s="201" t="s">
        <v>1542</v>
      </c>
      <c r="G177" s="201"/>
      <c r="H177" s="201"/>
      <c r="I177" s="201"/>
      <c r="J177" s="200"/>
      <c r="K177" s="202" t="n">
        <v>37.771</v>
      </c>
      <c r="L177" s="200"/>
      <c r="M177" s="200"/>
      <c r="N177" s="200"/>
      <c r="O177" s="200"/>
      <c r="P177" s="200"/>
      <c r="Q177" s="200"/>
      <c r="R177" s="203"/>
      <c r="T177" s="204"/>
      <c r="U177" s="200"/>
      <c r="V177" s="200"/>
      <c r="W177" s="200"/>
      <c r="X177" s="200"/>
      <c r="Y177" s="200"/>
      <c r="Z177" s="200"/>
      <c r="AA177" s="205"/>
      <c r="AT177" s="206" t="s">
        <v>319</v>
      </c>
      <c r="AU177" s="206" t="s">
        <v>138</v>
      </c>
      <c r="AV177" s="206" t="s">
        <v>138</v>
      </c>
      <c r="AW177" s="206" t="s">
        <v>270</v>
      </c>
      <c r="AX177" s="206" t="s">
        <v>26</v>
      </c>
      <c r="AY177" s="206" t="s">
        <v>311</v>
      </c>
    </row>
    <row r="178" s="12" customFormat="true" ht="27" hidden="false" customHeight="true" outlineLevel="0" collapsed="false">
      <c r="B178" s="37"/>
      <c r="C178" s="189" t="s">
        <v>367</v>
      </c>
      <c r="D178" s="189" t="s">
        <v>312</v>
      </c>
      <c r="E178" s="190" t="s">
        <v>1543</v>
      </c>
      <c r="F178" s="191" t="s">
        <v>1544</v>
      </c>
      <c r="G178" s="191"/>
      <c r="H178" s="191"/>
      <c r="I178" s="191"/>
      <c r="J178" s="192" t="s">
        <v>315</v>
      </c>
      <c r="K178" s="193" t="n">
        <v>47.58</v>
      </c>
      <c r="L178" s="194" t="n">
        <v>0</v>
      </c>
      <c r="M178" s="194"/>
      <c r="N178" s="195" t="n">
        <f aca="false">ROUND($L$178*$K$178,2)</f>
        <v>0</v>
      </c>
      <c r="O178" s="195"/>
      <c r="P178" s="195"/>
      <c r="Q178" s="195"/>
      <c r="R178" s="39"/>
      <c r="T178" s="196"/>
      <c r="U178" s="46" t="s">
        <v>56</v>
      </c>
      <c r="V178" s="38"/>
      <c r="W178" s="197" t="n">
        <f aca="false">$V$178*$K$178</f>
        <v>0</v>
      </c>
      <c r="X178" s="197" t="n">
        <v>0.00024</v>
      </c>
      <c r="Y178" s="197" t="n">
        <f aca="false">$X$178*$K$178</f>
        <v>0.0114192</v>
      </c>
      <c r="Z178" s="197" t="n">
        <v>0.512</v>
      </c>
      <c r="AA178" s="198" t="n">
        <f aca="false">$Z$178*$K$178</f>
        <v>24.36096</v>
      </c>
      <c r="AR178" s="12" t="s">
        <v>316</v>
      </c>
      <c r="AT178" s="12" t="s">
        <v>312</v>
      </c>
      <c r="AU178" s="12" t="s">
        <v>138</v>
      </c>
      <c r="AY178" s="12" t="s">
        <v>311</v>
      </c>
      <c r="BE178" s="122" t="n">
        <f aca="false">IF($U$178="základní",$N$178,0)</f>
        <v>0</v>
      </c>
      <c r="BF178" s="122" t="n">
        <f aca="false">IF($U$178="snížená",$N$178,0)</f>
        <v>0</v>
      </c>
      <c r="BG178" s="122" t="n">
        <f aca="false">IF($U$178="zákl. přenesená",$N$178,0)</f>
        <v>0</v>
      </c>
      <c r="BH178" s="122" t="n">
        <f aca="false">IF($U$178="sníž. přenesená",$N$178,0)</f>
        <v>0</v>
      </c>
      <c r="BI178" s="122" t="n">
        <f aca="false">IF($U$178="nulová",$N$178,0)</f>
        <v>0</v>
      </c>
      <c r="BJ178" s="12" t="s">
        <v>26</v>
      </c>
      <c r="BK178" s="122" t="n">
        <f aca="false">ROUND($L$178*$K$178,2)</f>
        <v>0</v>
      </c>
      <c r="BL178" s="12" t="s">
        <v>316</v>
      </c>
      <c r="BM178" s="12" t="s">
        <v>1545</v>
      </c>
    </row>
    <row r="179" s="12" customFormat="true" ht="18.75" hidden="false" customHeight="true" outlineLevel="0" collapsed="false">
      <c r="B179" s="199"/>
      <c r="C179" s="200"/>
      <c r="D179" s="200"/>
      <c r="E179" s="200" t="s">
        <v>214</v>
      </c>
      <c r="F179" s="201" t="s">
        <v>211</v>
      </c>
      <c r="G179" s="201"/>
      <c r="H179" s="201"/>
      <c r="I179" s="201"/>
      <c r="J179" s="200"/>
      <c r="K179" s="202" t="n">
        <v>23.79</v>
      </c>
      <c r="L179" s="200"/>
      <c r="M179" s="200"/>
      <c r="N179" s="200"/>
      <c r="O179" s="200"/>
      <c r="P179" s="200"/>
      <c r="Q179" s="200"/>
      <c r="R179" s="203"/>
      <c r="T179" s="204"/>
      <c r="U179" s="200"/>
      <c r="V179" s="200"/>
      <c r="W179" s="200"/>
      <c r="X179" s="200"/>
      <c r="Y179" s="200"/>
      <c r="Z179" s="200"/>
      <c r="AA179" s="205"/>
      <c r="AT179" s="206" t="s">
        <v>319</v>
      </c>
      <c r="AU179" s="206" t="s">
        <v>138</v>
      </c>
      <c r="AV179" s="206" t="s">
        <v>138</v>
      </c>
      <c r="AW179" s="206" t="s">
        <v>270</v>
      </c>
      <c r="AX179" s="206" t="s">
        <v>91</v>
      </c>
      <c r="AY179" s="206" t="s">
        <v>311</v>
      </c>
    </row>
    <row r="180" s="12" customFormat="true" ht="18.75" hidden="false" customHeight="true" outlineLevel="0" collapsed="false">
      <c r="B180" s="199"/>
      <c r="C180" s="200"/>
      <c r="D180" s="200"/>
      <c r="E180" s="200"/>
      <c r="F180" s="201" t="s">
        <v>377</v>
      </c>
      <c r="G180" s="201"/>
      <c r="H180" s="201"/>
      <c r="I180" s="201"/>
      <c r="J180" s="200"/>
      <c r="K180" s="202" t="n">
        <v>47.58</v>
      </c>
      <c r="L180" s="200"/>
      <c r="M180" s="200"/>
      <c r="N180" s="200"/>
      <c r="O180" s="200"/>
      <c r="P180" s="200"/>
      <c r="Q180" s="200"/>
      <c r="R180" s="203"/>
      <c r="T180" s="204"/>
      <c r="U180" s="200"/>
      <c r="V180" s="200"/>
      <c r="W180" s="200"/>
      <c r="X180" s="200"/>
      <c r="Y180" s="200"/>
      <c r="Z180" s="200"/>
      <c r="AA180" s="205"/>
      <c r="AT180" s="206" t="s">
        <v>319</v>
      </c>
      <c r="AU180" s="206" t="s">
        <v>138</v>
      </c>
      <c r="AV180" s="206" t="s">
        <v>138</v>
      </c>
      <c r="AW180" s="206" t="s">
        <v>270</v>
      </c>
      <c r="AX180" s="206" t="s">
        <v>26</v>
      </c>
      <c r="AY180" s="206" t="s">
        <v>311</v>
      </c>
    </row>
    <row r="181" s="12" customFormat="true" ht="27" hidden="false" customHeight="true" outlineLevel="0" collapsed="false">
      <c r="B181" s="37"/>
      <c r="C181" s="189" t="s">
        <v>372</v>
      </c>
      <c r="D181" s="189" t="s">
        <v>312</v>
      </c>
      <c r="E181" s="190" t="s">
        <v>1546</v>
      </c>
      <c r="F181" s="191" t="s">
        <v>1547</v>
      </c>
      <c r="G181" s="191"/>
      <c r="H181" s="191"/>
      <c r="I181" s="191"/>
      <c r="J181" s="192" t="s">
        <v>315</v>
      </c>
      <c r="K181" s="193" t="n">
        <v>169.285</v>
      </c>
      <c r="L181" s="194" t="n">
        <v>0</v>
      </c>
      <c r="M181" s="194"/>
      <c r="N181" s="195" t="n">
        <f aca="false">ROUND($L$181*$K$181,2)</f>
        <v>0</v>
      </c>
      <c r="O181" s="195"/>
      <c r="P181" s="195"/>
      <c r="Q181" s="195"/>
      <c r="R181" s="39"/>
      <c r="T181" s="196"/>
      <c r="U181" s="46" t="s">
        <v>56</v>
      </c>
      <c r="V181" s="38"/>
      <c r="W181" s="197" t="n">
        <f aca="false">$V$181*$K$181</f>
        <v>0</v>
      </c>
      <c r="X181" s="197" t="n">
        <v>6E-005</v>
      </c>
      <c r="Y181" s="197" t="n">
        <f aca="false">$X$181*$K$181</f>
        <v>0.0101571</v>
      </c>
      <c r="Z181" s="197" t="n">
        <v>0.128</v>
      </c>
      <c r="AA181" s="198" t="n">
        <f aca="false">$Z$181*$K$181</f>
        <v>21.66848</v>
      </c>
      <c r="AR181" s="12" t="s">
        <v>316</v>
      </c>
      <c r="AT181" s="12" t="s">
        <v>312</v>
      </c>
      <c r="AU181" s="12" t="s">
        <v>138</v>
      </c>
      <c r="AY181" s="12" t="s">
        <v>311</v>
      </c>
      <c r="BE181" s="122" t="n">
        <f aca="false">IF($U$181="základní",$N$181,0)</f>
        <v>0</v>
      </c>
      <c r="BF181" s="122" t="n">
        <f aca="false">IF($U$181="snížená",$N$181,0)</f>
        <v>0</v>
      </c>
      <c r="BG181" s="122" t="n">
        <f aca="false">IF($U$181="zákl. přenesená",$N$181,0)</f>
        <v>0</v>
      </c>
      <c r="BH181" s="122" t="n">
        <f aca="false">IF($U$181="sníž. přenesená",$N$181,0)</f>
        <v>0</v>
      </c>
      <c r="BI181" s="122" t="n">
        <f aca="false">IF($U$181="nulová",$N$181,0)</f>
        <v>0</v>
      </c>
      <c r="BJ181" s="12" t="s">
        <v>26</v>
      </c>
      <c r="BK181" s="122" t="n">
        <f aca="false">ROUND($L$181*$K$181,2)</f>
        <v>0</v>
      </c>
      <c r="BL181" s="12" t="s">
        <v>316</v>
      </c>
      <c r="BM181" s="12" t="s">
        <v>1548</v>
      </c>
    </row>
    <row r="182" s="12" customFormat="true" ht="32.25" hidden="false" customHeight="true" outlineLevel="0" collapsed="false">
      <c r="B182" s="199"/>
      <c r="C182" s="200"/>
      <c r="D182" s="200"/>
      <c r="E182" s="200" t="s">
        <v>215</v>
      </c>
      <c r="F182" s="201" t="s">
        <v>1549</v>
      </c>
      <c r="G182" s="201"/>
      <c r="H182" s="201"/>
      <c r="I182" s="201"/>
      <c r="J182" s="200"/>
      <c r="K182" s="202" t="n">
        <v>166.21</v>
      </c>
      <c r="L182" s="200"/>
      <c r="M182" s="200"/>
      <c r="N182" s="200"/>
      <c r="O182" s="200"/>
      <c r="P182" s="200"/>
      <c r="Q182" s="200"/>
      <c r="R182" s="203"/>
      <c r="T182" s="204"/>
      <c r="U182" s="200"/>
      <c r="V182" s="200"/>
      <c r="W182" s="200"/>
      <c r="X182" s="200"/>
      <c r="Y182" s="200"/>
      <c r="Z182" s="200"/>
      <c r="AA182" s="205"/>
      <c r="AT182" s="206" t="s">
        <v>319</v>
      </c>
      <c r="AU182" s="206" t="s">
        <v>138</v>
      </c>
      <c r="AV182" s="206" t="s">
        <v>138</v>
      </c>
      <c r="AW182" s="206" t="s">
        <v>270</v>
      </c>
      <c r="AX182" s="206" t="s">
        <v>91</v>
      </c>
      <c r="AY182" s="206" t="s">
        <v>311</v>
      </c>
    </row>
    <row r="183" s="12" customFormat="true" ht="18.75" hidden="false" customHeight="true" outlineLevel="0" collapsed="false">
      <c r="B183" s="199"/>
      <c r="C183" s="200"/>
      <c r="D183" s="200"/>
      <c r="E183" s="200" t="s">
        <v>365</v>
      </c>
      <c r="F183" s="201" t="s">
        <v>1550</v>
      </c>
      <c r="G183" s="201"/>
      <c r="H183" s="201"/>
      <c r="I183" s="201"/>
      <c r="J183" s="200"/>
      <c r="K183" s="202" t="n">
        <v>3.075</v>
      </c>
      <c r="L183" s="200"/>
      <c r="M183" s="200"/>
      <c r="N183" s="200"/>
      <c r="O183" s="200"/>
      <c r="P183" s="200"/>
      <c r="Q183" s="200"/>
      <c r="R183" s="203"/>
      <c r="T183" s="204"/>
      <c r="U183" s="200"/>
      <c r="V183" s="200"/>
      <c r="W183" s="200"/>
      <c r="X183" s="200"/>
      <c r="Y183" s="200"/>
      <c r="Z183" s="200"/>
      <c r="AA183" s="205"/>
      <c r="AT183" s="206" t="s">
        <v>319</v>
      </c>
      <c r="AU183" s="206" t="s">
        <v>138</v>
      </c>
      <c r="AV183" s="206" t="s">
        <v>138</v>
      </c>
      <c r="AW183" s="206" t="s">
        <v>270</v>
      </c>
      <c r="AX183" s="206" t="s">
        <v>91</v>
      </c>
      <c r="AY183" s="206" t="s">
        <v>311</v>
      </c>
    </row>
    <row r="184" s="12" customFormat="true" ht="18.75" hidden="false" customHeight="true" outlineLevel="0" collapsed="false">
      <c r="B184" s="207"/>
      <c r="C184" s="208"/>
      <c r="D184" s="208"/>
      <c r="E184" s="208"/>
      <c r="F184" s="209" t="s">
        <v>327</v>
      </c>
      <c r="G184" s="209"/>
      <c r="H184" s="209"/>
      <c r="I184" s="209"/>
      <c r="J184" s="208"/>
      <c r="K184" s="210" t="n">
        <v>169.285</v>
      </c>
      <c r="L184" s="208"/>
      <c r="M184" s="208"/>
      <c r="N184" s="208"/>
      <c r="O184" s="208"/>
      <c r="P184" s="208"/>
      <c r="Q184" s="208"/>
      <c r="R184" s="211"/>
      <c r="T184" s="212"/>
      <c r="U184" s="208"/>
      <c r="V184" s="208"/>
      <c r="W184" s="208"/>
      <c r="X184" s="208"/>
      <c r="Y184" s="208"/>
      <c r="Z184" s="208"/>
      <c r="AA184" s="213"/>
      <c r="AT184" s="214" t="s">
        <v>319</v>
      </c>
      <c r="AU184" s="214" t="s">
        <v>138</v>
      </c>
      <c r="AV184" s="214" t="s">
        <v>328</v>
      </c>
      <c r="AW184" s="214" t="s">
        <v>270</v>
      </c>
      <c r="AX184" s="214" t="s">
        <v>26</v>
      </c>
      <c r="AY184" s="214" t="s">
        <v>311</v>
      </c>
    </row>
    <row r="185" s="12" customFormat="true" ht="15.75" hidden="false" customHeight="true" outlineLevel="0" collapsed="false">
      <c r="B185" s="37"/>
      <c r="C185" s="189" t="s">
        <v>204</v>
      </c>
      <c r="D185" s="189" t="s">
        <v>312</v>
      </c>
      <c r="E185" s="190" t="s">
        <v>378</v>
      </c>
      <c r="F185" s="191" t="s">
        <v>379</v>
      </c>
      <c r="G185" s="191"/>
      <c r="H185" s="191"/>
      <c r="I185" s="191"/>
      <c r="J185" s="192" t="s">
        <v>380</v>
      </c>
      <c r="K185" s="193" t="n">
        <v>10</v>
      </c>
      <c r="L185" s="194" t="n">
        <v>0</v>
      </c>
      <c r="M185" s="194"/>
      <c r="N185" s="195" t="n">
        <f aca="false">ROUND($L$185*$K$185,2)</f>
        <v>0</v>
      </c>
      <c r="O185" s="195"/>
      <c r="P185" s="195"/>
      <c r="Q185" s="195"/>
      <c r="R185" s="39"/>
      <c r="T185" s="196"/>
      <c r="U185" s="46" t="s">
        <v>56</v>
      </c>
      <c r="V185" s="38"/>
      <c r="W185" s="197" t="n">
        <f aca="false">$V$185*$K$185</f>
        <v>0</v>
      </c>
      <c r="X185" s="197" t="n">
        <v>0</v>
      </c>
      <c r="Y185" s="197" t="n">
        <f aca="false">$X$185*$K$185</f>
        <v>0</v>
      </c>
      <c r="Z185" s="197" t="n">
        <v>0.205</v>
      </c>
      <c r="AA185" s="198" t="n">
        <f aca="false">$Z$185*$K$185</f>
        <v>2.05</v>
      </c>
      <c r="AR185" s="12" t="s">
        <v>316</v>
      </c>
      <c r="AT185" s="12" t="s">
        <v>312</v>
      </c>
      <c r="AU185" s="12" t="s">
        <v>138</v>
      </c>
      <c r="AY185" s="12" t="s">
        <v>311</v>
      </c>
      <c r="BE185" s="122" t="n">
        <f aca="false">IF($U$185="základní",$N$185,0)</f>
        <v>0</v>
      </c>
      <c r="BF185" s="122" t="n">
        <f aca="false">IF($U$185="snížená",$N$185,0)</f>
        <v>0</v>
      </c>
      <c r="BG185" s="122" t="n">
        <f aca="false">IF($U$185="zákl. přenesená",$N$185,0)</f>
        <v>0</v>
      </c>
      <c r="BH185" s="122" t="n">
        <f aca="false">IF($U$185="sníž. přenesená",$N$185,0)</f>
        <v>0</v>
      </c>
      <c r="BI185" s="122" t="n">
        <f aca="false">IF($U$185="nulová",$N$185,0)</f>
        <v>0</v>
      </c>
      <c r="BJ185" s="12" t="s">
        <v>26</v>
      </c>
      <c r="BK185" s="122" t="n">
        <f aca="false">ROUND($L$185*$K$185,2)</f>
        <v>0</v>
      </c>
      <c r="BL185" s="12" t="s">
        <v>316</v>
      </c>
      <c r="BM185" s="12" t="s">
        <v>1551</v>
      </c>
    </row>
    <row r="186" s="12" customFormat="true" ht="18.75" hidden="false" customHeight="true" outlineLevel="0" collapsed="false">
      <c r="B186" s="199"/>
      <c r="C186" s="200"/>
      <c r="D186" s="200"/>
      <c r="E186" s="200" t="s">
        <v>203</v>
      </c>
      <c r="F186" s="201" t="s">
        <v>1506</v>
      </c>
      <c r="G186" s="201"/>
      <c r="H186" s="201"/>
      <c r="I186" s="201"/>
      <c r="J186" s="200"/>
      <c r="K186" s="202" t="n">
        <v>10</v>
      </c>
      <c r="L186" s="200"/>
      <c r="M186" s="200"/>
      <c r="N186" s="200"/>
      <c r="O186" s="200"/>
      <c r="P186" s="200"/>
      <c r="Q186" s="200"/>
      <c r="R186" s="203"/>
      <c r="T186" s="204"/>
      <c r="U186" s="200"/>
      <c r="V186" s="200"/>
      <c r="W186" s="200"/>
      <c r="X186" s="200"/>
      <c r="Y186" s="200"/>
      <c r="Z186" s="200"/>
      <c r="AA186" s="205"/>
      <c r="AT186" s="206" t="s">
        <v>319</v>
      </c>
      <c r="AU186" s="206" t="s">
        <v>138</v>
      </c>
      <c r="AV186" s="206" t="s">
        <v>138</v>
      </c>
      <c r="AW186" s="206" t="s">
        <v>270</v>
      </c>
      <c r="AX186" s="206" t="s">
        <v>26</v>
      </c>
      <c r="AY186" s="206" t="s">
        <v>311</v>
      </c>
    </row>
    <row r="187" s="12" customFormat="true" ht="15.75" hidden="false" customHeight="true" outlineLevel="0" collapsed="false">
      <c r="B187" s="37"/>
      <c r="C187" s="189" t="s">
        <v>383</v>
      </c>
      <c r="D187" s="189" t="s">
        <v>312</v>
      </c>
      <c r="E187" s="190" t="s">
        <v>1552</v>
      </c>
      <c r="F187" s="191" t="s">
        <v>1553</v>
      </c>
      <c r="G187" s="191"/>
      <c r="H187" s="191"/>
      <c r="I187" s="191"/>
      <c r="J187" s="192" t="s">
        <v>380</v>
      </c>
      <c r="K187" s="193" t="n">
        <v>193</v>
      </c>
      <c r="L187" s="194" t="n">
        <v>0</v>
      </c>
      <c r="M187" s="194"/>
      <c r="N187" s="195" t="n">
        <f aca="false">ROUND($L$187*$K$187,2)</f>
        <v>0</v>
      </c>
      <c r="O187" s="195"/>
      <c r="P187" s="195"/>
      <c r="Q187" s="195"/>
      <c r="R187" s="39"/>
      <c r="T187" s="196"/>
      <c r="U187" s="46" t="s">
        <v>56</v>
      </c>
      <c r="V187" s="38"/>
      <c r="W187" s="197" t="n">
        <f aca="false">$V$187*$K$187</f>
        <v>0</v>
      </c>
      <c r="X187" s="197" t="n">
        <v>0.00952</v>
      </c>
      <c r="Y187" s="197" t="n">
        <f aca="false">$X$187*$K$187</f>
        <v>1.83736</v>
      </c>
      <c r="Z187" s="197" t="n">
        <v>0</v>
      </c>
      <c r="AA187" s="198" t="n">
        <f aca="false">$Z$187*$K$187</f>
        <v>0</v>
      </c>
      <c r="AR187" s="12" t="s">
        <v>316</v>
      </c>
      <c r="AT187" s="12" t="s">
        <v>312</v>
      </c>
      <c r="AU187" s="12" t="s">
        <v>138</v>
      </c>
      <c r="AY187" s="12" t="s">
        <v>311</v>
      </c>
      <c r="BE187" s="122" t="n">
        <f aca="false">IF($U$187="základní",$N$187,0)</f>
        <v>0</v>
      </c>
      <c r="BF187" s="122" t="n">
        <f aca="false">IF($U$187="snížená",$N$187,0)</f>
        <v>0</v>
      </c>
      <c r="BG187" s="122" t="n">
        <f aca="false">IF($U$187="zákl. přenesená",$N$187,0)</f>
        <v>0</v>
      </c>
      <c r="BH187" s="122" t="n">
        <f aca="false">IF($U$187="sníž. přenesená",$N$187,0)</f>
        <v>0</v>
      </c>
      <c r="BI187" s="122" t="n">
        <f aca="false">IF($U$187="nulová",$N$187,0)</f>
        <v>0</v>
      </c>
      <c r="BJ187" s="12" t="s">
        <v>26</v>
      </c>
      <c r="BK187" s="122" t="n">
        <f aca="false">ROUND($L$187*$K$187,2)</f>
        <v>0</v>
      </c>
      <c r="BL187" s="12" t="s">
        <v>316</v>
      </c>
      <c r="BM187" s="12" t="s">
        <v>1554</v>
      </c>
    </row>
    <row r="188" s="12" customFormat="true" ht="18.75" hidden="false" customHeight="true" outlineLevel="0" collapsed="false">
      <c r="B188" s="199"/>
      <c r="C188" s="200"/>
      <c r="D188" s="200"/>
      <c r="E188" s="200"/>
      <c r="F188" s="201" t="s">
        <v>1555</v>
      </c>
      <c r="G188" s="201"/>
      <c r="H188" s="201"/>
      <c r="I188" s="201"/>
      <c r="J188" s="200"/>
      <c r="K188" s="202" t="n">
        <v>193</v>
      </c>
      <c r="L188" s="200"/>
      <c r="M188" s="200"/>
      <c r="N188" s="200"/>
      <c r="O188" s="200"/>
      <c r="P188" s="200"/>
      <c r="Q188" s="200"/>
      <c r="R188" s="203"/>
      <c r="T188" s="204"/>
      <c r="U188" s="200"/>
      <c r="V188" s="200"/>
      <c r="W188" s="200"/>
      <c r="X188" s="200"/>
      <c r="Y188" s="200"/>
      <c r="Z188" s="200"/>
      <c r="AA188" s="205"/>
      <c r="AT188" s="206" t="s">
        <v>319</v>
      </c>
      <c r="AU188" s="206" t="s">
        <v>138</v>
      </c>
      <c r="AV188" s="206" t="s">
        <v>138</v>
      </c>
      <c r="AW188" s="206" t="s">
        <v>270</v>
      </c>
      <c r="AX188" s="206" t="s">
        <v>26</v>
      </c>
      <c r="AY188" s="206" t="s">
        <v>311</v>
      </c>
    </row>
    <row r="189" s="12" customFormat="true" ht="27" hidden="false" customHeight="true" outlineLevel="0" collapsed="false">
      <c r="B189" s="37"/>
      <c r="C189" s="189" t="s">
        <v>31</v>
      </c>
      <c r="D189" s="189" t="s">
        <v>312</v>
      </c>
      <c r="E189" s="190" t="s">
        <v>384</v>
      </c>
      <c r="F189" s="191" t="s">
        <v>385</v>
      </c>
      <c r="G189" s="191"/>
      <c r="H189" s="191"/>
      <c r="I189" s="191"/>
      <c r="J189" s="192" t="s">
        <v>386</v>
      </c>
      <c r="K189" s="193" t="n">
        <v>308.8</v>
      </c>
      <c r="L189" s="194" t="n">
        <v>0</v>
      </c>
      <c r="M189" s="194"/>
      <c r="N189" s="195" t="n">
        <f aca="false">ROUND($L$189*$K$189,2)</f>
        <v>0</v>
      </c>
      <c r="O189" s="195"/>
      <c r="P189" s="195"/>
      <c r="Q189" s="195"/>
      <c r="R189" s="39"/>
      <c r="T189" s="196"/>
      <c r="U189" s="46" t="s">
        <v>56</v>
      </c>
      <c r="V189" s="38"/>
      <c r="W189" s="197" t="n">
        <f aca="false">$V$189*$K$189</f>
        <v>0</v>
      </c>
      <c r="X189" s="197" t="n">
        <v>0</v>
      </c>
      <c r="Y189" s="197" t="n">
        <f aca="false">$X$189*$K$189</f>
        <v>0</v>
      </c>
      <c r="Z189" s="197" t="n">
        <v>0</v>
      </c>
      <c r="AA189" s="198" t="n">
        <f aca="false">$Z$189*$K$189</f>
        <v>0</v>
      </c>
      <c r="AR189" s="12" t="s">
        <v>316</v>
      </c>
      <c r="AT189" s="12" t="s">
        <v>312</v>
      </c>
      <c r="AU189" s="12" t="s">
        <v>138</v>
      </c>
      <c r="AY189" s="12" t="s">
        <v>311</v>
      </c>
      <c r="BE189" s="122" t="n">
        <f aca="false">IF($U$189="základní",$N$189,0)</f>
        <v>0</v>
      </c>
      <c r="BF189" s="122" t="n">
        <f aca="false">IF($U$189="snížená",$N$189,0)</f>
        <v>0</v>
      </c>
      <c r="BG189" s="122" t="n">
        <f aca="false">IF($U$189="zákl. přenesená",$N$189,0)</f>
        <v>0</v>
      </c>
      <c r="BH189" s="122" t="n">
        <f aca="false">IF($U$189="sníž. přenesená",$N$189,0)</f>
        <v>0</v>
      </c>
      <c r="BI189" s="122" t="n">
        <f aca="false">IF($U$189="nulová",$N$189,0)</f>
        <v>0</v>
      </c>
      <c r="BJ189" s="12" t="s">
        <v>26</v>
      </c>
      <c r="BK189" s="122" t="n">
        <f aca="false">ROUND($L$189*$K$189,2)</f>
        <v>0</v>
      </c>
      <c r="BL189" s="12" t="s">
        <v>316</v>
      </c>
      <c r="BM189" s="12" t="s">
        <v>1556</v>
      </c>
    </row>
    <row r="190" s="12" customFormat="true" ht="32.25" hidden="false" customHeight="true" outlineLevel="0" collapsed="false">
      <c r="B190" s="199"/>
      <c r="C190" s="200"/>
      <c r="D190" s="200"/>
      <c r="E190" s="200"/>
      <c r="F190" s="201" t="s">
        <v>1557</v>
      </c>
      <c r="G190" s="201"/>
      <c r="H190" s="201"/>
      <c r="I190" s="201"/>
      <c r="J190" s="200"/>
      <c r="K190" s="202" t="n">
        <v>308.8</v>
      </c>
      <c r="L190" s="200"/>
      <c r="M190" s="200"/>
      <c r="N190" s="200"/>
      <c r="O190" s="200"/>
      <c r="P190" s="200"/>
      <c r="Q190" s="200"/>
      <c r="R190" s="203"/>
      <c r="T190" s="204"/>
      <c r="U190" s="200"/>
      <c r="V190" s="200"/>
      <c r="W190" s="200"/>
      <c r="X190" s="200"/>
      <c r="Y190" s="200"/>
      <c r="Z190" s="200"/>
      <c r="AA190" s="205"/>
      <c r="AT190" s="206" t="s">
        <v>319</v>
      </c>
      <c r="AU190" s="206" t="s">
        <v>138</v>
      </c>
      <c r="AV190" s="206" t="s">
        <v>138</v>
      </c>
      <c r="AW190" s="206" t="s">
        <v>270</v>
      </c>
      <c r="AX190" s="206" t="s">
        <v>26</v>
      </c>
      <c r="AY190" s="206" t="s">
        <v>311</v>
      </c>
    </row>
    <row r="191" s="12" customFormat="true" ht="27" hidden="false" customHeight="true" outlineLevel="0" collapsed="false">
      <c r="B191" s="37"/>
      <c r="C191" s="189" t="s">
        <v>394</v>
      </c>
      <c r="D191" s="189" t="s">
        <v>312</v>
      </c>
      <c r="E191" s="190" t="s">
        <v>389</v>
      </c>
      <c r="F191" s="191" t="s">
        <v>390</v>
      </c>
      <c r="G191" s="191"/>
      <c r="H191" s="191"/>
      <c r="I191" s="191"/>
      <c r="J191" s="192" t="s">
        <v>391</v>
      </c>
      <c r="K191" s="193" t="n">
        <v>38.6</v>
      </c>
      <c r="L191" s="194" t="n">
        <v>0</v>
      </c>
      <c r="M191" s="194"/>
      <c r="N191" s="195" t="n">
        <f aca="false">ROUND($L$191*$K$191,2)</f>
        <v>0</v>
      </c>
      <c r="O191" s="195"/>
      <c r="P191" s="195"/>
      <c r="Q191" s="195"/>
      <c r="R191" s="39"/>
      <c r="T191" s="196"/>
      <c r="U191" s="46" t="s">
        <v>56</v>
      </c>
      <c r="V191" s="38"/>
      <c r="W191" s="197" t="n">
        <f aca="false">$V$191*$K$191</f>
        <v>0</v>
      </c>
      <c r="X191" s="197" t="n">
        <v>0</v>
      </c>
      <c r="Y191" s="197" t="n">
        <f aca="false">$X$191*$K$191</f>
        <v>0</v>
      </c>
      <c r="Z191" s="197" t="n">
        <v>0</v>
      </c>
      <c r="AA191" s="198" t="n">
        <f aca="false">$Z$191*$K$191</f>
        <v>0</v>
      </c>
      <c r="AR191" s="12" t="s">
        <v>316</v>
      </c>
      <c r="AT191" s="12" t="s">
        <v>312</v>
      </c>
      <c r="AU191" s="12" t="s">
        <v>138</v>
      </c>
      <c r="AY191" s="12" t="s">
        <v>311</v>
      </c>
      <c r="BE191" s="122" t="n">
        <f aca="false">IF($U$191="základní",$N$191,0)</f>
        <v>0</v>
      </c>
      <c r="BF191" s="122" t="n">
        <f aca="false">IF($U$191="snížená",$N$191,0)</f>
        <v>0</v>
      </c>
      <c r="BG191" s="122" t="n">
        <f aca="false">IF($U$191="zákl. přenesená",$N$191,0)</f>
        <v>0</v>
      </c>
      <c r="BH191" s="122" t="n">
        <f aca="false">IF($U$191="sníž. přenesená",$N$191,0)</f>
        <v>0</v>
      </c>
      <c r="BI191" s="122" t="n">
        <f aca="false">IF($U$191="nulová",$N$191,0)</f>
        <v>0</v>
      </c>
      <c r="BJ191" s="12" t="s">
        <v>26</v>
      </c>
      <c r="BK191" s="122" t="n">
        <f aca="false">ROUND($L$191*$K$191,2)</f>
        <v>0</v>
      </c>
      <c r="BL191" s="12" t="s">
        <v>316</v>
      </c>
      <c r="BM191" s="12" t="s">
        <v>1558</v>
      </c>
    </row>
    <row r="192" s="12" customFormat="true" ht="32.25" hidden="false" customHeight="true" outlineLevel="0" collapsed="false">
      <c r="B192" s="199"/>
      <c r="C192" s="200"/>
      <c r="D192" s="200"/>
      <c r="E192" s="200"/>
      <c r="F192" s="201" t="s">
        <v>1559</v>
      </c>
      <c r="G192" s="201"/>
      <c r="H192" s="201"/>
      <c r="I192" s="201"/>
      <c r="J192" s="200"/>
      <c r="K192" s="202" t="n">
        <v>38.6</v>
      </c>
      <c r="L192" s="200"/>
      <c r="M192" s="200"/>
      <c r="N192" s="200"/>
      <c r="O192" s="200"/>
      <c r="P192" s="200"/>
      <c r="Q192" s="200"/>
      <c r="R192" s="203"/>
      <c r="T192" s="204"/>
      <c r="U192" s="200"/>
      <c r="V192" s="200"/>
      <c r="W192" s="200"/>
      <c r="X192" s="200"/>
      <c r="Y192" s="200"/>
      <c r="Z192" s="200"/>
      <c r="AA192" s="205"/>
      <c r="AT192" s="206" t="s">
        <v>319</v>
      </c>
      <c r="AU192" s="206" t="s">
        <v>138</v>
      </c>
      <c r="AV192" s="206" t="s">
        <v>138</v>
      </c>
      <c r="AW192" s="206" t="s">
        <v>270</v>
      </c>
      <c r="AX192" s="206" t="s">
        <v>26</v>
      </c>
      <c r="AY192" s="206" t="s">
        <v>311</v>
      </c>
    </row>
    <row r="193" s="12" customFormat="true" ht="27" hidden="false" customHeight="true" outlineLevel="0" collapsed="false">
      <c r="B193" s="37"/>
      <c r="C193" s="189" t="s">
        <v>399</v>
      </c>
      <c r="D193" s="189" t="s">
        <v>312</v>
      </c>
      <c r="E193" s="190" t="s">
        <v>395</v>
      </c>
      <c r="F193" s="191" t="s">
        <v>396</v>
      </c>
      <c r="G193" s="191"/>
      <c r="H193" s="191"/>
      <c r="I193" s="191"/>
      <c r="J193" s="192" t="s">
        <v>380</v>
      </c>
      <c r="K193" s="193" t="n">
        <v>24.7</v>
      </c>
      <c r="L193" s="194" t="n">
        <v>0</v>
      </c>
      <c r="M193" s="194"/>
      <c r="N193" s="195" t="n">
        <f aca="false">ROUND($L$193*$K$193,2)</f>
        <v>0</v>
      </c>
      <c r="O193" s="195"/>
      <c r="P193" s="195"/>
      <c r="Q193" s="195"/>
      <c r="R193" s="39"/>
      <c r="T193" s="196"/>
      <c r="U193" s="46" t="s">
        <v>56</v>
      </c>
      <c r="V193" s="38"/>
      <c r="W193" s="197" t="n">
        <f aca="false">$V$193*$K$193</f>
        <v>0</v>
      </c>
      <c r="X193" s="197" t="n">
        <v>0.00868</v>
      </c>
      <c r="Y193" s="197" t="n">
        <f aca="false">$X$193*$K$193</f>
        <v>0.214396</v>
      </c>
      <c r="Z193" s="197" t="n">
        <v>0</v>
      </c>
      <c r="AA193" s="198" t="n">
        <f aca="false">$Z$193*$K$193</f>
        <v>0</v>
      </c>
      <c r="AR193" s="12" t="s">
        <v>316</v>
      </c>
      <c r="AT193" s="12" t="s">
        <v>312</v>
      </c>
      <c r="AU193" s="12" t="s">
        <v>138</v>
      </c>
      <c r="AY193" s="12" t="s">
        <v>311</v>
      </c>
      <c r="BE193" s="122" t="n">
        <f aca="false">IF($U$193="základní",$N$193,0)</f>
        <v>0</v>
      </c>
      <c r="BF193" s="122" t="n">
        <f aca="false">IF($U$193="snížená",$N$193,0)</f>
        <v>0</v>
      </c>
      <c r="BG193" s="122" t="n">
        <f aca="false">IF($U$193="zákl. přenesená",$N$193,0)</f>
        <v>0</v>
      </c>
      <c r="BH193" s="122" t="n">
        <f aca="false">IF($U$193="sníž. přenesená",$N$193,0)</f>
        <v>0</v>
      </c>
      <c r="BI193" s="122" t="n">
        <f aca="false">IF($U$193="nulová",$N$193,0)</f>
        <v>0</v>
      </c>
      <c r="BJ193" s="12" t="s">
        <v>26</v>
      </c>
      <c r="BK193" s="122" t="n">
        <f aca="false">ROUND($L$193*$K$193,2)</f>
        <v>0</v>
      </c>
      <c r="BL193" s="12" t="s">
        <v>316</v>
      </c>
      <c r="BM193" s="12" t="s">
        <v>1560</v>
      </c>
    </row>
    <row r="194" s="12" customFormat="true" ht="18.75" hidden="false" customHeight="true" outlineLevel="0" collapsed="false">
      <c r="B194" s="199"/>
      <c r="C194" s="200"/>
      <c r="D194" s="200"/>
      <c r="E194" s="200" t="s">
        <v>258</v>
      </c>
      <c r="F194" s="201" t="s">
        <v>1561</v>
      </c>
      <c r="G194" s="201"/>
      <c r="H194" s="201"/>
      <c r="I194" s="201"/>
      <c r="J194" s="200"/>
      <c r="K194" s="202" t="n">
        <v>24.7</v>
      </c>
      <c r="L194" s="200"/>
      <c r="M194" s="200"/>
      <c r="N194" s="200"/>
      <c r="O194" s="200"/>
      <c r="P194" s="200"/>
      <c r="Q194" s="200"/>
      <c r="R194" s="203"/>
      <c r="T194" s="204"/>
      <c r="U194" s="200"/>
      <c r="V194" s="200"/>
      <c r="W194" s="200"/>
      <c r="X194" s="200"/>
      <c r="Y194" s="200"/>
      <c r="Z194" s="200"/>
      <c r="AA194" s="205"/>
      <c r="AT194" s="206" t="s">
        <v>319</v>
      </c>
      <c r="AU194" s="206" t="s">
        <v>138</v>
      </c>
      <c r="AV194" s="206" t="s">
        <v>138</v>
      </c>
      <c r="AW194" s="206" t="s">
        <v>270</v>
      </c>
      <c r="AX194" s="206" t="s">
        <v>26</v>
      </c>
      <c r="AY194" s="206" t="s">
        <v>311</v>
      </c>
    </row>
    <row r="195" s="12" customFormat="true" ht="27" hidden="false" customHeight="true" outlineLevel="0" collapsed="false">
      <c r="B195" s="37"/>
      <c r="C195" s="189" t="s">
        <v>179</v>
      </c>
      <c r="D195" s="189" t="s">
        <v>312</v>
      </c>
      <c r="E195" s="190" t="s">
        <v>1562</v>
      </c>
      <c r="F195" s="191" t="s">
        <v>1563</v>
      </c>
      <c r="G195" s="191"/>
      <c r="H195" s="191"/>
      <c r="I195" s="191"/>
      <c r="J195" s="192" t="s">
        <v>380</v>
      </c>
      <c r="K195" s="193" t="n">
        <v>1.3</v>
      </c>
      <c r="L195" s="194" t="n">
        <v>0</v>
      </c>
      <c r="M195" s="194"/>
      <c r="N195" s="195" t="n">
        <f aca="false">ROUND($L$195*$K$195,2)</f>
        <v>0</v>
      </c>
      <c r="O195" s="195"/>
      <c r="P195" s="195"/>
      <c r="Q195" s="195"/>
      <c r="R195" s="39"/>
      <c r="T195" s="196"/>
      <c r="U195" s="46" t="s">
        <v>56</v>
      </c>
      <c r="V195" s="38"/>
      <c r="W195" s="197" t="n">
        <f aca="false">$V$195*$K$195</f>
        <v>0</v>
      </c>
      <c r="X195" s="197" t="n">
        <v>0.01269</v>
      </c>
      <c r="Y195" s="197" t="n">
        <f aca="false">$X$195*$K$195</f>
        <v>0.016497</v>
      </c>
      <c r="Z195" s="197" t="n">
        <v>0</v>
      </c>
      <c r="AA195" s="198" t="n">
        <f aca="false">$Z$195*$K$195</f>
        <v>0</v>
      </c>
      <c r="AR195" s="12" t="s">
        <v>316</v>
      </c>
      <c r="AT195" s="12" t="s">
        <v>312</v>
      </c>
      <c r="AU195" s="12" t="s">
        <v>138</v>
      </c>
      <c r="AY195" s="12" t="s">
        <v>311</v>
      </c>
      <c r="BE195" s="122" t="n">
        <f aca="false">IF($U$195="základní",$N$195,0)</f>
        <v>0</v>
      </c>
      <c r="BF195" s="122" t="n">
        <f aca="false">IF($U$195="snížená",$N$195,0)</f>
        <v>0</v>
      </c>
      <c r="BG195" s="122" t="n">
        <f aca="false">IF($U$195="zákl. přenesená",$N$195,0)</f>
        <v>0</v>
      </c>
      <c r="BH195" s="122" t="n">
        <f aca="false">IF($U$195="sníž. přenesená",$N$195,0)</f>
        <v>0</v>
      </c>
      <c r="BI195" s="122" t="n">
        <f aca="false">IF($U$195="nulová",$N$195,0)</f>
        <v>0</v>
      </c>
      <c r="BJ195" s="12" t="s">
        <v>26</v>
      </c>
      <c r="BK195" s="122" t="n">
        <f aca="false">ROUND($L$195*$K$195,2)</f>
        <v>0</v>
      </c>
      <c r="BL195" s="12" t="s">
        <v>316</v>
      </c>
      <c r="BM195" s="12" t="s">
        <v>1564</v>
      </c>
    </row>
    <row r="196" s="12" customFormat="true" ht="18.75" hidden="false" customHeight="true" outlineLevel="0" collapsed="false">
      <c r="B196" s="199"/>
      <c r="C196" s="200"/>
      <c r="D196" s="200"/>
      <c r="E196" s="200" t="s">
        <v>260</v>
      </c>
      <c r="F196" s="201" t="s">
        <v>1565</v>
      </c>
      <c r="G196" s="201"/>
      <c r="H196" s="201"/>
      <c r="I196" s="201"/>
      <c r="J196" s="200"/>
      <c r="K196" s="202" t="n">
        <v>1.3</v>
      </c>
      <c r="L196" s="200"/>
      <c r="M196" s="200"/>
      <c r="N196" s="200"/>
      <c r="O196" s="200"/>
      <c r="P196" s="200"/>
      <c r="Q196" s="200"/>
      <c r="R196" s="203"/>
      <c r="T196" s="204"/>
      <c r="U196" s="200"/>
      <c r="V196" s="200"/>
      <c r="W196" s="200"/>
      <c r="X196" s="200"/>
      <c r="Y196" s="200"/>
      <c r="Z196" s="200"/>
      <c r="AA196" s="205"/>
      <c r="AT196" s="206" t="s">
        <v>319</v>
      </c>
      <c r="AU196" s="206" t="s">
        <v>138</v>
      </c>
      <c r="AV196" s="206" t="s">
        <v>138</v>
      </c>
      <c r="AW196" s="206" t="s">
        <v>270</v>
      </c>
      <c r="AX196" s="206" t="s">
        <v>26</v>
      </c>
      <c r="AY196" s="206" t="s">
        <v>311</v>
      </c>
    </row>
    <row r="197" s="12" customFormat="true" ht="27" hidden="false" customHeight="true" outlineLevel="0" collapsed="false">
      <c r="B197" s="37"/>
      <c r="C197" s="189" t="s">
        <v>408</v>
      </c>
      <c r="D197" s="189" t="s">
        <v>312</v>
      </c>
      <c r="E197" s="190" t="s">
        <v>404</v>
      </c>
      <c r="F197" s="191" t="s">
        <v>405</v>
      </c>
      <c r="G197" s="191"/>
      <c r="H197" s="191"/>
      <c r="I197" s="191"/>
      <c r="J197" s="192" t="s">
        <v>380</v>
      </c>
      <c r="K197" s="193" t="n">
        <v>13</v>
      </c>
      <c r="L197" s="194" t="n">
        <v>0</v>
      </c>
      <c r="M197" s="194"/>
      <c r="N197" s="195" t="n">
        <f aca="false">ROUND($L$197*$K$197,2)</f>
        <v>0</v>
      </c>
      <c r="O197" s="195"/>
      <c r="P197" s="195"/>
      <c r="Q197" s="195"/>
      <c r="R197" s="39"/>
      <c r="T197" s="196"/>
      <c r="U197" s="46" t="s">
        <v>56</v>
      </c>
      <c r="V197" s="38"/>
      <c r="W197" s="197" t="n">
        <f aca="false">$V$197*$K$197</f>
        <v>0</v>
      </c>
      <c r="X197" s="197" t="n">
        <v>0.0369</v>
      </c>
      <c r="Y197" s="197" t="n">
        <f aca="false">$X$197*$K$197</f>
        <v>0.4797</v>
      </c>
      <c r="Z197" s="197" t="n">
        <v>0</v>
      </c>
      <c r="AA197" s="198" t="n">
        <f aca="false">$Z$197*$K$197</f>
        <v>0</v>
      </c>
      <c r="AR197" s="12" t="s">
        <v>316</v>
      </c>
      <c r="AT197" s="12" t="s">
        <v>312</v>
      </c>
      <c r="AU197" s="12" t="s">
        <v>138</v>
      </c>
      <c r="AY197" s="12" t="s">
        <v>311</v>
      </c>
      <c r="BE197" s="122" t="n">
        <f aca="false">IF($U$197="základní",$N$197,0)</f>
        <v>0</v>
      </c>
      <c r="BF197" s="122" t="n">
        <f aca="false">IF($U$197="snížená",$N$197,0)</f>
        <v>0</v>
      </c>
      <c r="BG197" s="122" t="n">
        <f aca="false">IF($U$197="zákl. přenesená",$N$197,0)</f>
        <v>0</v>
      </c>
      <c r="BH197" s="122" t="n">
        <f aca="false">IF($U$197="sníž. přenesená",$N$197,0)</f>
        <v>0</v>
      </c>
      <c r="BI197" s="122" t="n">
        <f aca="false">IF($U$197="nulová",$N$197,0)</f>
        <v>0</v>
      </c>
      <c r="BJ197" s="12" t="s">
        <v>26</v>
      </c>
      <c r="BK197" s="122" t="n">
        <f aca="false">ROUND($L$197*$K$197,2)</f>
        <v>0</v>
      </c>
      <c r="BL197" s="12" t="s">
        <v>316</v>
      </c>
      <c r="BM197" s="12" t="s">
        <v>1566</v>
      </c>
    </row>
    <row r="198" s="12" customFormat="true" ht="18.75" hidden="false" customHeight="true" outlineLevel="0" collapsed="false">
      <c r="B198" s="199"/>
      <c r="C198" s="200"/>
      <c r="D198" s="200"/>
      <c r="E198" s="200" t="s">
        <v>257</v>
      </c>
      <c r="F198" s="201" t="s">
        <v>1567</v>
      </c>
      <c r="G198" s="201"/>
      <c r="H198" s="201"/>
      <c r="I198" s="201"/>
      <c r="J198" s="200"/>
      <c r="K198" s="202" t="n">
        <v>13</v>
      </c>
      <c r="L198" s="200"/>
      <c r="M198" s="200"/>
      <c r="N198" s="200"/>
      <c r="O198" s="200"/>
      <c r="P198" s="200"/>
      <c r="Q198" s="200"/>
      <c r="R198" s="203"/>
      <c r="T198" s="204"/>
      <c r="U198" s="200"/>
      <c r="V198" s="200"/>
      <c r="W198" s="200"/>
      <c r="X198" s="200"/>
      <c r="Y198" s="200"/>
      <c r="Z198" s="200"/>
      <c r="AA198" s="205"/>
      <c r="AT198" s="206" t="s">
        <v>319</v>
      </c>
      <c r="AU198" s="206" t="s">
        <v>138</v>
      </c>
      <c r="AV198" s="206" t="s">
        <v>138</v>
      </c>
      <c r="AW198" s="206" t="s">
        <v>270</v>
      </c>
      <c r="AX198" s="206" t="s">
        <v>26</v>
      </c>
      <c r="AY198" s="206" t="s">
        <v>311</v>
      </c>
    </row>
    <row r="199" s="12" customFormat="true" ht="27" hidden="false" customHeight="true" outlineLevel="0" collapsed="false">
      <c r="B199" s="37"/>
      <c r="C199" s="189" t="s">
        <v>11</v>
      </c>
      <c r="D199" s="189" t="s">
        <v>312</v>
      </c>
      <c r="E199" s="190" t="s">
        <v>417</v>
      </c>
      <c r="F199" s="191" t="s">
        <v>418</v>
      </c>
      <c r="G199" s="191"/>
      <c r="H199" s="191"/>
      <c r="I199" s="191"/>
      <c r="J199" s="192" t="s">
        <v>411</v>
      </c>
      <c r="K199" s="193" t="n">
        <v>144.131</v>
      </c>
      <c r="L199" s="194" t="n">
        <v>0</v>
      </c>
      <c r="M199" s="194"/>
      <c r="N199" s="195" t="n">
        <f aca="false">ROUND($L$199*$K$199,2)</f>
        <v>0</v>
      </c>
      <c r="O199" s="195"/>
      <c r="P199" s="195"/>
      <c r="Q199" s="195"/>
      <c r="R199" s="39"/>
      <c r="T199" s="196"/>
      <c r="U199" s="46" t="s">
        <v>56</v>
      </c>
      <c r="V199" s="38"/>
      <c r="W199" s="197" t="n">
        <f aca="false">$V$199*$K$199</f>
        <v>0</v>
      </c>
      <c r="X199" s="197" t="n">
        <v>0</v>
      </c>
      <c r="Y199" s="197" t="n">
        <f aca="false">$X$199*$K$199</f>
        <v>0</v>
      </c>
      <c r="Z199" s="197" t="n">
        <v>0</v>
      </c>
      <c r="AA199" s="198" t="n">
        <f aca="false">$Z$199*$K$199</f>
        <v>0</v>
      </c>
      <c r="AR199" s="12" t="s">
        <v>316</v>
      </c>
      <c r="AT199" s="12" t="s">
        <v>312</v>
      </c>
      <c r="AU199" s="12" t="s">
        <v>138</v>
      </c>
      <c r="AY199" s="12" t="s">
        <v>311</v>
      </c>
      <c r="BE199" s="122" t="n">
        <f aca="false">IF($U$199="základní",$N$199,0)</f>
        <v>0</v>
      </c>
      <c r="BF199" s="122" t="n">
        <f aca="false">IF($U$199="snížená",$N$199,0)</f>
        <v>0</v>
      </c>
      <c r="BG199" s="122" t="n">
        <f aca="false">IF($U$199="zákl. přenesená",$N$199,0)</f>
        <v>0</v>
      </c>
      <c r="BH199" s="122" t="n">
        <f aca="false">IF($U$199="sníž. přenesená",$N$199,0)</f>
        <v>0</v>
      </c>
      <c r="BI199" s="122" t="n">
        <f aca="false">IF($U$199="nulová",$N$199,0)</f>
        <v>0</v>
      </c>
      <c r="BJ199" s="12" t="s">
        <v>26</v>
      </c>
      <c r="BK199" s="122" t="n">
        <f aca="false">ROUND($L$199*$K$199,2)</f>
        <v>0</v>
      </c>
      <c r="BL199" s="12" t="s">
        <v>316</v>
      </c>
      <c r="BM199" s="12" t="s">
        <v>1568</v>
      </c>
    </row>
    <row r="200" s="12" customFormat="true" ht="32.25" hidden="false" customHeight="true" outlineLevel="0" collapsed="false">
      <c r="B200" s="199"/>
      <c r="C200" s="200"/>
      <c r="D200" s="200"/>
      <c r="E200" s="200"/>
      <c r="F200" s="201" t="s">
        <v>1569</v>
      </c>
      <c r="G200" s="201"/>
      <c r="H200" s="201"/>
      <c r="I200" s="201"/>
      <c r="J200" s="200"/>
      <c r="K200" s="202" t="n">
        <v>29.64</v>
      </c>
      <c r="L200" s="200"/>
      <c r="M200" s="200"/>
      <c r="N200" s="200"/>
      <c r="O200" s="200"/>
      <c r="P200" s="200"/>
      <c r="Q200" s="200"/>
      <c r="R200" s="203"/>
      <c r="T200" s="204"/>
      <c r="U200" s="200"/>
      <c r="V200" s="200"/>
      <c r="W200" s="200"/>
      <c r="X200" s="200"/>
      <c r="Y200" s="200"/>
      <c r="Z200" s="200"/>
      <c r="AA200" s="205"/>
      <c r="AT200" s="206" t="s">
        <v>319</v>
      </c>
      <c r="AU200" s="206" t="s">
        <v>138</v>
      </c>
      <c r="AV200" s="206" t="s">
        <v>138</v>
      </c>
      <c r="AW200" s="206" t="s">
        <v>270</v>
      </c>
      <c r="AX200" s="206" t="s">
        <v>91</v>
      </c>
      <c r="AY200" s="206" t="s">
        <v>311</v>
      </c>
    </row>
    <row r="201" s="12" customFormat="true" ht="32.25" hidden="false" customHeight="true" outlineLevel="0" collapsed="false">
      <c r="B201" s="199"/>
      <c r="C201" s="200"/>
      <c r="D201" s="200"/>
      <c r="E201" s="200"/>
      <c r="F201" s="201" t="s">
        <v>1570</v>
      </c>
      <c r="G201" s="201"/>
      <c r="H201" s="201"/>
      <c r="I201" s="201"/>
      <c r="J201" s="200"/>
      <c r="K201" s="202" t="n">
        <v>2.535</v>
      </c>
      <c r="L201" s="200"/>
      <c r="M201" s="200"/>
      <c r="N201" s="200"/>
      <c r="O201" s="200"/>
      <c r="P201" s="200"/>
      <c r="Q201" s="200"/>
      <c r="R201" s="203"/>
      <c r="T201" s="204"/>
      <c r="U201" s="200"/>
      <c r="V201" s="200"/>
      <c r="W201" s="200"/>
      <c r="X201" s="200"/>
      <c r="Y201" s="200"/>
      <c r="Z201" s="200"/>
      <c r="AA201" s="205"/>
      <c r="AT201" s="206" t="s">
        <v>319</v>
      </c>
      <c r="AU201" s="206" t="s">
        <v>138</v>
      </c>
      <c r="AV201" s="206" t="s">
        <v>138</v>
      </c>
      <c r="AW201" s="206" t="s">
        <v>270</v>
      </c>
      <c r="AX201" s="206" t="s">
        <v>91</v>
      </c>
      <c r="AY201" s="206" t="s">
        <v>311</v>
      </c>
    </row>
    <row r="202" s="12" customFormat="true" ht="18.75" hidden="false" customHeight="true" outlineLevel="0" collapsed="false">
      <c r="B202" s="199"/>
      <c r="C202" s="200"/>
      <c r="D202" s="200"/>
      <c r="E202" s="200"/>
      <c r="F202" s="201" t="s">
        <v>1571</v>
      </c>
      <c r="G202" s="201"/>
      <c r="H202" s="201"/>
      <c r="I202" s="201"/>
      <c r="J202" s="200"/>
      <c r="K202" s="202" t="n">
        <v>111.956</v>
      </c>
      <c r="L202" s="200"/>
      <c r="M202" s="200"/>
      <c r="N202" s="200"/>
      <c r="O202" s="200"/>
      <c r="P202" s="200"/>
      <c r="Q202" s="200"/>
      <c r="R202" s="203"/>
      <c r="T202" s="204"/>
      <c r="U202" s="200"/>
      <c r="V202" s="200"/>
      <c r="W202" s="200"/>
      <c r="X202" s="200"/>
      <c r="Y202" s="200"/>
      <c r="Z202" s="200"/>
      <c r="AA202" s="205"/>
      <c r="AT202" s="206" t="s">
        <v>319</v>
      </c>
      <c r="AU202" s="206" t="s">
        <v>138</v>
      </c>
      <c r="AV202" s="206" t="s">
        <v>138</v>
      </c>
      <c r="AW202" s="206" t="s">
        <v>270</v>
      </c>
      <c r="AX202" s="206" t="s">
        <v>91</v>
      </c>
      <c r="AY202" s="206" t="s">
        <v>311</v>
      </c>
    </row>
    <row r="203" s="12" customFormat="true" ht="18.75" hidden="false" customHeight="true" outlineLevel="0" collapsed="false">
      <c r="B203" s="215"/>
      <c r="C203" s="216"/>
      <c r="D203" s="216"/>
      <c r="E203" s="216"/>
      <c r="F203" s="217" t="s">
        <v>416</v>
      </c>
      <c r="G203" s="217"/>
      <c r="H203" s="217"/>
      <c r="I203" s="217"/>
      <c r="J203" s="216"/>
      <c r="K203" s="218" t="n">
        <v>144.131</v>
      </c>
      <c r="L203" s="216"/>
      <c r="M203" s="216"/>
      <c r="N203" s="216"/>
      <c r="O203" s="216"/>
      <c r="P203" s="216"/>
      <c r="Q203" s="216"/>
      <c r="R203" s="219"/>
      <c r="T203" s="220"/>
      <c r="U203" s="216"/>
      <c r="V203" s="216"/>
      <c r="W203" s="216"/>
      <c r="X203" s="216"/>
      <c r="Y203" s="216"/>
      <c r="Z203" s="216"/>
      <c r="AA203" s="221"/>
      <c r="AT203" s="222" t="s">
        <v>319</v>
      </c>
      <c r="AU203" s="222" t="s">
        <v>138</v>
      </c>
      <c r="AV203" s="222" t="s">
        <v>316</v>
      </c>
      <c r="AW203" s="222" t="s">
        <v>270</v>
      </c>
      <c r="AX203" s="222" t="s">
        <v>26</v>
      </c>
      <c r="AY203" s="222" t="s">
        <v>311</v>
      </c>
    </row>
    <row r="204" s="12" customFormat="true" ht="27" hidden="false" customHeight="true" outlineLevel="0" collapsed="false">
      <c r="B204" s="37"/>
      <c r="C204" s="189" t="s">
        <v>423</v>
      </c>
      <c r="D204" s="189" t="s">
        <v>312</v>
      </c>
      <c r="E204" s="190" t="s">
        <v>424</v>
      </c>
      <c r="F204" s="191" t="s">
        <v>425</v>
      </c>
      <c r="G204" s="191"/>
      <c r="H204" s="191"/>
      <c r="I204" s="191"/>
      <c r="J204" s="192" t="s">
        <v>411</v>
      </c>
      <c r="K204" s="193" t="n">
        <v>396.547</v>
      </c>
      <c r="L204" s="194" t="n">
        <v>0</v>
      </c>
      <c r="M204" s="194"/>
      <c r="N204" s="195" t="n">
        <f aca="false">ROUND($L$204*$K$204,2)</f>
        <v>0</v>
      </c>
      <c r="O204" s="195"/>
      <c r="P204" s="195"/>
      <c r="Q204" s="195"/>
      <c r="R204" s="39"/>
      <c r="T204" s="196"/>
      <c r="U204" s="46" t="s">
        <v>56</v>
      </c>
      <c r="V204" s="38"/>
      <c r="W204" s="197" t="n">
        <f aca="false">$V$204*$K$204</f>
        <v>0</v>
      </c>
      <c r="X204" s="197" t="n">
        <v>0</v>
      </c>
      <c r="Y204" s="197" t="n">
        <f aca="false">$X$204*$K$204</f>
        <v>0</v>
      </c>
      <c r="Z204" s="197" t="n">
        <v>0</v>
      </c>
      <c r="AA204" s="198" t="n">
        <f aca="false">$Z$204*$K$204</f>
        <v>0</v>
      </c>
      <c r="AR204" s="12" t="s">
        <v>316</v>
      </c>
      <c r="AT204" s="12" t="s">
        <v>312</v>
      </c>
      <c r="AU204" s="12" t="s">
        <v>138</v>
      </c>
      <c r="AY204" s="12" t="s">
        <v>311</v>
      </c>
      <c r="BE204" s="122" t="n">
        <f aca="false">IF($U$204="základní",$N$204,0)</f>
        <v>0</v>
      </c>
      <c r="BF204" s="122" t="n">
        <f aca="false">IF($U$204="snížená",$N$204,0)</f>
        <v>0</v>
      </c>
      <c r="BG204" s="122" t="n">
        <f aca="false">IF($U$204="zákl. přenesená",$N$204,0)</f>
        <v>0</v>
      </c>
      <c r="BH204" s="122" t="n">
        <f aca="false">IF($U$204="sníž. přenesená",$N$204,0)</f>
        <v>0</v>
      </c>
      <c r="BI204" s="122" t="n">
        <f aca="false">IF($U$204="nulová",$N$204,0)</f>
        <v>0</v>
      </c>
      <c r="BJ204" s="12" t="s">
        <v>26</v>
      </c>
      <c r="BK204" s="122" t="n">
        <f aca="false">ROUND($L$204*$K$204,2)</f>
        <v>0</v>
      </c>
      <c r="BL204" s="12" t="s">
        <v>316</v>
      </c>
      <c r="BM204" s="12" t="s">
        <v>1572</v>
      </c>
    </row>
    <row r="205" s="12" customFormat="true" ht="46.5" hidden="false" customHeight="true" outlineLevel="0" collapsed="false">
      <c r="B205" s="199"/>
      <c r="C205" s="200"/>
      <c r="D205" s="200"/>
      <c r="E205" s="200" t="s">
        <v>427</v>
      </c>
      <c r="F205" s="201" t="s">
        <v>1573</v>
      </c>
      <c r="G205" s="201"/>
      <c r="H205" s="201"/>
      <c r="I205" s="201"/>
      <c r="J205" s="200"/>
      <c r="K205" s="202" t="n">
        <v>126.961</v>
      </c>
      <c r="L205" s="200"/>
      <c r="M205" s="200"/>
      <c r="N205" s="200"/>
      <c r="O205" s="200"/>
      <c r="P205" s="200"/>
      <c r="Q205" s="200"/>
      <c r="R205" s="203"/>
      <c r="T205" s="204"/>
      <c r="U205" s="200"/>
      <c r="V205" s="200"/>
      <c r="W205" s="200"/>
      <c r="X205" s="200"/>
      <c r="Y205" s="200"/>
      <c r="Z205" s="200"/>
      <c r="AA205" s="205"/>
      <c r="AT205" s="206" t="s">
        <v>319</v>
      </c>
      <c r="AU205" s="206" t="s">
        <v>138</v>
      </c>
      <c r="AV205" s="206" t="s">
        <v>138</v>
      </c>
      <c r="AW205" s="206" t="s">
        <v>270</v>
      </c>
      <c r="AX205" s="206" t="s">
        <v>91</v>
      </c>
      <c r="AY205" s="206" t="s">
        <v>311</v>
      </c>
    </row>
    <row r="206" s="12" customFormat="true" ht="32.25" hidden="false" customHeight="true" outlineLevel="0" collapsed="false">
      <c r="B206" s="199"/>
      <c r="C206" s="200"/>
      <c r="D206" s="200"/>
      <c r="E206" s="200" t="s">
        <v>429</v>
      </c>
      <c r="F206" s="201" t="s">
        <v>1574</v>
      </c>
      <c r="G206" s="201"/>
      <c r="H206" s="201"/>
      <c r="I206" s="201"/>
      <c r="J206" s="200"/>
      <c r="K206" s="202" t="n">
        <v>75.235</v>
      </c>
      <c r="L206" s="200"/>
      <c r="M206" s="200"/>
      <c r="N206" s="200"/>
      <c r="O206" s="200"/>
      <c r="P206" s="200"/>
      <c r="Q206" s="200"/>
      <c r="R206" s="203"/>
      <c r="T206" s="204"/>
      <c r="U206" s="200"/>
      <c r="V206" s="200"/>
      <c r="W206" s="200"/>
      <c r="X206" s="200"/>
      <c r="Y206" s="200"/>
      <c r="Z206" s="200"/>
      <c r="AA206" s="205"/>
      <c r="AT206" s="206" t="s">
        <v>319</v>
      </c>
      <c r="AU206" s="206" t="s">
        <v>138</v>
      </c>
      <c r="AV206" s="206" t="s">
        <v>138</v>
      </c>
      <c r="AW206" s="206" t="s">
        <v>270</v>
      </c>
      <c r="AX206" s="206" t="s">
        <v>91</v>
      </c>
      <c r="AY206" s="206" t="s">
        <v>311</v>
      </c>
    </row>
    <row r="207" s="12" customFormat="true" ht="60.75" hidden="false" customHeight="true" outlineLevel="0" collapsed="false">
      <c r="B207" s="199"/>
      <c r="C207" s="200"/>
      <c r="D207" s="200"/>
      <c r="E207" s="200" t="s">
        <v>431</v>
      </c>
      <c r="F207" s="201" t="s">
        <v>1575</v>
      </c>
      <c r="G207" s="201"/>
      <c r="H207" s="201"/>
      <c r="I207" s="201"/>
      <c r="J207" s="200"/>
      <c r="K207" s="202" t="n">
        <v>789.172</v>
      </c>
      <c r="L207" s="200"/>
      <c r="M207" s="200"/>
      <c r="N207" s="200"/>
      <c r="O207" s="200"/>
      <c r="P207" s="200"/>
      <c r="Q207" s="200"/>
      <c r="R207" s="203"/>
      <c r="T207" s="204"/>
      <c r="U207" s="200"/>
      <c r="V207" s="200"/>
      <c r="W207" s="200"/>
      <c r="X207" s="200"/>
      <c r="Y207" s="200"/>
      <c r="Z207" s="200"/>
      <c r="AA207" s="205"/>
      <c r="AT207" s="206" t="s">
        <v>319</v>
      </c>
      <c r="AU207" s="206" t="s">
        <v>138</v>
      </c>
      <c r="AV207" s="206" t="s">
        <v>138</v>
      </c>
      <c r="AW207" s="206" t="s">
        <v>270</v>
      </c>
      <c r="AX207" s="206" t="s">
        <v>91</v>
      </c>
      <c r="AY207" s="206" t="s">
        <v>311</v>
      </c>
    </row>
    <row r="208" s="12" customFormat="true" ht="18.75" hidden="false" customHeight="true" outlineLevel="0" collapsed="false">
      <c r="B208" s="207"/>
      <c r="C208" s="208"/>
      <c r="D208" s="208"/>
      <c r="E208" s="208" t="s">
        <v>251</v>
      </c>
      <c r="F208" s="209" t="s">
        <v>327</v>
      </c>
      <c r="G208" s="209"/>
      <c r="H208" s="209"/>
      <c r="I208" s="209"/>
      <c r="J208" s="208"/>
      <c r="K208" s="210" t="n">
        <v>991.368</v>
      </c>
      <c r="L208" s="208"/>
      <c r="M208" s="208"/>
      <c r="N208" s="208"/>
      <c r="O208" s="208"/>
      <c r="P208" s="208"/>
      <c r="Q208" s="208"/>
      <c r="R208" s="211"/>
      <c r="T208" s="212"/>
      <c r="U208" s="208"/>
      <c r="V208" s="208"/>
      <c r="W208" s="208"/>
      <c r="X208" s="208"/>
      <c r="Y208" s="208"/>
      <c r="Z208" s="208"/>
      <c r="AA208" s="213"/>
      <c r="AT208" s="214" t="s">
        <v>319</v>
      </c>
      <c r="AU208" s="214" t="s">
        <v>138</v>
      </c>
      <c r="AV208" s="214" t="s">
        <v>328</v>
      </c>
      <c r="AW208" s="214" t="s">
        <v>270</v>
      </c>
      <c r="AX208" s="214" t="s">
        <v>91</v>
      </c>
      <c r="AY208" s="214" t="s">
        <v>311</v>
      </c>
    </row>
    <row r="209" s="12" customFormat="true" ht="18.75" hidden="false" customHeight="true" outlineLevel="0" collapsed="false">
      <c r="B209" s="199"/>
      <c r="C209" s="200"/>
      <c r="D209" s="200"/>
      <c r="E209" s="200" t="s">
        <v>249</v>
      </c>
      <c r="F209" s="201" t="s">
        <v>1576</v>
      </c>
      <c r="G209" s="201"/>
      <c r="H209" s="201"/>
      <c r="I209" s="201"/>
      <c r="J209" s="200"/>
      <c r="K209" s="202" t="n">
        <v>0</v>
      </c>
      <c r="L209" s="200"/>
      <c r="M209" s="200"/>
      <c r="N209" s="200"/>
      <c r="O209" s="200"/>
      <c r="P209" s="200"/>
      <c r="Q209" s="200"/>
      <c r="R209" s="203"/>
      <c r="T209" s="204"/>
      <c r="U209" s="200"/>
      <c r="V209" s="200"/>
      <c r="W209" s="200"/>
      <c r="X209" s="200"/>
      <c r="Y209" s="200"/>
      <c r="Z209" s="200"/>
      <c r="AA209" s="205"/>
      <c r="AT209" s="206" t="s">
        <v>319</v>
      </c>
      <c r="AU209" s="206" t="s">
        <v>138</v>
      </c>
      <c r="AV209" s="206" t="s">
        <v>138</v>
      </c>
      <c r="AW209" s="206" t="s">
        <v>270</v>
      </c>
      <c r="AX209" s="206" t="s">
        <v>91</v>
      </c>
      <c r="AY209" s="206" t="s">
        <v>311</v>
      </c>
    </row>
    <row r="210" s="12" customFormat="true" ht="18.75" hidden="false" customHeight="true" outlineLevel="0" collapsed="false">
      <c r="B210" s="199"/>
      <c r="C210" s="200"/>
      <c r="D210" s="200"/>
      <c r="E210" s="200" t="s">
        <v>247</v>
      </c>
      <c r="F210" s="201" t="s">
        <v>436</v>
      </c>
      <c r="G210" s="201"/>
      <c r="H210" s="201"/>
      <c r="I210" s="201"/>
      <c r="J210" s="200"/>
      <c r="K210" s="202" t="n">
        <v>991.368</v>
      </c>
      <c r="L210" s="200"/>
      <c r="M210" s="200"/>
      <c r="N210" s="200"/>
      <c r="O210" s="200"/>
      <c r="P210" s="200"/>
      <c r="Q210" s="200"/>
      <c r="R210" s="203"/>
      <c r="T210" s="204"/>
      <c r="U210" s="200"/>
      <c r="V210" s="200"/>
      <c r="W210" s="200"/>
      <c r="X210" s="200"/>
      <c r="Y210" s="200"/>
      <c r="Z210" s="200"/>
      <c r="AA210" s="205"/>
      <c r="AT210" s="206" t="s">
        <v>319</v>
      </c>
      <c r="AU210" s="206" t="s">
        <v>138</v>
      </c>
      <c r="AV210" s="206" t="s">
        <v>138</v>
      </c>
      <c r="AW210" s="206" t="s">
        <v>270</v>
      </c>
      <c r="AX210" s="206" t="s">
        <v>91</v>
      </c>
      <c r="AY210" s="206" t="s">
        <v>311</v>
      </c>
    </row>
    <row r="211" s="12" customFormat="true" ht="18.75" hidden="false" customHeight="true" outlineLevel="0" collapsed="false">
      <c r="B211" s="199"/>
      <c r="C211" s="200"/>
      <c r="D211" s="200"/>
      <c r="E211" s="200" t="s">
        <v>253</v>
      </c>
      <c r="F211" s="201" t="s">
        <v>437</v>
      </c>
      <c r="G211" s="201"/>
      <c r="H211" s="201"/>
      <c r="I211" s="201"/>
      <c r="J211" s="200"/>
      <c r="K211" s="202" t="n">
        <v>396.547</v>
      </c>
      <c r="L211" s="200"/>
      <c r="M211" s="200"/>
      <c r="N211" s="200"/>
      <c r="O211" s="200"/>
      <c r="P211" s="200"/>
      <c r="Q211" s="200"/>
      <c r="R211" s="203"/>
      <c r="T211" s="204"/>
      <c r="U211" s="200"/>
      <c r="V211" s="200"/>
      <c r="W211" s="200"/>
      <c r="X211" s="200"/>
      <c r="Y211" s="200"/>
      <c r="Z211" s="200"/>
      <c r="AA211" s="205"/>
      <c r="AT211" s="206" t="s">
        <v>319</v>
      </c>
      <c r="AU211" s="206" t="s">
        <v>138</v>
      </c>
      <c r="AV211" s="206" t="s">
        <v>138</v>
      </c>
      <c r="AW211" s="206" t="s">
        <v>270</v>
      </c>
      <c r="AX211" s="206" t="s">
        <v>26</v>
      </c>
      <c r="AY211" s="206" t="s">
        <v>311</v>
      </c>
    </row>
    <row r="212" s="12" customFormat="true" ht="27" hidden="false" customHeight="true" outlineLevel="0" collapsed="false">
      <c r="B212" s="37"/>
      <c r="C212" s="189" t="s">
        <v>438</v>
      </c>
      <c r="D212" s="189" t="s">
        <v>312</v>
      </c>
      <c r="E212" s="190" t="s">
        <v>439</v>
      </c>
      <c r="F212" s="191" t="s">
        <v>440</v>
      </c>
      <c r="G212" s="191"/>
      <c r="H212" s="191"/>
      <c r="I212" s="191"/>
      <c r="J212" s="192" t="s">
        <v>411</v>
      </c>
      <c r="K212" s="193" t="n">
        <v>118.964</v>
      </c>
      <c r="L212" s="194" t="n">
        <v>0</v>
      </c>
      <c r="M212" s="194"/>
      <c r="N212" s="195" t="n">
        <f aca="false">ROUND($L$212*$K$212,2)</f>
        <v>0</v>
      </c>
      <c r="O212" s="195"/>
      <c r="P212" s="195"/>
      <c r="Q212" s="195"/>
      <c r="R212" s="39"/>
      <c r="T212" s="196"/>
      <c r="U212" s="46" t="s">
        <v>56</v>
      </c>
      <c r="V212" s="38"/>
      <c r="W212" s="197" t="n">
        <f aca="false">$V$212*$K$212</f>
        <v>0</v>
      </c>
      <c r="X212" s="197" t="n">
        <v>0</v>
      </c>
      <c r="Y212" s="197" t="n">
        <f aca="false">$X$212*$K$212</f>
        <v>0</v>
      </c>
      <c r="Z212" s="197" t="n">
        <v>0</v>
      </c>
      <c r="AA212" s="198" t="n">
        <f aca="false">$Z$212*$K$212</f>
        <v>0</v>
      </c>
      <c r="AR212" s="12" t="s">
        <v>316</v>
      </c>
      <c r="AT212" s="12" t="s">
        <v>312</v>
      </c>
      <c r="AU212" s="12" t="s">
        <v>138</v>
      </c>
      <c r="AY212" s="12" t="s">
        <v>311</v>
      </c>
      <c r="BE212" s="122" t="n">
        <f aca="false">IF($U$212="základní",$N$212,0)</f>
        <v>0</v>
      </c>
      <c r="BF212" s="122" t="n">
        <f aca="false">IF($U$212="snížená",$N$212,0)</f>
        <v>0</v>
      </c>
      <c r="BG212" s="122" t="n">
        <f aca="false">IF($U$212="zákl. přenesená",$N$212,0)</f>
        <v>0</v>
      </c>
      <c r="BH212" s="122" t="n">
        <f aca="false">IF($U$212="sníž. přenesená",$N$212,0)</f>
        <v>0</v>
      </c>
      <c r="BI212" s="122" t="n">
        <f aca="false">IF($U$212="nulová",$N$212,0)</f>
        <v>0</v>
      </c>
      <c r="BJ212" s="12" t="s">
        <v>26</v>
      </c>
      <c r="BK212" s="122" t="n">
        <f aca="false">ROUND($L$212*$K$212,2)</f>
        <v>0</v>
      </c>
      <c r="BL212" s="12" t="s">
        <v>316</v>
      </c>
      <c r="BM212" s="12" t="s">
        <v>1577</v>
      </c>
    </row>
    <row r="213" s="12" customFormat="true" ht="18.75" hidden="false" customHeight="true" outlineLevel="0" collapsed="false">
      <c r="B213" s="199"/>
      <c r="C213" s="200"/>
      <c r="D213" s="200"/>
      <c r="E213" s="200"/>
      <c r="F213" s="201" t="s">
        <v>442</v>
      </c>
      <c r="G213" s="201"/>
      <c r="H213" s="201"/>
      <c r="I213" s="201"/>
      <c r="J213" s="200"/>
      <c r="K213" s="202" t="n">
        <v>118.964</v>
      </c>
      <c r="L213" s="200"/>
      <c r="M213" s="200"/>
      <c r="N213" s="200"/>
      <c r="O213" s="200"/>
      <c r="P213" s="200"/>
      <c r="Q213" s="200"/>
      <c r="R213" s="203"/>
      <c r="T213" s="204"/>
      <c r="U213" s="200"/>
      <c r="V213" s="200"/>
      <c r="W213" s="200"/>
      <c r="X213" s="200"/>
      <c r="Y213" s="200"/>
      <c r="Z213" s="200"/>
      <c r="AA213" s="205"/>
      <c r="AT213" s="206" t="s">
        <v>319</v>
      </c>
      <c r="AU213" s="206" t="s">
        <v>138</v>
      </c>
      <c r="AV213" s="206" t="s">
        <v>138</v>
      </c>
      <c r="AW213" s="206" t="s">
        <v>270</v>
      </c>
      <c r="AX213" s="206" t="s">
        <v>26</v>
      </c>
      <c r="AY213" s="206" t="s">
        <v>311</v>
      </c>
    </row>
    <row r="214" s="12" customFormat="true" ht="27" hidden="false" customHeight="true" outlineLevel="0" collapsed="false">
      <c r="B214" s="37"/>
      <c r="C214" s="189" t="s">
        <v>443</v>
      </c>
      <c r="D214" s="189" t="s">
        <v>312</v>
      </c>
      <c r="E214" s="190" t="s">
        <v>444</v>
      </c>
      <c r="F214" s="191" t="s">
        <v>445</v>
      </c>
      <c r="G214" s="191"/>
      <c r="H214" s="191"/>
      <c r="I214" s="191"/>
      <c r="J214" s="192" t="s">
        <v>411</v>
      </c>
      <c r="K214" s="193" t="n">
        <v>594.821</v>
      </c>
      <c r="L214" s="194" t="n">
        <v>0</v>
      </c>
      <c r="M214" s="194"/>
      <c r="N214" s="195" t="n">
        <f aca="false">ROUND($L$214*$K$214,2)</f>
        <v>0</v>
      </c>
      <c r="O214" s="195"/>
      <c r="P214" s="195"/>
      <c r="Q214" s="195"/>
      <c r="R214" s="39"/>
      <c r="T214" s="196"/>
      <c r="U214" s="46" t="s">
        <v>56</v>
      </c>
      <c r="V214" s="38"/>
      <c r="W214" s="197" t="n">
        <f aca="false">$V$214*$K$214</f>
        <v>0</v>
      </c>
      <c r="X214" s="197" t="n">
        <v>0</v>
      </c>
      <c r="Y214" s="197" t="n">
        <f aca="false">$X$214*$K$214</f>
        <v>0</v>
      </c>
      <c r="Z214" s="197" t="n">
        <v>0</v>
      </c>
      <c r="AA214" s="198" t="n">
        <f aca="false">$Z$214*$K$214</f>
        <v>0</v>
      </c>
      <c r="AR214" s="12" t="s">
        <v>316</v>
      </c>
      <c r="AT214" s="12" t="s">
        <v>312</v>
      </c>
      <c r="AU214" s="12" t="s">
        <v>138</v>
      </c>
      <c r="AY214" s="12" t="s">
        <v>311</v>
      </c>
      <c r="BE214" s="122" t="n">
        <f aca="false">IF($U$214="základní",$N$214,0)</f>
        <v>0</v>
      </c>
      <c r="BF214" s="122" t="n">
        <f aca="false">IF($U$214="snížená",$N$214,0)</f>
        <v>0</v>
      </c>
      <c r="BG214" s="122" t="n">
        <f aca="false">IF($U$214="zákl. přenesená",$N$214,0)</f>
        <v>0</v>
      </c>
      <c r="BH214" s="122" t="n">
        <f aca="false">IF($U$214="sníž. přenesená",$N$214,0)</f>
        <v>0</v>
      </c>
      <c r="BI214" s="122" t="n">
        <f aca="false">IF($U$214="nulová",$N$214,0)</f>
        <v>0</v>
      </c>
      <c r="BJ214" s="12" t="s">
        <v>26</v>
      </c>
      <c r="BK214" s="122" t="n">
        <f aca="false">ROUND($L$214*$K$214,2)</f>
        <v>0</v>
      </c>
      <c r="BL214" s="12" t="s">
        <v>316</v>
      </c>
      <c r="BM214" s="12" t="s">
        <v>1578</v>
      </c>
    </row>
    <row r="215" s="12" customFormat="true" ht="18.75" hidden="false" customHeight="true" outlineLevel="0" collapsed="false">
      <c r="B215" s="199"/>
      <c r="C215" s="200"/>
      <c r="D215" s="200"/>
      <c r="E215" s="200" t="s">
        <v>255</v>
      </c>
      <c r="F215" s="201" t="s">
        <v>447</v>
      </c>
      <c r="G215" s="201"/>
      <c r="H215" s="201"/>
      <c r="I215" s="201"/>
      <c r="J215" s="200"/>
      <c r="K215" s="202" t="n">
        <v>594.821</v>
      </c>
      <c r="L215" s="200"/>
      <c r="M215" s="200"/>
      <c r="N215" s="200"/>
      <c r="O215" s="200"/>
      <c r="P215" s="200"/>
      <c r="Q215" s="200"/>
      <c r="R215" s="203"/>
      <c r="T215" s="204"/>
      <c r="U215" s="200"/>
      <c r="V215" s="200"/>
      <c r="W215" s="200"/>
      <c r="X215" s="200"/>
      <c r="Y215" s="200"/>
      <c r="Z215" s="200"/>
      <c r="AA215" s="205"/>
      <c r="AT215" s="206" t="s">
        <v>319</v>
      </c>
      <c r="AU215" s="206" t="s">
        <v>138</v>
      </c>
      <c r="AV215" s="206" t="s">
        <v>138</v>
      </c>
      <c r="AW215" s="206" t="s">
        <v>270</v>
      </c>
      <c r="AX215" s="206" t="s">
        <v>26</v>
      </c>
      <c r="AY215" s="206" t="s">
        <v>311</v>
      </c>
    </row>
    <row r="216" s="12" customFormat="true" ht="27" hidden="false" customHeight="true" outlineLevel="0" collapsed="false">
      <c r="B216" s="37"/>
      <c r="C216" s="189" t="s">
        <v>448</v>
      </c>
      <c r="D216" s="189" t="s">
        <v>312</v>
      </c>
      <c r="E216" s="190" t="s">
        <v>449</v>
      </c>
      <c r="F216" s="191" t="s">
        <v>450</v>
      </c>
      <c r="G216" s="191"/>
      <c r="H216" s="191"/>
      <c r="I216" s="191"/>
      <c r="J216" s="192" t="s">
        <v>411</v>
      </c>
      <c r="K216" s="193" t="n">
        <v>178.446</v>
      </c>
      <c r="L216" s="194" t="n">
        <v>0</v>
      </c>
      <c r="M216" s="194"/>
      <c r="N216" s="195" t="n">
        <f aca="false">ROUND($L$216*$K$216,2)</f>
        <v>0</v>
      </c>
      <c r="O216" s="195"/>
      <c r="P216" s="195"/>
      <c r="Q216" s="195"/>
      <c r="R216" s="39"/>
      <c r="T216" s="196"/>
      <c r="U216" s="46" t="s">
        <v>56</v>
      </c>
      <c r="V216" s="38"/>
      <c r="W216" s="197" t="n">
        <f aca="false">$V$216*$K$216</f>
        <v>0</v>
      </c>
      <c r="X216" s="197" t="n">
        <v>0</v>
      </c>
      <c r="Y216" s="197" t="n">
        <f aca="false">$X$216*$K$216</f>
        <v>0</v>
      </c>
      <c r="Z216" s="197" t="n">
        <v>0</v>
      </c>
      <c r="AA216" s="198" t="n">
        <f aca="false">$Z$216*$K$216</f>
        <v>0</v>
      </c>
      <c r="AR216" s="12" t="s">
        <v>316</v>
      </c>
      <c r="AT216" s="12" t="s">
        <v>312</v>
      </c>
      <c r="AU216" s="12" t="s">
        <v>138</v>
      </c>
      <c r="AY216" s="12" t="s">
        <v>311</v>
      </c>
      <c r="BE216" s="122" t="n">
        <f aca="false">IF($U$216="základní",$N$216,0)</f>
        <v>0</v>
      </c>
      <c r="BF216" s="122" t="n">
        <f aca="false">IF($U$216="snížená",$N$216,0)</f>
        <v>0</v>
      </c>
      <c r="BG216" s="122" t="n">
        <f aca="false">IF($U$216="zákl. přenesená",$N$216,0)</f>
        <v>0</v>
      </c>
      <c r="BH216" s="122" t="n">
        <f aca="false">IF($U$216="sníž. přenesená",$N$216,0)</f>
        <v>0</v>
      </c>
      <c r="BI216" s="122" t="n">
        <f aca="false">IF($U$216="nulová",$N$216,0)</f>
        <v>0</v>
      </c>
      <c r="BJ216" s="12" t="s">
        <v>26</v>
      </c>
      <c r="BK216" s="122" t="n">
        <f aca="false">ROUND($L$216*$K$216,2)</f>
        <v>0</v>
      </c>
      <c r="BL216" s="12" t="s">
        <v>316</v>
      </c>
      <c r="BM216" s="12" t="s">
        <v>1579</v>
      </c>
    </row>
    <row r="217" s="12" customFormat="true" ht="18.75" hidden="false" customHeight="true" outlineLevel="0" collapsed="false">
      <c r="B217" s="199"/>
      <c r="C217" s="200"/>
      <c r="D217" s="200"/>
      <c r="E217" s="200"/>
      <c r="F217" s="201" t="s">
        <v>452</v>
      </c>
      <c r="G217" s="201"/>
      <c r="H217" s="201"/>
      <c r="I217" s="201"/>
      <c r="J217" s="200"/>
      <c r="K217" s="202" t="n">
        <v>178.446</v>
      </c>
      <c r="L217" s="200"/>
      <c r="M217" s="200"/>
      <c r="N217" s="200"/>
      <c r="O217" s="200"/>
      <c r="P217" s="200"/>
      <c r="Q217" s="200"/>
      <c r="R217" s="203"/>
      <c r="T217" s="204"/>
      <c r="U217" s="200"/>
      <c r="V217" s="200"/>
      <c r="W217" s="200"/>
      <c r="X217" s="200"/>
      <c r="Y217" s="200"/>
      <c r="Z217" s="200"/>
      <c r="AA217" s="205"/>
      <c r="AT217" s="206" t="s">
        <v>319</v>
      </c>
      <c r="AU217" s="206" t="s">
        <v>138</v>
      </c>
      <c r="AV217" s="206" t="s">
        <v>138</v>
      </c>
      <c r="AW217" s="206" t="s">
        <v>270</v>
      </c>
      <c r="AX217" s="206" t="s">
        <v>26</v>
      </c>
      <c r="AY217" s="206" t="s">
        <v>311</v>
      </c>
    </row>
    <row r="218" s="12" customFormat="true" ht="27" hidden="false" customHeight="true" outlineLevel="0" collapsed="false">
      <c r="B218" s="37"/>
      <c r="C218" s="189" t="s">
        <v>453</v>
      </c>
      <c r="D218" s="189" t="s">
        <v>312</v>
      </c>
      <c r="E218" s="190" t="s">
        <v>1580</v>
      </c>
      <c r="F218" s="191" t="s">
        <v>1581</v>
      </c>
      <c r="G218" s="191"/>
      <c r="H218" s="191"/>
      <c r="I218" s="191"/>
      <c r="J218" s="192" t="s">
        <v>315</v>
      </c>
      <c r="K218" s="193" t="n">
        <v>1493.666</v>
      </c>
      <c r="L218" s="194" t="n">
        <v>0</v>
      </c>
      <c r="M218" s="194"/>
      <c r="N218" s="195" t="n">
        <f aca="false">ROUND($L$218*$K$218,2)</f>
        <v>0</v>
      </c>
      <c r="O218" s="195"/>
      <c r="P218" s="195"/>
      <c r="Q218" s="195"/>
      <c r="R218" s="39"/>
      <c r="T218" s="196"/>
      <c r="U218" s="46" t="s">
        <v>56</v>
      </c>
      <c r="V218" s="38"/>
      <c r="W218" s="197" t="n">
        <f aca="false">$V$218*$K$218</f>
        <v>0</v>
      </c>
      <c r="X218" s="197" t="n">
        <v>0.00085</v>
      </c>
      <c r="Y218" s="197" t="n">
        <f aca="false">$X$218*$K$218</f>
        <v>1.2696161</v>
      </c>
      <c r="Z218" s="197" t="n">
        <v>0</v>
      </c>
      <c r="AA218" s="198" t="n">
        <f aca="false">$Z$218*$K$218</f>
        <v>0</v>
      </c>
      <c r="AR218" s="12" t="s">
        <v>316</v>
      </c>
      <c r="AT218" s="12" t="s">
        <v>312</v>
      </c>
      <c r="AU218" s="12" t="s">
        <v>138</v>
      </c>
      <c r="AY218" s="12" t="s">
        <v>311</v>
      </c>
      <c r="BE218" s="122" t="n">
        <f aca="false">IF($U$218="základní",$N$218,0)</f>
        <v>0</v>
      </c>
      <c r="BF218" s="122" t="n">
        <f aca="false">IF($U$218="snížená",$N$218,0)</f>
        <v>0</v>
      </c>
      <c r="BG218" s="122" t="n">
        <f aca="false">IF($U$218="zákl. přenesená",$N$218,0)</f>
        <v>0</v>
      </c>
      <c r="BH218" s="122" t="n">
        <f aca="false">IF($U$218="sníž. přenesená",$N$218,0)</f>
        <v>0</v>
      </c>
      <c r="BI218" s="122" t="n">
        <f aca="false">IF($U$218="nulová",$N$218,0)</f>
        <v>0</v>
      </c>
      <c r="BJ218" s="12" t="s">
        <v>26</v>
      </c>
      <c r="BK218" s="122" t="n">
        <f aca="false">ROUND($L$218*$K$218,2)</f>
        <v>0</v>
      </c>
      <c r="BL218" s="12" t="s">
        <v>316</v>
      </c>
      <c r="BM218" s="12" t="s">
        <v>1582</v>
      </c>
    </row>
    <row r="219" s="12" customFormat="true" ht="46.5" hidden="false" customHeight="true" outlineLevel="0" collapsed="false">
      <c r="B219" s="199"/>
      <c r="C219" s="200"/>
      <c r="D219" s="200"/>
      <c r="E219" s="200" t="s">
        <v>1477</v>
      </c>
      <c r="F219" s="201" t="s">
        <v>1583</v>
      </c>
      <c r="G219" s="201"/>
      <c r="H219" s="201"/>
      <c r="I219" s="201"/>
      <c r="J219" s="200"/>
      <c r="K219" s="202" t="n">
        <v>1867.082</v>
      </c>
      <c r="L219" s="200"/>
      <c r="M219" s="200"/>
      <c r="N219" s="200"/>
      <c r="O219" s="200"/>
      <c r="P219" s="200"/>
      <c r="Q219" s="200"/>
      <c r="R219" s="203"/>
      <c r="T219" s="204"/>
      <c r="U219" s="200"/>
      <c r="V219" s="200"/>
      <c r="W219" s="200"/>
      <c r="X219" s="200"/>
      <c r="Y219" s="200"/>
      <c r="Z219" s="200"/>
      <c r="AA219" s="205"/>
      <c r="AT219" s="206" t="s">
        <v>319</v>
      </c>
      <c r="AU219" s="206" t="s">
        <v>138</v>
      </c>
      <c r="AV219" s="206" t="s">
        <v>138</v>
      </c>
      <c r="AW219" s="206" t="s">
        <v>270</v>
      </c>
      <c r="AX219" s="206" t="s">
        <v>91</v>
      </c>
      <c r="AY219" s="206" t="s">
        <v>311</v>
      </c>
    </row>
    <row r="220" s="12" customFormat="true" ht="18.75" hidden="false" customHeight="true" outlineLevel="0" collapsed="false">
      <c r="B220" s="199"/>
      <c r="C220" s="200"/>
      <c r="D220" s="200"/>
      <c r="E220" s="200" t="s">
        <v>1481</v>
      </c>
      <c r="F220" s="201" t="s">
        <v>1584</v>
      </c>
      <c r="G220" s="201"/>
      <c r="H220" s="201"/>
      <c r="I220" s="201"/>
      <c r="J220" s="200"/>
      <c r="K220" s="202" t="n">
        <v>1493.666</v>
      </c>
      <c r="L220" s="200"/>
      <c r="M220" s="200"/>
      <c r="N220" s="200"/>
      <c r="O220" s="200"/>
      <c r="P220" s="200"/>
      <c r="Q220" s="200"/>
      <c r="R220" s="203"/>
      <c r="T220" s="204"/>
      <c r="U220" s="200"/>
      <c r="V220" s="200"/>
      <c r="W220" s="200"/>
      <c r="X220" s="200"/>
      <c r="Y220" s="200"/>
      <c r="Z220" s="200"/>
      <c r="AA220" s="205"/>
      <c r="AT220" s="206" t="s">
        <v>319</v>
      </c>
      <c r="AU220" s="206" t="s">
        <v>138</v>
      </c>
      <c r="AV220" s="206" t="s">
        <v>138</v>
      </c>
      <c r="AW220" s="206" t="s">
        <v>270</v>
      </c>
      <c r="AX220" s="206" t="s">
        <v>26</v>
      </c>
      <c r="AY220" s="206" t="s">
        <v>311</v>
      </c>
    </row>
    <row r="221" s="12" customFormat="true" ht="27" hidden="false" customHeight="true" outlineLevel="0" collapsed="false">
      <c r="B221" s="37"/>
      <c r="C221" s="189" t="s">
        <v>10</v>
      </c>
      <c r="D221" s="189" t="s">
        <v>312</v>
      </c>
      <c r="E221" s="190" t="s">
        <v>1585</v>
      </c>
      <c r="F221" s="191" t="s">
        <v>1586</v>
      </c>
      <c r="G221" s="191"/>
      <c r="H221" s="191"/>
      <c r="I221" s="191"/>
      <c r="J221" s="192" t="s">
        <v>315</v>
      </c>
      <c r="K221" s="193" t="n">
        <v>30.701</v>
      </c>
      <c r="L221" s="194" t="n">
        <v>0</v>
      </c>
      <c r="M221" s="194"/>
      <c r="N221" s="195" t="n">
        <f aca="false">ROUND($L$221*$K$221,2)</f>
        <v>0</v>
      </c>
      <c r="O221" s="195"/>
      <c r="P221" s="195"/>
      <c r="Q221" s="195"/>
      <c r="R221" s="39"/>
      <c r="T221" s="196"/>
      <c r="U221" s="46" t="s">
        <v>56</v>
      </c>
      <c r="V221" s="38"/>
      <c r="W221" s="197" t="n">
        <f aca="false">$V$221*$K$221</f>
        <v>0</v>
      </c>
      <c r="X221" s="197" t="n">
        <v>0.00119</v>
      </c>
      <c r="Y221" s="197" t="n">
        <f aca="false">$X$221*$K$221</f>
        <v>0.03653419</v>
      </c>
      <c r="Z221" s="197" t="n">
        <v>0</v>
      </c>
      <c r="AA221" s="198" t="n">
        <f aca="false">$Z$221*$K$221</f>
        <v>0</v>
      </c>
      <c r="AR221" s="12" t="s">
        <v>316</v>
      </c>
      <c r="AT221" s="12" t="s">
        <v>312</v>
      </c>
      <c r="AU221" s="12" t="s">
        <v>138</v>
      </c>
      <c r="AY221" s="12" t="s">
        <v>311</v>
      </c>
      <c r="BE221" s="122" t="n">
        <f aca="false">IF($U$221="základní",$N$221,0)</f>
        <v>0</v>
      </c>
      <c r="BF221" s="122" t="n">
        <f aca="false">IF($U$221="snížená",$N$221,0)</f>
        <v>0</v>
      </c>
      <c r="BG221" s="122" t="n">
        <f aca="false">IF($U$221="zákl. přenesená",$N$221,0)</f>
        <v>0</v>
      </c>
      <c r="BH221" s="122" t="n">
        <f aca="false">IF($U$221="sníž. přenesená",$N$221,0)</f>
        <v>0</v>
      </c>
      <c r="BI221" s="122" t="n">
        <f aca="false">IF($U$221="nulová",$N$221,0)</f>
        <v>0</v>
      </c>
      <c r="BJ221" s="12" t="s">
        <v>26</v>
      </c>
      <c r="BK221" s="122" t="n">
        <f aca="false">ROUND($L$221*$K$221,2)</f>
        <v>0</v>
      </c>
      <c r="BL221" s="12" t="s">
        <v>316</v>
      </c>
      <c r="BM221" s="12" t="s">
        <v>1587</v>
      </c>
    </row>
    <row r="222" s="12" customFormat="true" ht="18.75" hidden="false" customHeight="true" outlineLevel="0" collapsed="false">
      <c r="B222" s="199"/>
      <c r="C222" s="200"/>
      <c r="D222" s="200"/>
      <c r="E222" s="200" t="s">
        <v>1479</v>
      </c>
      <c r="F222" s="201" t="s">
        <v>1588</v>
      </c>
      <c r="G222" s="201"/>
      <c r="H222" s="201"/>
      <c r="I222" s="201"/>
      <c r="J222" s="200"/>
      <c r="K222" s="202" t="n">
        <v>38.376</v>
      </c>
      <c r="L222" s="200"/>
      <c r="M222" s="200"/>
      <c r="N222" s="200"/>
      <c r="O222" s="200"/>
      <c r="P222" s="200"/>
      <c r="Q222" s="200"/>
      <c r="R222" s="203"/>
      <c r="T222" s="204"/>
      <c r="U222" s="200"/>
      <c r="V222" s="200"/>
      <c r="W222" s="200"/>
      <c r="X222" s="200"/>
      <c r="Y222" s="200"/>
      <c r="Z222" s="200"/>
      <c r="AA222" s="205"/>
      <c r="AT222" s="206" t="s">
        <v>319</v>
      </c>
      <c r="AU222" s="206" t="s">
        <v>138</v>
      </c>
      <c r="AV222" s="206" t="s">
        <v>138</v>
      </c>
      <c r="AW222" s="206" t="s">
        <v>270</v>
      </c>
      <c r="AX222" s="206" t="s">
        <v>91</v>
      </c>
      <c r="AY222" s="206" t="s">
        <v>311</v>
      </c>
    </row>
    <row r="223" s="12" customFormat="true" ht="18.75" hidden="false" customHeight="true" outlineLevel="0" collapsed="false">
      <c r="B223" s="199"/>
      <c r="C223" s="200"/>
      <c r="D223" s="200"/>
      <c r="E223" s="200" t="s">
        <v>1483</v>
      </c>
      <c r="F223" s="201" t="s">
        <v>1589</v>
      </c>
      <c r="G223" s="201"/>
      <c r="H223" s="201"/>
      <c r="I223" s="201"/>
      <c r="J223" s="200"/>
      <c r="K223" s="202" t="n">
        <v>30.701</v>
      </c>
      <c r="L223" s="200"/>
      <c r="M223" s="200"/>
      <c r="N223" s="200"/>
      <c r="O223" s="200"/>
      <c r="P223" s="200"/>
      <c r="Q223" s="200"/>
      <c r="R223" s="203"/>
      <c r="T223" s="204"/>
      <c r="U223" s="200"/>
      <c r="V223" s="200"/>
      <c r="W223" s="200"/>
      <c r="X223" s="200"/>
      <c r="Y223" s="200"/>
      <c r="Z223" s="200"/>
      <c r="AA223" s="205"/>
      <c r="AT223" s="206" t="s">
        <v>319</v>
      </c>
      <c r="AU223" s="206" t="s">
        <v>138</v>
      </c>
      <c r="AV223" s="206" t="s">
        <v>138</v>
      </c>
      <c r="AW223" s="206" t="s">
        <v>270</v>
      </c>
      <c r="AX223" s="206" t="s">
        <v>26</v>
      </c>
      <c r="AY223" s="206" t="s">
        <v>311</v>
      </c>
    </row>
    <row r="224" s="12" customFormat="true" ht="27" hidden="false" customHeight="true" outlineLevel="0" collapsed="false">
      <c r="B224" s="37"/>
      <c r="C224" s="189" t="s">
        <v>462</v>
      </c>
      <c r="D224" s="189" t="s">
        <v>312</v>
      </c>
      <c r="E224" s="190" t="s">
        <v>1590</v>
      </c>
      <c r="F224" s="191" t="s">
        <v>1591</v>
      </c>
      <c r="G224" s="191"/>
      <c r="H224" s="191"/>
      <c r="I224" s="191"/>
      <c r="J224" s="192" t="s">
        <v>315</v>
      </c>
      <c r="K224" s="193" t="n">
        <v>1493.666</v>
      </c>
      <c r="L224" s="194" t="n">
        <v>0</v>
      </c>
      <c r="M224" s="194"/>
      <c r="N224" s="195" t="n">
        <f aca="false">ROUND($L$224*$K$224,2)</f>
        <v>0</v>
      </c>
      <c r="O224" s="195"/>
      <c r="P224" s="195"/>
      <c r="Q224" s="195"/>
      <c r="R224" s="39"/>
      <c r="T224" s="196"/>
      <c r="U224" s="46" t="s">
        <v>56</v>
      </c>
      <c r="V224" s="38"/>
      <c r="W224" s="197" t="n">
        <f aca="false">$V$224*$K$224</f>
        <v>0</v>
      </c>
      <c r="X224" s="197" t="n">
        <v>0</v>
      </c>
      <c r="Y224" s="197" t="n">
        <f aca="false">$X$224*$K$224</f>
        <v>0</v>
      </c>
      <c r="Z224" s="197" t="n">
        <v>0</v>
      </c>
      <c r="AA224" s="198" t="n">
        <f aca="false">$Z$224*$K$224</f>
        <v>0</v>
      </c>
      <c r="AR224" s="12" t="s">
        <v>316</v>
      </c>
      <c r="AT224" s="12" t="s">
        <v>312</v>
      </c>
      <c r="AU224" s="12" t="s">
        <v>138</v>
      </c>
      <c r="AY224" s="12" t="s">
        <v>311</v>
      </c>
      <c r="BE224" s="122" t="n">
        <f aca="false">IF($U$224="základní",$N$224,0)</f>
        <v>0</v>
      </c>
      <c r="BF224" s="122" t="n">
        <f aca="false">IF($U$224="snížená",$N$224,0)</f>
        <v>0</v>
      </c>
      <c r="BG224" s="122" t="n">
        <f aca="false">IF($U$224="zákl. přenesená",$N$224,0)</f>
        <v>0</v>
      </c>
      <c r="BH224" s="122" t="n">
        <f aca="false">IF($U$224="sníž. přenesená",$N$224,0)</f>
        <v>0</v>
      </c>
      <c r="BI224" s="122" t="n">
        <f aca="false">IF($U$224="nulová",$N$224,0)</f>
        <v>0</v>
      </c>
      <c r="BJ224" s="12" t="s">
        <v>26</v>
      </c>
      <c r="BK224" s="122" t="n">
        <f aca="false">ROUND($L$224*$K$224,2)</f>
        <v>0</v>
      </c>
      <c r="BL224" s="12" t="s">
        <v>316</v>
      </c>
      <c r="BM224" s="12" t="s">
        <v>1592</v>
      </c>
    </row>
    <row r="225" s="12" customFormat="true" ht="18.75" hidden="false" customHeight="true" outlineLevel="0" collapsed="false">
      <c r="B225" s="199"/>
      <c r="C225" s="200"/>
      <c r="D225" s="200"/>
      <c r="E225" s="200"/>
      <c r="F225" s="201" t="s">
        <v>1481</v>
      </c>
      <c r="G225" s="201"/>
      <c r="H225" s="201"/>
      <c r="I225" s="201"/>
      <c r="J225" s="200"/>
      <c r="K225" s="202" t="n">
        <v>1493.666</v>
      </c>
      <c r="L225" s="200"/>
      <c r="M225" s="200"/>
      <c r="N225" s="200"/>
      <c r="O225" s="200"/>
      <c r="P225" s="200"/>
      <c r="Q225" s="200"/>
      <c r="R225" s="203"/>
      <c r="T225" s="204"/>
      <c r="U225" s="200"/>
      <c r="V225" s="200"/>
      <c r="W225" s="200"/>
      <c r="X225" s="200"/>
      <c r="Y225" s="200"/>
      <c r="Z225" s="200"/>
      <c r="AA225" s="205"/>
      <c r="AT225" s="206" t="s">
        <v>319</v>
      </c>
      <c r="AU225" s="206" t="s">
        <v>138</v>
      </c>
      <c r="AV225" s="206" t="s">
        <v>138</v>
      </c>
      <c r="AW225" s="206" t="s">
        <v>270</v>
      </c>
      <c r="AX225" s="206" t="s">
        <v>26</v>
      </c>
      <c r="AY225" s="206" t="s">
        <v>311</v>
      </c>
    </row>
    <row r="226" s="12" customFormat="true" ht="27" hidden="false" customHeight="true" outlineLevel="0" collapsed="false">
      <c r="B226" s="37"/>
      <c r="C226" s="189" t="s">
        <v>467</v>
      </c>
      <c r="D226" s="189" t="s">
        <v>312</v>
      </c>
      <c r="E226" s="190" t="s">
        <v>1593</v>
      </c>
      <c r="F226" s="191" t="s">
        <v>1594</v>
      </c>
      <c r="G226" s="191"/>
      <c r="H226" s="191"/>
      <c r="I226" s="191"/>
      <c r="J226" s="192" t="s">
        <v>315</v>
      </c>
      <c r="K226" s="193" t="n">
        <v>30.701</v>
      </c>
      <c r="L226" s="194" t="n">
        <v>0</v>
      </c>
      <c r="M226" s="194"/>
      <c r="N226" s="195" t="n">
        <f aca="false">ROUND($L$226*$K$226,2)</f>
        <v>0</v>
      </c>
      <c r="O226" s="195"/>
      <c r="P226" s="195"/>
      <c r="Q226" s="195"/>
      <c r="R226" s="39"/>
      <c r="T226" s="196"/>
      <c r="U226" s="46" t="s">
        <v>56</v>
      </c>
      <c r="V226" s="38"/>
      <c r="W226" s="197" t="n">
        <f aca="false">$V$226*$K$226</f>
        <v>0</v>
      </c>
      <c r="X226" s="197" t="n">
        <v>0</v>
      </c>
      <c r="Y226" s="197" t="n">
        <f aca="false">$X$226*$K$226</f>
        <v>0</v>
      </c>
      <c r="Z226" s="197" t="n">
        <v>0</v>
      </c>
      <c r="AA226" s="198" t="n">
        <f aca="false">$Z$226*$K$226</f>
        <v>0</v>
      </c>
      <c r="AR226" s="12" t="s">
        <v>316</v>
      </c>
      <c r="AT226" s="12" t="s">
        <v>312</v>
      </c>
      <c r="AU226" s="12" t="s">
        <v>138</v>
      </c>
      <c r="AY226" s="12" t="s">
        <v>311</v>
      </c>
      <c r="BE226" s="122" t="n">
        <f aca="false">IF($U$226="základní",$N$226,0)</f>
        <v>0</v>
      </c>
      <c r="BF226" s="122" t="n">
        <f aca="false">IF($U$226="snížená",$N$226,0)</f>
        <v>0</v>
      </c>
      <c r="BG226" s="122" t="n">
        <f aca="false">IF($U$226="zákl. přenesená",$N$226,0)</f>
        <v>0</v>
      </c>
      <c r="BH226" s="122" t="n">
        <f aca="false">IF($U$226="sníž. přenesená",$N$226,0)</f>
        <v>0</v>
      </c>
      <c r="BI226" s="122" t="n">
        <f aca="false">IF($U$226="nulová",$N$226,0)</f>
        <v>0</v>
      </c>
      <c r="BJ226" s="12" t="s">
        <v>26</v>
      </c>
      <c r="BK226" s="122" t="n">
        <f aca="false">ROUND($L$226*$K$226,2)</f>
        <v>0</v>
      </c>
      <c r="BL226" s="12" t="s">
        <v>316</v>
      </c>
      <c r="BM226" s="12" t="s">
        <v>1595</v>
      </c>
    </row>
    <row r="227" s="12" customFormat="true" ht="18.75" hidden="false" customHeight="true" outlineLevel="0" collapsed="false">
      <c r="B227" s="199"/>
      <c r="C227" s="200"/>
      <c r="D227" s="200"/>
      <c r="E227" s="200"/>
      <c r="F227" s="201" t="s">
        <v>1483</v>
      </c>
      <c r="G227" s="201"/>
      <c r="H227" s="201"/>
      <c r="I227" s="201"/>
      <c r="J227" s="200"/>
      <c r="K227" s="202" t="n">
        <v>30.701</v>
      </c>
      <c r="L227" s="200"/>
      <c r="M227" s="200"/>
      <c r="N227" s="200"/>
      <c r="O227" s="200"/>
      <c r="P227" s="200"/>
      <c r="Q227" s="200"/>
      <c r="R227" s="203"/>
      <c r="T227" s="204"/>
      <c r="U227" s="200"/>
      <c r="V227" s="200"/>
      <c r="W227" s="200"/>
      <c r="X227" s="200"/>
      <c r="Y227" s="200"/>
      <c r="Z227" s="200"/>
      <c r="AA227" s="205"/>
      <c r="AT227" s="206" t="s">
        <v>319</v>
      </c>
      <c r="AU227" s="206" t="s">
        <v>138</v>
      </c>
      <c r="AV227" s="206" t="s">
        <v>138</v>
      </c>
      <c r="AW227" s="206" t="s">
        <v>270</v>
      </c>
      <c r="AX227" s="206" t="s">
        <v>26</v>
      </c>
      <c r="AY227" s="206" t="s">
        <v>311</v>
      </c>
    </row>
    <row r="228" s="12" customFormat="true" ht="27" hidden="false" customHeight="true" outlineLevel="0" collapsed="false">
      <c r="B228" s="37"/>
      <c r="C228" s="189" t="s">
        <v>471</v>
      </c>
      <c r="D228" s="189" t="s">
        <v>312</v>
      </c>
      <c r="E228" s="190" t="s">
        <v>1596</v>
      </c>
      <c r="F228" s="191" t="s">
        <v>1597</v>
      </c>
      <c r="G228" s="191"/>
      <c r="H228" s="191"/>
      <c r="I228" s="191"/>
      <c r="J228" s="192" t="s">
        <v>315</v>
      </c>
      <c r="K228" s="193" t="n">
        <v>373.416</v>
      </c>
      <c r="L228" s="194" t="n">
        <v>0</v>
      </c>
      <c r="M228" s="194"/>
      <c r="N228" s="195" t="n">
        <f aca="false">ROUND($L$228*$K$228,2)</f>
        <v>0</v>
      </c>
      <c r="O228" s="195"/>
      <c r="P228" s="195"/>
      <c r="Q228" s="195"/>
      <c r="R228" s="39"/>
      <c r="T228" s="196"/>
      <c r="U228" s="46" t="s">
        <v>56</v>
      </c>
      <c r="V228" s="38"/>
      <c r="W228" s="197" t="n">
        <f aca="false">$V$228*$K$228</f>
        <v>0</v>
      </c>
      <c r="X228" s="197" t="n">
        <v>0.00201</v>
      </c>
      <c r="Y228" s="197" t="n">
        <f aca="false">$X$228*$K$228</f>
        <v>0.75056616</v>
      </c>
      <c r="Z228" s="197" t="n">
        <v>0</v>
      </c>
      <c r="AA228" s="198" t="n">
        <f aca="false">$Z$228*$K$228</f>
        <v>0</v>
      </c>
      <c r="AR228" s="12" t="s">
        <v>316</v>
      </c>
      <c r="AT228" s="12" t="s">
        <v>312</v>
      </c>
      <c r="AU228" s="12" t="s">
        <v>138</v>
      </c>
      <c r="AY228" s="12" t="s">
        <v>311</v>
      </c>
      <c r="BE228" s="122" t="n">
        <f aca="false">IF($U$228="základní",$N$228,0)</f>
        <v>0</v>
      </c>
      <c r="BF228" s="122" t="n">
        <f aca="false">IF($U$228="snížená",$N$228,0)</f>
        <v>0</v>
      </c>
      <c r="BG228" s="122" t="n">
        <f aca="false">IF($U$228="zákl. přenesená",$N$228,0)</f>
        <v>0</v>
      </c>
      <c r="BH228" s="122" t="n">
        <f aca="false">IF($U$228="sníž. přenesená",$N$228,0)</f>
        <v>0</v>
      </c>
      <c r="BI228" s="122" t="n">
        <f aca="false">IF($U$228="nulová",$N$228,0)</f>
        <v>0</v>
      </c>
      <c r="BJ228" s="12" t="s">
        <v>26</v>
      </c>
      <c r="BK228" s="122" t="n">
        <f aca="false">ROUND($L$228*$K$228,2)</f>
        <v>0</v>
      </c>
      <c r="BL228" s="12" t="s">
        <v>316</v>
      </c>
      <c r="BM228" s="12" t="s">
        <v>1598</v>
      </c>
    </row>
    <row r="229" s="12" customFormat="true" ht="18.75" hidden="false" customHeight="true" outlineLevel="0" collapsed="false">
      <c r="B229" s="199"/>
      <c r="C229" s="200"/>
      <c r="D229" s="200"/>
      <c r="E229" s="200" t="s">
        <v>1485</v>
      </c>
      <c r="F229" s="201" t="s">
        <v>1599</v>
      </c>
      <c r="G229" s="201"/>
      <c r="H229" s="201"/>
      <c r="I229" s="201"/>
      <c r="J229" s="200"/>
      <c r="K229" s="202" t="n">
        <v>373.416</v>
      </c>
      <c r="L229" s="200"/>
      <c r="M229" s="200"/>
      <c r="N229" s="200"/>
      <c r="O229" s="200"/>
      <c r="P229" s="200"/>
      <c r="Q229" s="200"/>
      <c r="R229" s="203"/>
      <c r="T229" s="204"/>
      <c r="U229" s="200"/>
      <c r="V229" s="200"/>
      <c r="W229" s="200"/>
      <c r="X229" s="200"/>
      <c r="Y229" s="200"/>
      <c r="Z229" s="200"/>
      <c r="AA229" s="205"/>
      <c r="AT229" s="206" t="s">
        <v>319</v>
      </c>
      <c r="AU229" s="206" t="s">
        <v>138</v>
      </c>
      <c r="AV229" s="206" t="s">
        <v>138</v>
      </c>
      <c r="AW229" s="206" t="s">
        <v>270</v>
      </c>
      <c r="AX229" s="206" t="s">
        <v>26</v>
      </c>
      <c r="AY229" s="206" t="s">
        <v>311</v>
      </c>
    </row>
    <row r="230" s="12" customFormat="true" ht="27" hidden="false" customHeight="true" outlineLevel="0" collapsed="false">
      <c r="B230" s="37"/>
      <c r="C230" s="189" t="s">
        <v>476</v>
      </c>
      <c r="D230" s="189" t="s">
        <v>312</v>
      </c>
      <c r="E230" s="190" t="s">
        <v>1600</v>
      </c>
      <c r="F230" s="191" t="s">
        <v>1601</v>
      </c>
      <c r="G230" s="191"/>
      <c r="H230" s="191"/>
      <c r="I230" s="191"/>
      <c r="J230" s="192" t="s">
        <v>315</v>
      </c>
      <c r="K230" s="193" t="n">
        <v>7.675</v>
      </c>
      <c r="L230" s="194" t="n">
        <v>0</v>
      </c>
      <c r="M230" s="194"/>
      <c r="N230" s="195" t="n">
        <f aca="false">ROUND($L$230*$K$230,2)</f>
        <v>0</v>
      </c>
      <c r="O230" s="195"/>
      <c r="P230" s="195"/>
      <c r="Q230" s="195"/>
      <c r="R230" s="39"/>
      <c r="T230" s="196"/>
      <c r="U230" s="46" t="s">
        <v>56</v>
      </c>
      <c r="V230" s="38"/>
      <c r="W230" s="197" t="n">
        <f aca="false">$V$230*$K$230</f>
        <v>0</v>
      </c>
      <c r="X230" s="197" t="n">
        <v>0.00208</v>
      </c>
      <c r="Y230" s="197" t="n">
        <f aca="false">$X$230*$K$230</f>
        <v>0.015964</v>
      </c>
      <c r="Z230" s="197" t="n">
        <v>0</v>
      </c>
      <c r="AA230" s="198" t="n">
        <f aca="false">$Z$230*$K$230</f>
        <v>0</v>
      </c>
      <c r="AR230" s="12" t="s">
        <v>316</v>
      </c>
      <c r="AT230" s="12" t="s">
        <v>312</v>
      </c>
      <c r="AU230" s="12" t="s">
        <v>138</v>
      </c>
      <c r="AY230" s="12" t="s">
        <v>311</v>
      </c>
      <c r="BE230" s="122" t="n">
        <f aca="false">IF($U$230="základní",$N$230,0)</f>
        <v>0</v>
      </c>
      <c r="BF230" s="122" t="n">
        <f aca="false">IF($U$230="snížená",$N$230,0)</f>
        <v>0</v>
      </c>
      <c r="BG230" s="122" t="n">
        <f aca="false">IF($U$230="zákl. přenesená",$N$230,0)</f>
        <v>0</v>
      </c>
      <c r="BH230" s="122" t="n">
        <f aca="false">IF($U$230="sníž. přenesená",$N$230,0)</f>
        <v>0</v>
      </c>
      <c r="BI230" s="122" t="n">
        <f aca="false">IF($U$230="nulová",$N$230,0)</f>
        <v>0</v>
      </c>
      <c r="BJ230" s="12" t="s">
        <v>26</v>
      </c>
      <c r="BK230" s="122" t="n">
        <f aca="false">ROUND($L$230*$K$230,2)</f>
        <v>0</v>
      </c>
      <c r="BL230" s="12" t="s">
        <v>316</v>
      </c>
      <c r="BM230" s="12" t="s">
        <v>1602</v>
      </c>
    </row>
    <row r="231" s="12" customFormat="true" ht="18.75" hidden="false" customHeight="true" outlineLevel="0" collapsed="false">
      <c r="B231" s="199"/>
      <c r="C231" s="200"/>
      <c r="D231" s="200"/>
      <c r="E231" s="200" t="s">
        <v>1487</v>
      </c>
      <c r="F231" s="201" t="s">
        <v>1603</v>
      </c>
      <c r="G231" s="201"/>
      <c r="H231" s="201"/>
      <c r="I231" s="201"/>
      <c r="J231" s="200"/>
      <c r="K231" s="202" t="n">
        <v>7.675</v>
      </c>
      <c r="L231" s="200"/>
      <c r="M231" s="200"/>
      <c r="N231" s="200"/>
      <c r="O231" s="200"/>
      <c r="P231" s="200"/>
      <c r="Q231" s="200"/>
      <c r="R231" s="203"/>
      <c r="T231" s="204"/>
      <c r="U231" s="200"/>
      <c r="V231" s="200"/>
      <c r="W231" s="200"/>
      <c r="X231" s="200"/>
      <c r="Y231" s="200"/>
      <c r="Z231" s="200"/>
      <c r="AA231" s="205"/>
      <c r="AT231" s="206" t="s">
        <v>319</v>
      </c>
      <c r="AU231" s="206" t="s">
        <v>138</v>
      </c>
      <c r="AV231" s="206" t="s">
        <v>138</v>
      </c>
      <c r="AW231" s="206" t="s">
        <v>270</v>
      </c>
      <c r="AX231" s="206" t="s">
        <v>26</v>
      </c>
      <c r="AY231" s="206" t="s">
        <v>311</v>
      </c>
    </row>
    <row r="232" s="12" customFormat="true" ht="27" hidden="false" customHeight="true" outlineLevel="0" collapsed="false">
      <c r="B232" s="37"/>
      <c r="C232" s="189" t="s">
        <v>483</v>
      </c>
      <c r="D232" s="189" t="s">
        <v>312</v>
      </c>
      <c r="E232" s="190" t="s">
        <v>1604</v>
      </c>
      <c r="F232" s="191" t="s">
        <v>1605</v>
      </c>
      <c r="G232" s="191"/>
      <c r="H232" s="191"/>
      <c r="I232" s="191"/>
      <c r="J232" s="192" t="s">
        <v>315</v>
      </c>
      <c r="K232" s="193" t="n">
        <v>373.416</v>
      </c>
      <c r="L232" s="194" t="n">
        <v>0</v>
      </c>
      <c r="M232" s="194"/>
      <c r="N232" s="195" t="n">
        <f aca="false">ROUND($L$232*$K$232,2)</f>
        <v>0</v>
      </c>
      <c r="O232" s="195"/>
      <c r="P232" s="195"/>
      <c r="Q232" s="195"/>
      <c r="R232" s="39"/>
      <c r="T232" s="196"/>
      <c r="U232" s="46" t="s">
        <v>56</v>
      </c>
      <c r="V232" s="38"/>
      <c r="W232" s="197" t="n">
        <f aca="false">$V$232*$K$232</f>
        <v>0</v>
      </c>
      <c r="X232" s="197" t="n">
        <v>0</v>
      </c>
      <c r="Y232" s="197" t="n">
        <f aca="false">$X$232*$K$232</f>
        <v>0</v>
      </c>
      <c r="Z232" s="197" t="n">
        <v>0</v>
      </c>
      <c r="AA232" s="198" t="n">
        <f aca="false">$Z$232*$K$232</f>
        <v>0</v>
      </c>
      <c r="AR232" s="12" t="s">
        <v>316</v>
      </c>
      <c r="AT232" s="12" t="s">
        <v>312</v>
      </c>
      <c r="AU232" s="12" t="s">
        <v>138</v>
      </c>
      <c r="AY232" s="12" t="s">
        <v>311</v>
      </c>
      <c r="BE232" s="122" t="n">
        <f aca="false">IF($U$232="základní",$N$232,0)</f>
        <v>0</v>
      </c>
      <c r="BF232" s="122" t="n">
        <f aca="false">IF($U$232="snížená",$N$232,0)</f>
        <v>0</v>
      </c>
      <c r="BG232" s="122" t="n">
        <f aca="false">IF($U$232="zákl. přenesená",$N$232,0)</f>
        <v>0</v>
      </c>
      <c r="BH232" s="122" t="n">
        <f aca="false">IF($U$232="sníž. přenesená",$N$232,0)</f>
        <v>0</v>
      </c>
      <c r="BI232" s="122" t="n">
        <f aca="false">IF($U$232="nulová",$N$232,0)</f>
        <v>0</v>
      </c>
      <c r="BJ232" s="12" t="s">
        <v>26</v>
      </c>
      <c r="BK232" s="122" t="n">
        <f aca="false">ROUND($L$232*$K$232,2)</f>
        <v>0</v>
      </c>
      <c r="BL232" s="12" t="s">
        <v>316</v>
      </c>
      <c r="BM232" s="12" t="s">
        <v>1606</v>
      </c>
    </row>
    <row r="233" s="12" customFormat="true" ht="18.75" hidden="false" customHeight="true" outlineLevel="0" collapsed="false">
      <c r="B233" s="199"/>
      <c r="C233" s="200"/>
      <c r="D233" s="200"/>
      <c r="E233" s="200"/>
      <c r="F233" s="201" t="s">
        <v>1485</v>
      </c>
      <c r="G233" s="201"/>
      <c r="H233" s="201"/>
      <c r="I233" s="201"/>
      <c r="J233" s="200"/>
      <c r="K233" s="202" t="n">
        <v>373.416</v>
      </c>
      <c r="L233" s="200"/>
      <c r="M233" s="200"/>
      <c r="N233" s="200"/>
      <c r="O233" s="200"/>
      <c r="P233" s="200"/>
      <c r="Q233" s="200"/>
      <c r="R233" s="203"/>
      <c r="T233" s="204"/>
      <c r="U233" s="200"/>
      <c r="V233" s="200"/>
      <c r="W233" s="200"/>
      <c r="X233" s="200"/>
      <c r="Y233" s="200"/>
      <c r="Z233" s="200"/>
      <c r="AA233" s="205"/>
      <c r="AT233" s="206" t="s">
        <v>319</v>
      </c>
      <c r="AU233" s="206" t="s">
        <v>138</v>
      </c>
      <c r="AV233" s="206" t="s">
        <v>138</v>
      </c>
      <c r="AW233" s="206" t="s">
        <v>270</v>
      </c>
      <c r="AX233" s="206" t="s">
        <v>26</v>
      </c>
      <c r="AY233" s="206" t="s">
        <v>311</v>
      </c>
    </row>
    <row r="234" s="12" customFormat="true" ht="27" hidden="false" customHeight="true" outlineLevel="0" collapsed="false">
      <c r="B234" s="37"/>
      <c r="C234" s="189" t="s">
        <v>488</v>
      </c>
      <c r="D234" s="189" t="s">
        <v>312</v>
      </c>
      <c r="E234" s="190" t="s">
        <v>1607</v>
      </c>
      <c r="F234" s="191" t="s">
        <v>1608</v>
      </c>
      <c r="G234" s="191"/>
      <c r="H234" s="191"/>
      <c r="I234" s="191"/>
      <c r="J234" s="192" t="s">
        <v>315</v>
      </c>
      <c r="K234" s="193" t="n">
        <v>7.675</v>
      </c>
      <c r="L234" s="194" t="n">
        <v>0</v>
      </c>
      <c r="M234" s="194"/>
      <c r="N234" s="195" t="n">
        <f aca="false">ROUND($L$234*$K$234,2)</f>
        <v>0</v>
      </c>
      <c r="O234" s="195"/>
      <c r="P234" s="195"/>
      <c r="Q234" s="195"/>
      <c r="R234" s="39"/>
      <c r="T234" s="196"/>
      <c r="U234" s="46" t="s">
        <v>56</v>
      </c>
      <c r="V234" s="38"/>
      <c r="W234" s="197" t="n">
        <f aca="false">$V$234*$K$234</f>
        <v>0</v>
      </c>
      <c r="X234" s="197" t="n">
        <v>0</v>
      </c>
      <c r="Y234" s="197" t="n">
        <f aca="false">$X$234*$K$234</f>
        <v>0</v>
      </c>
      <c r="Z234" s="197" t="n">
        <v>0</v>
      </c>
      <c r="AA234" s="198" t="n">
        <f aca="false">$Z$234*$K$234</f>
        <v>0</v>
      </c>
      <c r="AR234" s="12" t="s">
        <v>316</v>
      </c>
      <c r="AT234" s="12" t="s">
        <v>312</v>
      </c>
      <c r="AU234" s="12" t="s">
        <v>138</v>
      </c>
      <c r="AY234" s="12" t="s">
        <v>311</v>
      </c>
      <c r="BE234" s="122" t="n">
        <f aca="false">IF($U$234="základní",$N$234,0)</f>
        <v>0</v>
      </c>
      <c r="BF234" s="122" t="n">
        <f aca="false">IF($U$234="snížená",$N$234,0)</f>
        <v>0</v>
      </c>
      <c r="BG234" s="122" t="n">
        <f aca="false">IF($U$234="zákl. přenesená",$N$234,0)</f>
        <v>0</v>
      </c>
      <c r="BH234" s="122" t="n">
        <f aca="false">IF($U$234="sníž. přenesená",$N$234,0)</f>
        <v>0</v>
      </c>
      <c r="BI234" s="122" t="n">
        <f aca="false">IF($U$234="nulová",$N$234,0)</f>
        <v>0</v>
      </c>
      <c r="BJ234" s="12" t="s">
        <v>26</v>
      </c>
      <c r="BK234" s="122" t="n">
        <f aca="false">ROUND($L$234*$K$234,2)</f>
        <v>0</v>
      </c>
      <c r="BL234" s="12" t="s">
        <v>316</v>
      </c>
      <c r="BM234" s="12" t="s">
        <v>1609</v>
      </c>
    </row>
    <row r="235" s="12" customFormat="true" ht="18.75" hidden="false" customHeight="true" outlineLevel="0" collapsed="false">
      <c r="B235" s="199"/>
      <c r="C235" s="200"/>
      <c r="D235" s="200"/>
      <c r="E235" s="200"/>
      <c r="F235" s="201" t="s">
        <v>1487</v>
      </c>
      <c r="G235" s="201"/>
      <c r="H235" s="201"/>
      <c r="I235" s="201"/>
      <c r="J235" s="200"/>
      <c r="K235" s="202" t="n">
        <v>7.675</v>
      </c>
      <c r="L235" s="200"/>
      <c r="M235" s="200"/>
      <c r="N235" s="200"/>
      <c r="O235" s="200"/>
      <c r="P235" s="200"/>
      <c r="Q235" s="200"/>
      <c r="R235" s="203"/>
      <c r="T235" s="204"/>
      <c r="U235" s="200"/>
      <c r="V235" s="200"/>
      <c r="W235" s="200"/>
      <c r="X235" s="200"/>
      <c r="Y235" s="200"/>
      <c r="Z235" s="200"/>
      <c r="AA235" s="205"/>
      <c r="AT235" s="206" t="s">
        <v>319</v>
      </c>
      <c r="AU235" s="206" t="s">
        <v>138</v>
      </c>
      <c r="AV235" s="206" t="s">
        <v>138</v>
      </c>
      <c r="AW235" s="206" t="s">
        <v>270</v>
      </c>
      <c r="AX235" s="206" t="s">
        <v>26</v>
      </c>
      <c r="AY235" s="206" t="s">
        <v>311</v>
      </c>
    </row>
    <row r="236" s="12" customFormat="true" ht="27" hidden="false" customHeight="true" outlineLevel="0" collapsed="false">
      <c r="B236" s="37"/>
      <c r="C236" s="189" t="s">
        <v>492</v>
      </c>
      <c r="D236" s="189" t="s">
        <v>312</v>
      </c>
      <c r="E236" s="190" t="s">
        <v>1610</v>
      </c>
      <c r="F236" s="191" t="s">
        <v>1611</v>
      </c>
      <c r="G236" s="191"/>
      <c r="H236" s="191"/>
      <c r="I236" s="191"/>
      <c r="J236" s="192" t="s">
        <v>411</v>
      </c>
      <c r="K236" s="193" t="n">
        <v>545.252</v>
      </c>
      <c r="L236" s="194" t="n">
        <v>0</v>
      </c>
      <c r="M236" s="194"/>
      <c r="N236" s="195" t="n">
        <f aca="false">ROUND($L$236*$K$236,2)</f>
        <v>0</v>
      </c>
      <c r="O236" s="195"/>
      <c r="P236" s="195"/>
      <c r="Q236" s="195"/>
      <c r="R236" s="39"/>
      <c r="T236" s="196"/>
      <c r="U236" s="46" t="s">
        <v>56</v>
      </c>
      <c r="V236" s="38"/>
      <c r="W236" s="197" t="n">
        <f aca="false">$V$236*$K$236</f>
        <v>0</v>
      </c>
      <c r="X236" s="197" t="n">
        <v>0</v>
      </c>
      <c r="Y236" s="197" t="n">
        <f aca="false">$X$236*$K$236</f>
        <v>0</v>
      </c>
      <c r="Z236" s="197" t="n">
        <v>0</v>
      </c>
      <c r="AA236" s="198" t="n">
        <f aca="false">$Z$236*$K$236</f>
        <v>0</v>
      </c>
      <c r="AR236" s="12" t="s">
        <v>316</v>
      </c>
      <c r="AT236" s="12" t="s">
        <v>312</v>
      </c>
      <c r="AU236" s="12" t="s">
        <v>138</v>
      </c>
      <c r="AY236" s="12" t="s">
        <v>311</v>
      </c>
      <c r="BE236" s="122" t="n">
        <f aca="false">IF($U$236="základní",$N$236,0)</f>
        <v>0</v>
      </c>
      <c r="BF236" s="122" t="n">
        <f aca="false">IF($U$236="snížená",$N$236,0)</f>
        <v>0</v>
      </c>
      <c r="BG236" s="122" t="n">
        <f aca="false">IF($U$236="zákl. přenesená",$N$236,0)</f>
        <v>0</v>
      </c>
      <c r="BH236" s="122" t="n">
        <f aca="false">IF($U$236="sníž. přenesená",$N$236,0)</f>
        <v>0</v>
      </c>
      <c r="BI236" s="122" t="n">
        <f aca="false">IF($U$236="nulová",$N$236,0)</f>
        <v>0</v>
      </c>
      <c r="BJ236" s="12" t="s">
        <v>26</v>
      </c>
      <c r="BK236" s="122" t="n">
        <f aca="false">ROUND($L$236*$K$236,2)</f>
        <v>0</v>
      </c>
      <c r="BL236" s="12" t="s">
        <v>316</v>
      </c>
      <c r="BM236" s="12" t="s">
        <v>1612</v>
      </c>
    </row>
    <row r="237" s="12" customFormat="true" ht="18.75" hidden="false" customHeight="true" outlineLevel="0" collapsed="false">
      <c r="B237" s="199"/>
      <c r="C237" s="200"/>
      <c r="D237" s="200"/>
      <c r="E237" s="200"/>
      <c r="F237" s="201" t="s">
        <v>1613</v>
      </c>
      <c r="G237" s="201"/>
      <c r="H237" s="201"/>
      <c r="I237" s="201"/>
      <c r="J237" s="200"/>
      <c r="K237" s="202" t="n">
        <v>545.252</v>
      </c>
      <c r="L237" s="200"/>
      <c r="M237" s="200"/>
      <c r="N237" s="200"/>
      <c r="O237" s="200"/>
      <c r="P237" s="200"/>
      <c r="Q237" s="200"/>
      <c r="R237" s="203"/>
      <c r="T237" s="204"/>
      <c r="U237" s="200"/>
      <c r="V237" s="200"/>
      <c r="W237" s="200"/>
      <c r="X237" s="200"/>
      <c r="Y237" s="200"/>
      <c r="Z237" s="200"/>
      <c r="AA237" s="205"/>
      <c r="AT237" s="206" t="s">
        <v>319</v>
      </c>
      <c r="AU237" s="206" t="s">
        <v>138</v>
      </c>
      <c r="AV237" s="206" t="s">
        <v>138</v>
      </c>
      <c r="AW237" s="206" t="s">
        <v>270</v>
      </c>
      <c r="AX237" s="206" t="s">
        <v>26</v>
      </c>
      <c r="AY237" s="206" t="s">
        <v>311</v>
      </c>
    </row>
    <row r="238" s="12" customFormat="true" ht="27" hidden="false" customHeight="true" outlineLevel="0" collapsed="false">
      <c r="B238" s="37"/>
      <c r="C238" s="189" t="s">
        <v>498</v>
      </c>
      <c r="D238" s="189" t="s">
        <v>312</v>
      </c>
      <c r="E238" s="190" t="s">
        <v>477</v>
      </c>
      <c r="F238" s="191" t="s">
        <v>478</v>
      </c>
      <c r="G238" s="191"/>
      <c r="H238" s="191"/>
      <c r="I238" s="191"/>
      <c r="J238" s="192" t="s">
        <v>411</v>
      </c>
      <c r="K238" s="193" t="n">
        <v>991.368</v>
      </c>
      <c r="L238" s="194" t="n">
        <v>0</v>
      </c>
      <c r="M238" s="194"/>
      <c r="N238" s="195" t="n">
        <f aca="false">ROUND($L$238*$K$238,2)</f>
        <v>0</v>
      </c>
      <c r="O238" s="195"/>
      <c r="P238" s="195"/>
      <c r="Q238" s="195"/>
      <c r="R238" s="39"/>
      <c r="T238" s="196"/>
      <c r="U238" s="46" t="s">
        <v>56</v>
      </c>
      <c r="V238" s="38"/>
      <c r="W238" s="197" t="n">
        <f aca="false">$V$238*$K$238</f>
        <v>0</v>
      </c>
      <c r="X238" s="197" t="n">
        <v>0</v>
      </c>
      <c r="Y238" s="197" t="n">
        <f aca="false">$X$238*$K$238</f>
        <v>0</v>
      </c>
      <c r="Z238" s="197" t="n">
        <v>0</v>
      </c>
      <c r="AA238" s="198" t="n">
        <f aca="false">$Z$238*$K$238</f>
        <v>0</v>
      </c>
      <c r="AR238" s="12" t="s">
        <v>316</v>
      </c>
      <c r="AT238" s="12" t="s">
        <v>312</v>
      </c>
      <c r="AU238" s="12" t="s">
        <v>138</v>
      </c>
      <c r="AY238" s="12" t="s">
        <v>311</v>
      </c>
      <c r="BE238" s="122" t="n">
        <f aca="false">IF($U$238="základní",$N$238,0)</f>
        <v>0</v>
      </c>
      <c r="BF238" s="122" t="n">
        <f aca="false">IF($U$238="snížená",$N$238,0)</f>
        <v>0</v>
      </c>
      <c r="BG238" s="122" t="n">
        <f aca="false">IF($U$238="zákl. přenesená",$N$238,0)</f>
        <v>0</v>
      </c>
      <c r="BH238" s="122" t="n">
        <f aca="false">IF($U$238="sníž. přenesená",$N$238,0)</f>
        <v>0</v>
      </c>
      <c r="BI238" s="122" t="n">
        <f aca="false">IF($U$238="nulová",$N$238,0)</f>
        <v>0</v>
      </c>
      <c r="BJ238" s="12" t="s">
        <v>26</v>
      </c>
      <c r="BK238" s="122" t="n">
        <f aca="false">ROUND($L$238*$K$238,2)</f>
        <v>0</v>
      </c>
      <c r="BL238" s="12" t="s">
        <v>316</v>
      </c>
      <c r="BM238" s="12" t="s">
        <v>1614</v>
      </c>
    </row>
    <row r="239" s="12" customFormat="true" ht="32.25" hidden="false" customHeight="true" outlineLevel="0" collapsed="false">
      <c r="B239" s="199"/>
      <c r="C239" s="200"/>
      <c r="D239" s="200"/>
      <c r="E239" s="200" t="s">
        <v>245</v>
      </c>
      <c r="F239" s="201" t="s">
        <v>1615</v>
      </c>
      <c r="G239" s="201"/>
      <c r="H239" s="201"/>
      <c r="I239" s="201"/>
      <c r="J239" s="200"/>
      <c r="K239" s="202" t="n">
        <v>272.395</v>
      </c>
      <c r="L239" s="200"/>
      <c r="M239" s="200"/>
      <c r="N239" s="200"/>
      <c r="O239" s="200"/>
      <c r="P239" s="200"/>
      <c r="Q239" s="200"/>
      <c r="R239" s="203"/>
      <c r="T239" s="204"/>
      <c r="U239" s="200"/>
      <c r="V239" s="200"/>
      <c r="W239" s="200"/>
      <c r="X239" s="200"/>
      <c r="Y239" s="200"/>
      <c r="Z239" s="200"/>
      <c r="AA239" s="205"/>
      <c r="AT239" s="206" t="s">
        <v>319</v>
      </c>
      <c r="AU239" s="206" t="s">
        <v>138</v>
      </c>
      <c r="AV239" s="206" t="s">
        <v>138</v>
      </c>
      <c r="AW239" s="206" t="s">
        <v>270</v>
      </c>
      <c r="AX239" s="206" t="s">
        <v>91</v>
      </c>
      <c r="AY239" s="206" t="s">
        <v>311</v>
      </c>
    </row>
    <row r="240" s="12" customFormat="true" ht="18.75" hidden="false" customHeight="true" outlineLevel="0" collapsed="false">
      <c r="B240" s="199"/>
      <c r="C240" s="200"/>
      <c r="D240" s="200"/>
      <c r="E240" s="200" t="s">
        <v>243</v>
      </c>
      <c r="F240" s="201" t="s">
        <v>1616</v>
      </c>
      <c r="G240" s="201"/>
      <c r="H240" s="201"/>
      <c r="I240" s="201"/>
      <c r="J240" s="200"/>
      <c r="K240" s="202" t="n">
        <v>0</v>
      </c>
      <c r="L240" s="200"/>
      <c r="M240" s="200"/>
      <c r="N240" s="200"/>
      <c r="O240" s="200"/>
      <c r="P240" s="200"/>
      <c r="Q240" s="200"/>
      <c r="R240" s="203"/>
      <c r="T240" s="204"/>
      <c r="U240" s="200"/>
      <c r="V240" s="200"/>
      <c r="W240" s="200"/>
      <c r="X240" s="200"/>
      <c r="Y240" s="200"/>
      <c r="Z240" s="200"/>
      <c r="AA240" s="205"/>
      <c r="AT240" s="206" t="s">
        <v>319</v>
      </c>
      <c r="AU240" s="206" t="s">
        <v>138</v>
      </c>
      <c r="AV240" s="206" t="s">
        <v>138</v>
      </c>
      <c r="AW240" s="206" t="s">
        <v>270</v>
      </c>
      <c r="AX240" s="206" t="s">
        <v>91</v>
      </c>
      <c r="AY240" s="206" t="s">
        <v>311</v>
      </c>
    </row>
    <row r="241" s="12" customFormat="true" ht="18.75" hidden="false" customHeight="true" outlineLevel="0" collapsed="false">
      <c r="B241" s="199"/>
      <c r="C241" s="200"/>
      <c r="D241" s="200"/>
      <c r="E241" s="200" t="s">
        <v>221</v>
      </c>
      <c r="F241" s="201" t="s">
        <v>1617</v>
      </c>
      <c r="G241" s="201"/>
      <c r="H241" s="201"/>
      <c r="I241" s="201"/>
      <c r="J241" s="200"/>
      <c r="K241" s="202" t="n">
        <v>991.368</v>
      </c>
      <c r="L241" s="200"/>
      <c r="M241" s="200"/>
      <c r="N241" s="200"/>
      <c r="O241" s="200"/>
      <c r="P241" s="200"/>
      <c r="Q241" s="200"/>
      <c r="R241" s="203"/>
      <c r="T241" s="204"/>
      <c r="U241" s="200"/>
      <c r="V241" s="200"/>
      <c r="W241" s="200"/>
      <c r="X241" s="200"/>
      <c r="Y241" s="200"/>
      <c r="Z241" s="200"/>
      <c r="AA241" s="205"/>
      <c r="AT241" s="206" t="s">
        <v>319</v>
      </c>
      <c r="AU241" s="206" t="s">
        <v>138</v>
      </c>
      <c r="AV241" s="206" t="s">
        <v>138</v>
      </c>
      <c r="AW241" s="206" t="s">
        <v>270</v>
      </c>
      <c r="AX241" s="206" t="s">
        <v>26</v>
      </c>
      <c r="AY241" s="206" t="s">
        <v>311</v>
      </c>
    </row>
    <row r="242" s="12" customFormat="true" ht="39" hidden="false" customHeight="true" outlineLevel="0" collapsed="false">
      <c r="B242" s="37"/>
      <c r="C242" s="189" t="s">
        <v>506</v>
      </c>
      <c r="D242" s="189" t="s">
        <v>312</v>
      </c>
      <c r="E242" s="190" t="s">
        <v>484</v>
      </c>
      <c r="F242" s="191" t="s">
        <v>485</v>
      </c>
      <c r="G242" s="191"/>
      <c r="H242" s="191"/>
      <c r="I242" s="191"/>
      <c r="J242" s="192" t="s">
        <v>411</v>
      </c>
      <c r="K242" s="193" t="n">
        <v>3965.472</v>
      </c>
      <c r="L242" s="194" t="n">
        <v>0</v>
      </c>
      <c r="M242" s="194"/>
      <c r="N242" s="195" t="n">
        <f aca="false">ROUND($L$242*$K$242,2)</f>
        <v>0</v>
      </c>
      <c r="O242" s="195"/>
      <c r="P242" s="195"/>
      <c r="Q242" s="195"/>
      <c r="R242" s="39"/>
      <c r="T242" s="196"/>
      <c r="U242" s="46" t="s">
        <v>56</v>
      </c>
      <c r="V242" s="38"/>
      <c r="W242" s="197" t="n">
        <f aca="false">$V$242*$K$242</f>
        <v>0</v>
      </c>
      <c r="X242" s="197" t="n">
        <v>0</v>
      </c>
      <c r="Y242" s="197" t="n">
        <f aca="false">$X$242*$K$242</f>
        <v>0</v>
      </c>
      <c r="Z242" s="197" t="n">
        <v>0</v>
      </c>
      <c r="AA242" s="198" t="n">
        <f aca="false">$Z$242*$K$242</f>
        <v>0</v>
      </c>
      <c r="AR242" s="12" t="s">
        <v>316</v>
      </c>
      <c r="AT242" s="12" t="s">
        <v>312</v>
      </c>
      <c r="AU242" s="12" t="s">
        <v>138</v>
      </c>
      <c r="AY242" s="12" t="s">
        <v>311</v>
      </c>
      <c r="BE242" s="122" t="n">
        <f aca="false">IF($U$242="základní",$N$242,0)</f>
        <v>0</v>
      </c>
      <c r="BF242" s="122" t="n">
        <f aca="false">IF($U$242="snížená",$N$242,0)</f>
        <v>0</v>
      </c>
      <c r="BG242" s="122" t="n">
        <f aca="false">IF($U$242="zákl. přenesená",$N$242,0)</f>
        <v>0</v>
      </c>
      <c r="BH242" s="122" t="n">
        <f aca="false">IF($U$242="sníž. přenesená",$N$242,0)</f>
        <v>0</v>
      </c>
      <c r="BI242" s="122" t="n">
        <f aca="false">IF($U$242="nulová",$N$242,0)</f>
        <v>0</v>
      </c>
      <c r="BJ242" s="12" t="s">
        <v>26</v>
      </c>
      <c r="BK242" s="122" t="n">
        <f aca="false">ROUND($L$242*$K$242,2)</f>
        <v>0</v>
      </c>
      <c r="BL242" s="12" t="s">
        <v>316</v>
      </c>
      <c r="BM242" s="12" t="s">
        <v>1618</v>
      </c>
    </row>
    <row r="243" s="12" customFormat="true" ht="18.75" hidden="false" customHeight="true" outlineLevel="0" collapsed="false">
      <c r="B243" s="199"/>
      <c r="C243" s="200"/>
      <c r="D243" s="200"/>
      <c r="E243" s="200"/>
      <c r="F243" s="201" t="s">
        <v>487</v>
      </c>
      <c r="G243" s="201"/>
      <c r="H243" s="201"/>
      <c r="I243" s="201"/>
      <c r="J243" s="200"/>
      <c r="K243" s="202" t="n">
        <v>3965.472</v>
      </c>
      <c r="L243" s="200"/>
      <c r="M243" s="200"/>
      <c r="N243" s="200"/>
      <c r="O243" s="200"/>
      <c r="P243" s="200"/>
      <c r="Q243" s="200"/>
      <c r="R243" s="203"/>
      <c r="T243" s="204"/>
      <c r="U243" s="200"/>
      <c r="V243" s="200"/>
      <c r="W243" s="200"/>
      <c r="X243" s="200"/>
      <c r="Y243" s="200"/>
      <c r="Z243" s="200"/>
      <c r="AA243" s="205"/>
      <c r="AT243" s="206" t="s">
        <v>319</v>
      </c>
      <c r="AU243" s="206" t="s">
        <v>138</v>
      </c>
      <c r="AV243" s="206" t="s">
        <v>138</v>
      </c>
      <c r="AW243" s="206" t="s">
        <v>270</v>
      </c>
      <c r="AX243" s="206" t="s">
        <v>26</v>
      </c>
      <c r="AY243" s="206" t="s">
        <v>311</v>
      </c>
    </row>
    <row r="244" s="12" customFormat="true" ht="15.75" hidden="false" customHeight="true" outlineLevel="0" collapsed="false">
      <c r="B244" s="37"/>
      <c r="C244" s="189" t="s">
        <v>512</v>
      </c>
      <c r="D244" s="189" t="s">
        <v>312</v>
      </c>
      <c r="E244" s="190" t="s">
        <v>489</v>
      </c>
      <c r="F244" s="191" t="s">
        <v>490</v>
      </c>
      <c r="G244" s="191"/>
      <c r="H244" s="191"/>
      <c r="I244" s="191"/>
      <c r="J244" s="192" t="s">
        <v>411</v>
      </c>
      <c r="K244" s="193" t="n">
        <v>991.368</v>
      </c>
      <c r="L244" s="194" t="n">
        <v>0</v>
      </c>
      <c r="M244" s="194"/>
      <c r="N244" s="195" t="n">
        <f aca="false">ROUND($L$244*$K$244,2)</f>
        <v>0</v>
      </c>
      <c r="O244" s="195"/>
      <c r="P244" s="195"/>
      <c r="Q244" s="195"/>
      <c r="R244" s="39"/>
      <c r="T244" s="196"/>
      <c r="U244" s="46" t="s">
        <v>56</v>
      </c>
      <c r="V244" s="38"/>
      <c r="W244" s="197" t="n">
        <f aca="false">$V$244*$K$244</f>
        <v>0</v>
      </c>
      <c r="X244" s="197" t="n">
        <v>0</v>
      </c>
      <c r="Y244" s="197" t="n">
        <f aca="false">$X$244*$K$244</f>
        <v>0</v>
      </c>
      <c r="Z244" s="197" t="n">
        <v>0</v>
      </c>
      <c r="AA244" s="198" t="n">
        <f aca="false">$Z$244*$K$244</f>
        <v>0</v>
      </c>
      <c r="AR244" s="12" t="s">
        <v>316</v>
      </c>
      <c r="AT244" s="12" t="s">
        <v>312</v>
      </c>
      <c r="AU244" s="12" t="s">
        <v>138</v>
      </c>
      <c r="AY244" s="12" t="s">
        <v>311</v>
      </c>
      <c r="BE244" s="122" t="n">
        <f aca="false">IF($U$244="základní",$N$244,0)</f>
        <v>0</v>
      </c>
      <c r="BF244" s="122" t="n">
        <f aca="false">IF($U$244="snížená",$N$244,0)</f>
        <v>0</v>
      </c>
      <c r="BG244" s="122" t="n">
        <f aca="false">IF($U$244="zákl. přenesená",$N$244,0)</f>
        <v>0</v>
      </c>
      <c r="BH244" s="122" t="n">
        <f aca="false">IF($U$244="sníž. přenesená",$N$244,0)</f>
        <v>0</v>
      </c>
      <c r="BI244" s="122" t="n">
        <f aca="false">IF($U$244="nulová",$N$244,0)</f>
        <v>0</v>
      </c>
      <c r="BJ244" s="12" t="s">
        <v>26</v>
      </c>
      <c r="BK244" s="122" t="n">
        <f aca="false">ROUND($L$244*$K$244,2)</f>
        <v>0</v>
      </c>
      <c r="BL244" s="12" t="s">
        <v>316</v>
      </c>
      <c r="BM244" s="12" t="s">
        <v>1619</v>
      </c>
    </row>
    <row r="245" s="12" customFormat="true" ht="18.75" hidden="false" customHeight="true" outlineLevel="0" collapsed="false">
      <c r="B245" s="199"/>
      <c r="C245" s="200"/>
      <c r="D245" s="200"/>
      <c r="E245" s="200"/>
      <c r="F245" s="201" t="s">
        <v>221</v>
      </c>
      <c r="G245" s="201"/>
      <c r="H245" s="201"/>
      <c r="I245" s="201"/>
      <c r="J245" s="200"/>
      <c r="K245" s="202" t="n">
        <v>991.368</v>
      </c>
      <c r="L245" s="200"/>
      <c r="M245" s="200"/>
      <c r="N245" s="200"/>
      <c r="O245" s="200"/>
      <c r="P245" s="200"/>
      <c r="Q245" s="200"/>
      <c r="R245" s="203"/>
      <c r="T245" s="204"/>
      <c r="U245" s="200"/>
      <c r="V245" s="200"/>
      <c r="W245" s="200"/>
      <c r="X245" s="200"/>
      <c r="Y245" s="200"/>
      <c r="Z245" s="200"/>
      <c r="AA245" s="205"/>
      <c r="AT245" s="206" t="s">
        <v>319</v>
      </c>
      <c r="AU245" s="206" t="s">
        <v>138</v>
      </c>
      <c r="AV245" s="206" t="s">
        <v>138</v>
      </c>
      <c r="AW245" s="206" t="s">
        <v>270</v>
      </c>
      <c r="AX245" s="206" t="s">
        <v>26</v>
      </c>
      <c r="AY245" s="206" t="s">
        <v>311</v>
      </c>
    </row>
    <row r="246" s="12" customFormat="true" ht="27" hidden="false" customHeight="true" outlineLevel="0" collapsed="false">
      <c r="B246" s="37"/>
      <c r="C246" s="189" t="s">
        <v>516</v>
      </c>
      <c r="D246" s="189" t="s">
        <v>312</v>
      </c>
      <c r="E246" s="190" t="s">
        <v>493</v>
      </c>
      <c r="F246" s="191" t="s">
        <v>494</v>
      </c>
      <c r="G246" s="191"/>
      <c r="H246" s="191"/>
      <c r="I246" s="191"/>
      <c r="J246" s="192" t="s">
        <v>495</v>
      </c>
      <c r="K246" s="193" t="n">
        <v>1655.585</v>
      </c>
      <c r="L246" s="194" t="n">
        <v>0</v>
      </c>
      <c r="M246" s="194"/>
      <c r="N246" s="195" t="n">
        <f aca="false">ROUND($L$246*$K$246,2)</f>
        <v>0</v>
      </c>
      <c r="O246" s="195"/>
      <c r="P246" s="195"/>
      <c r="Q246" s="195"/>
      <c r="R246" s="39"/>
      <c r="T246" s="196"/>
      <c r="U246" s="46" t="s">
        <v>56</v>
      </c>
      <c r="V246" s="38"/>
      <c r="W246" s="197" t="n">
        <f aca="false">$V$246*$K$246</f>
        <v>0</v>
      </c>
      <c r="X246" s="197" t="n">
        <v>0</v>
      </c>
      <c r="Y246" s="197" t="n">
        <f aca="false">$X$246*$K$246</f>
        <v>0</v>
      </c>
      <c r="Z246" s="197" t="n">
        <v>0</v>
      </c>
      <c r="AA246" s="198" t="n">
        <f aca="false">$Z$246*$K$246</f>
        <v>0</v>
      </c>
      <c r="AR246" s="12" t="s">
        <v>316</v>
      </c>
      <c r="AT246" s="12" t="s">
        <v>312</v>
      </c>
      <c r="AU246" s="12" t="s">
        <v>138</v>
      </c>
      <c r="AY246" s="12" t="s">
        <v>311</v>
      </c>
      <c r="BE246" s="122" t="n">
        <f aca="false">IF($U$246="základní",$N$246,0)</f>
        <v>0</v>
      </c>
      <c r="BF246" s="122" t="n">
        <f aca="false">IF($U$246="snížená",$N$246,0)</f>
        <v>0</v>
      </c>
      <c r="BG246" s="122" t="n">
        <f aca="false">IF($U$246="zákl. přenesená",$N$246,0)</f>
        <v>0</v>
      </c>
      <c r="BH246" s="122" t="n">
        <f aca="false">IF($U$246="sníž. přenesená",$N$246,0)</f>
        <v>0</v>
      </c>
      <c r="BI246" s="122" t="n">
        <f aca="false">IF($U$246="nulová",$N$246,0)</f>
        <v>0</v>
      </c>
      <c r="BJ246" s="12" t="s">
        <v>26</v>
      </c>
      <c r="BK246" s="122" t="n">
        <f aca="false">ROUND($L$246*$K$246,2)</f>
        <v>0</v>
      </c>
      <c r="BL246" s="12" t="s">
        <v>316</v>
      </c>
      <c r="BM246" s="12" t="s">
        <v>1620</v>
      </c>
    </row>
    <row r="247" s="12" customFormat="true" ht="18.75" hidden="false" customHeight="true" outlineLevel="0" collapsed="false">
      <c r="B247" s="199"/>
      <c r="C247" s="200"/>
      <c r="D247" s="200"/>
      <c r="E247" s="200"/>
      <c r="F247" s="201" t="s">
        <v>1621</v>
      </c>
      <c r="G247" s="201"/>
      <c r="H247" s="201"/>
      <c r="I247" s="201"/>
      <c r="J247" s="200"/>
      <c r="K247" s="202" t="n">
        <v>1655.585</v>
      </c>
      <c r="L247" s="200"/>
      <c r="M247" s="200"/>
      <c r="N247" s="200"/>
      <c r="O247" s="200"/>
      <c r="P247" s="200"/>
      <c r="Q247" s="200"/>
      <c r="R247" s="203"/>
      <c r="T247" s="204"/>
      <c r="U247" s="200"/>
      <c r="V247" s="200"/>
      <c r="W247" s="200"/>
      <c r="X247" s="200"/>
      <c r="Y247" s="200"/>
      <c r="Z247" s="200"/>
      <c r="AA247" s="205"/>
      <c r="AT247" s="206" t="s">
        <v>319</v>
      </c>
      <c r="AU247" s="206" t="s">
        <v>138</v>
      </c>
      <c r="AV247" s="206" t="s">
        <v>138</v>
      </c>
      <c r="AW247" s="206" t="s">
        <v>270</v>
      </c>
      <c r="AX247" s="206" t="s">
        <v>26</v>
      </c>
      <c r="AY247" s="206" t="s">
        <v>311</v>
      </c>
    </row>
    <row r="248" s="12" customFormat="true" ht="27" hidden="false" customHeight="true" outlineLevel="0" collapsed="false">
      <c r="B248" s="37"/>
      <c r="C248" s="189" t="s">
        <v>523</v>
      </c>
      <c r="D248" s="189" t="s">
        <v>312</v>
      </c>
      <c r="E248" s="190" t="s">
        <v>499</v>
      </c>
      <c r="F248" s="191" t="s">
        <v>500</v>
      </c>
      <c r="G248" s="191"/>
      <c r="H248" s="191"/>
      <c r="I248" s="191"/>
      <c r="J248" s="192" t="s">
        <v>411</v>
      </c>
      <c r="K248" s="193" t="n">
        <v>718.973</v>
      </c>
      <c r="L248" s="194" t="n">
        <v>0</v>
      </c>
      <c r="M248" s="194"/>
      <c r="N248" s="195" t="n">
        <f aca="false">ROUND($L$248*$K$248,2)</f>
        <v>0</v>
      </c>
      <c r="O248" s="195"/>
      <c r="P248" s="195"/>
      <c r="Q248" s="195"/>
      <c r="R248" s="39"/>
      <c r="T248" s="196"/>
      <c r="U248" s="46" t="s">
        <v>56</v>
      </c>
      <c r="V248" s="38"/>
      <c r="W248" s="197" t="n">
        <f aca="false">$V$248*$K$248</f>
        <v>0</v>
      </c>
      <c r="X248" s="197" t="n">
        <v>0</v>
      </c>
      <c r="Y248" s="197" t="n">
        <f aca="false">$X$248*$K$248</f>
        <v>0</v>
      </c>
      <c r="Z248" s="197" t="n">
        <v>0</v>
      </c>
      <c r="AA248" s="198" t="n">
        <f aca="false">$Z$248*$K$248</f>
        <v>0</v>
      </c>
      <c r="AR248" s="12" t="s">
        <v>316</v>
      </c>
      <c r="AT248" s="12" t="s">
        <v>312</v>
      </c>
      <c r="AU248" s="12" t="s">
        <v>138</v>
      </c>
      <c r="AY248" s="12" t="s">
        <v>311</v>
      </c>
      <c r="BE248" s="122" t="n">
        <f aca="false">IF($U$248="základní",$N$248,0)</f>
        <v>0</v>
      </c>
      <c r="BF248" s="122" t="n">
        <f aca="false">IF($U$248="snížená",$N$248,0)</f>
        <v>0</v>
      </c>
      <c r="BG248" s="122" t="n">
        <f aca="false">IF($U$248="zákl. přenesená",$N$248,0)</f>
        <v>0</v>
      </c>
      <c r="BH248" s="122" t="n">
        <f aca="false">IF($U$248="sníž. přenesená",$N$248,0)</f>
        <v>0</v>
      </c>
      <c r="BI248" s="122" t="n">
        <f aca="false">IF($U$248="nulová",$N$248,0)</f>
        <v>0</v>
      </c>
      <c r="BJ248" s="12" t="s">
        <v>26</v>
      </c>
      <c r="BK248" s="122" t="n">
        <f aca="false">ROUND($L$248*$K$248,2)</f>
        <v>0</v>
      </c>
      <c r="BL248" s="12" t="s">
        <v>316</v>
      </c>
      <c r="BM248" s="12" t="s">
        <v>1622</v>
      </c>
    </row>
    <row r="249" s="12" customFormat="true" ht="18.75" hidden="false" customHeight="true" outlineLevel="0" collapsed="false">
      <c r="B249" s="199"/>
      <c r="C249" s="200"/>
      <c r="D249" s="200"/>
      <c r="E249" s="200" t="s">
        <v>264</v>
      </c>
      <c r="F249" s="201" t="s">
        <v>502</v>
      </c>
      <c r="G249" s="201"/>
      <c r="H249" s="201"/>
      <c r="I249" s="201"/>
      <c r="J249" s="200"/>
      <c r="K249" s="202" t="n">
        <v>718.973</v>
      </c>
      <c r="L249" s="200"/>
      <c r="M249" s="200"/>
      <c r="N249" s="200"/>
      <c r="O249" s="200"/>
      <c r="P249" s="200"/>
      <c r="Q249" s="200"/>
      <c r="R249" s="203"/>
      <c r="T249" s="204"/>
      <c r="U249" s="200"/>
      <c r="V249" s="200"/>
      <c r="W249" s="200"/>
      <c r="X249" s="200"/>
      <c r="Y249" s="200"/>
      <c r="Z249" s="200"/>
      <c r="AA249" s="205"/>
      <c r="AT249" s="206" t="s">
        <v>319</v>
      </c>
      <c r="AU249" s="206" t="s">
        <v>138</v>
      </c>
      <c r="AV249" s="206" t="s">
        <v>138</v>
      </c>
      <c r="AW249" s="206" t="s">
        <v>270</v>
      </c>
      <c r="AX249" s="206" t="s">
        <v>91</v>
      </c>
      <c r="AY249" s="206" t="s">
        <v>311</v>
      </c>
    </row>
    <row r="250" s="12" customFormat="true" ht="18.75" hidden="false" customHeight="true" outlineLevel="0" collapsed="false">
      <c r="B250" s="199"/>
      <c r="C250" s="200"/>
      <c r="D250" s="200"/>
      <c r="E250" s="200" t="s">
        <v>505</v>
      </c>
      <c r="F250" s="201" t="s">
        <v>264</v>
      </c>
      <c r="G250" s="201"/>
      <c r="H250" s="201"/>
      <c r="I250" s="201"/>
      <c r="J250" s="200"/>
      <c r="K250" s="202" t="n">
        <v>718.973</v>
      </c>
      <c r="L250" s="200"/>
      <c r="M250" s="200"/>
      <c r="N250" s="200"/>
      <c r="O250" s="200"/>
      <c r="P250" s="200"/>
      <c r="Q250" s="200"/>
      <c r="R250" s="203"/>
      <c r="T250" s="204"/>
      <c r="U250" s="200"/>
      <c r="V250" s="200"/>
      <c r="W250" s="200"/>
      <c r="X250" s="200"/>
      <c r="Y250" s="200"/>
      <c r="Z250" s="200"/>
      <c r="AA250" s="205"/>
      <c r="AT250" s="206" t="s">
        <v>319</v>
      </c>
      <c r="AU250" s="206" t="s">
        <v>138</v>
      </c>
      <c r="AV250" s="206" t="s">
        <v>138</v>
      </c>
      <c r="AW250" s="206" t="s">
        <v>270</v>
      </c>
      <c r="AX250" s="206" t="s">
        <v>26</v>
      </c>
      <c r="AY250" s="206" t="s">
        <v>311</v>
      </c>
    </row>
    <row r="251" s="12" customFormat="true" ht="15.75" hidden="false" customHeight="true" outlineLevel="0" collapsed="false">
      <c r="B251" s="37"/>
      <c r="C251" s="223" t="s">
        <v>528</v>
      </c>
      <c r="D251" s="223" t="s">
        <v>507</v>
      </c>
      <c r="E251" s="224" t="s">
        <v>508</v>
      </c>
      <c r="F251" s="225" t="s">
        <v>509</v>
      </c>
      <c r="G251" s="225"/>
      <c r="H251" s="225"/>
      <c r="I251" s="225"/>
      <c r="J251" s="226" t="s">
        <v>495</v>
      </c>
      <c r="K251" s="227" t="n">
        <v>1200.685</v>
      </c>
      <c r="L251" s="228" t="n">
        <v>0</v>
      </c>
      <c r="M251" s="228"/>
      <c r="N251" s="229" t="n">
        <f aca="false">ROUND($L$251*$K$251,2)</f>
        <v>0</v>
      </c>
      <c r="O251" s="229"/>
      <c r="P251" s="229"/>
      <c r="Q251" s="229"/>
      <c r="R251" s="39"/>
      <c r="T251" s="196"/>
      <c r="U251" s="46" t="s">
        <v>56</v>
      </c>
      <c r="V251" s="38"/>
      <c r="W251" s="197" t="n">
        <f aca="false">$V$251*$K$251</f>
        <v>0</v>
      </c>
      <c r="X251" s="197" t="n">
        <v>1</v>
      </c>
      <c r="Y251" s="197" t="n">
        <f aca="false">$X$251*$K$251</f>
        <v>1200.685</v>
      </c>
      <c r="Z251" s="197" t="n">
        <v>0</v>
      </c>
      <c r="AA251" s="198" t="n">
        <f aca="false">$Z$251*$K$251</f>
        <v>0</v>
      </c>
      <c r="AR251" s="12" t="s">
        <v>204</v>
      </c>
      <c r="AT251" s="12" t="s">
        <v>507</v>
      </c>
      <c r="AU251" s="12" t="s">
        <v>138</v>
      </c>
      <c r="AY251" s="12" t="s">
        <v>311</v>
      </c>
      <c r="BE251" s="122" t="n">
        <f aca="false">IF($U$251="základní",$N$251,0)</f>
        <v>0</v>
      </c>
      <c r="BF251" s="122" t="n">
        <f aca="false">IF($U$251="snížená",$N$251,0)</f>
        <v>0</v>
      </c>
      <c r="BG251" s="122" t="n">
        <f aca="false">IF($U$251="zákl. přenesená",$N$251,0)</f>
        <v>0</v>
      </c>
      <c r="BH251" s="122" t="n">
        <f aca="false">IF($U$251="sníž. přenesená",$N$251,0)</f>
        <v>0</v>
      </c>
      <c r="BI251" s="122" t="n">
        <f aca="false">IF($U$251="nulová",$N$251,0)</f>
        <v>0</v>
      </c>
      <c r="BJ251" s="12" t="s">
        <v>26</v>
      </c>
      <c r="BK251" s="122" t="n">
        <f aca="false">ROUND($L$251*$K$251,2)</f>
        <v>0</v>
      </c>
      <c r="BL251" s="12" t="s">
        <v>316</v>
      </c>
      <c r="BM251" s="12" t="s">
        <v>1623</v>
      </c>
    </row>
    <row r="252" s="12" customFormat="true" ht="18.75" hidden="false" customHeight="true" outlineLevel="0" collapsed="false">
      <c r="B252" s="199"/>
      <c r="C252" s="200"/>
      <c r="D252" s="200"/>
      <c r="E252" s="200"/>
      <c r="F252" s="201" t="s">
        <v>511</v>
      </c>
      <c r="G252" s="201"/>
      <c r="H252" s="201"/>
      <c r="I252" s="201"/>
      <c r="J252" s="200"/>
      <c r="K252" s="202" t="n">
        <v>1200.685</v>
      </c>
      <c r="L252" s="200"/>
      <c r="M252" s="200"/>
      <c r="N252" s="200"/>
      <c r="O252" s="200"/>
      <c r="P252" s="200"/>
      <c r="Q252" s="200"/>
      <c r="R252" s="203"/>
      <c r="T252" s="204"/>
      <c r="U252" s="200"/>
      <c r="V252" s="200"/>
      <c r="W252" s="200"/>
      <c r="X252" s="200"/>
      <c r="Y252" s="200"/>
      <c r="Z252" s="200"/>
      <c r="AA252" s="205"/>
      <c r="AT252" s="206" t="s">
        <v>319</v>
      </c>
      <c r="AU252" s="206" t="s">
        <v>138</v>
      </c>
      <c r="AV252" s="206" t="s">
        <v>138</v>
      </c>
      <c r="AW252" s="206" t="s">
        <v>270</v>
      </c>
      <c r="AX252" s="206" t="s">
        <v>26</v>
      </c>
      <c r="AY252" s="206" t="s">
        <v>311</v>
      </c>
    </row>
    <row r="253" s="12" customFormat="true" ht="27" hidden="false" customHeight="true" outlineLevel="0" collapsed="false">
      <c r="B253" s="37"/>
      <c r="C253" s="189" t="s">
        <v>532</v>
      </c>
      <c r="D253" s="189" t="s">
        <v>312</v>
      </c>
      <c r="E253" s="190" t="s">
        <v>513</v>
      </c>
      <c r="F253" s="191" t="s">
        <v>514</v>
      </c>
      <c r="G253" s="191"/>
      <c r="H253" s="191"/>
      <c r="I253" s="191"/>
      <c r="J253" s="192" t="s">
        <v>411</v>
      </c>
      <c r="K253" s="193" t="n">
        <v>154.192</v>
      </c>
      <c r="L253" s="194" t="n">
        <v>0</v>
      </c>
      <c r="M253" s="194"/>
      <c r="N253" s="195" t="n">
        <f aca="false">ROUND($L$253*$K$253,2)</f>
        <v>0</v>
      </c>
      <c r="O253" s="195"/>
      <c r="P253" s="195"/>
      <c r="Q253" s="195"/>
      <c r="R253" s="39"/>
      <c r="T253" s="196"/>
      <c r="U253" s="46" t="s">
        <v>56</v>
      </c>
      <c r="V253" s="38"/>
      <c r="W253" s="197" t="n">
        <f aca="false">$V$253*$K$253</f>
        <v>0</v>
      </c>
      <c r="X253" s="197" t="n">
        <v>0</v>
      </c>
      <c r="Y253" s="197" t="n">
        <f aca="false">$X$253*$K$253</f>
        <v>0</v>
      </c>
      <c r="Z253" s="197" t="n">
        <v>0</v>
      </c>
      <c r="AA253" s="198" t="n">
        <f aca="false">$Z$253*$K$253</f>
        <v>0</v>
      </c>
      <c r="AR253" s="12" t="s">
        <v>316</v>
      </c>
      <c r="AT253" s="12" t="s">
        <v>312</v>
      </c>
      <c r="AU253" s="12" t="s">
        <v>138</v>
      </c>
      <c r="AY253" s="12" t="s">
        <v>311</v>
      </c>
      <c r="BE253" s="122" t="n">
        <f aca="false">IF($U$253="základní",$N$253,0)</f>
        <v>0</v>
      </c>
      <c r="BF253" s="122" t="n">
        <f aca="false">IF($U$253="snížená",$N$253,0)</f>
        <v>0</v>
      </c>
      <c r="BG253" s="122" t="n">
        <f aca="false">IF($U$253="zákl. přenesená",$N$253,0)</f>
        <v>0</v>
      </c>
      <c r="BH253" s="122" t="n">
        <f aca="false">IF($U$253="sníž. přenesená",$N$253,0)</f>
        <v>0</v>
      </c>
      <c r="BI253" s="122" t="n">
        <f aca="false">IF($U$253="nulová",$N$253,0)</f>
        <v>0</v>
      </c>
      <c r="BJ253" s="12" t="s">
        <v>26</v>
      </c>
      <c r="BK253" s="122" t="n">
        <f aca="false">ROUND($L$253*$K$253,2)</f>
        <v>0</v>
      </c>
      <c r="BL253" s="12" t="s">
        <v>316</v>
      </c>
      <c r="BM253" s="12" t="s">
        <v>1624</v>
      </c>
    </row>
    <row r="254" s="12" customFormat="true" ht="46.5" hidden="false" customHeight="true" outlineLevel="0" collapsed="false">
      <c r="B254" s="199"/>
      <c r="C254" s="200"/>
      <c r="D254" s="200"/>
      <c r="E254" s="200" t="s">
        <v>205</v>
      </c>
      <c r="F254" s="201" t="s">
        <v>1625</v>
      </c>
      <c r="G254" s="201"/>
      <c r="H254" s="201"/>
      <c r="I254" s="201"/>
      <c r="J254" s="200"/>
      <c r="K254" s="202" t="n">
        <v>154.192</v>
      </c>
      <c r="L254" s="200"/>
      <c r="M254" s="200"/>
      <c r="N254" s="200"/>
      <c r="O254" s="200"/>
      <c r="P254" s="200"/>
      <c r="Q254" s="200"/>
      <c r="R254" s="203"/>
      <c r="T254" s="204"/>
      <c r="U254" s="200"/>
      <c r="V254" s="200"/>
      <c r="W254" s="200"/>
      <c r="X254" s="200"/>
      <c r="Y254" s="200"/>
      <c r="Z254" s="200"/>
      <c r="AA254" s="205"/>
      <c r="AT254" s="206" t="s">
        <v>319</v>
      </c>
      <c r="AU254" s="206" t="s">
        <v>138</v>
      </c>
      <c r="AV254" s="206" t="s">
        <v>138</v>
      </c>
      <c r="AW254" s="206" t="s">
        <v>270</v>
      </c>
      <c r="AX254" s="206" t="s">
        <v>26</v>
      </c>
      <c r="AY254" s="206" t="s">
        <v>311</v>
      </c>
    </row>
    <row r="255" s="12" customFormat="true" ht="15.75" hidden="false" customHeight="true" outlineLevel="0" collapsed="false">
      <c r="B255" s="37"/>
      <c r="C255" s="223" t="s">
        <v>538</v>
      </c>
      <c r="D255" s="223" t="s">
        <v>507</v>
      </c>
      <c r="E255" s="224" t="s">
        <v>1626</v>
      </c>
      <c r="F255" s="225" t="s">
        <v>1627</v>
      </c>
      <c r="G255" s="225"/>
      <c r="H255" s="225"/>
      <c r="I255" s="225"/>
      <c r="J255" s="226" t="s">
        <v>495</v>
      </c>
      <c r="K255" s="227" t="n">
        <v>515.002</v>
      </c>
      <c r="L255" s="228" t="n">
        <v>0</v>
      </c>
      <c r="M255" s="228"/>
      <c r="N255" s="229" t="n">
        <f aca="false">ROUND($L$255*$K$255,2)</f>
        <v>0</v>
      </c>
      <c r="O255" s="229"/>
      <c r="P255" s="229"/>
      <c r="Q255" s="229"/>
      <c r="R255" s="39"/>
      <c r="T255" s="196"/>
      <c r="U255" s="46" t="s">
        <v>56</v>
      </c>
      <c r="V255" s="38"/>
      <c r="W255" s="197" t="n">
        <f aca="false">$V$255*$K$255</f>
        <v>0</v>
      </c>
      <c r="X255" s="197" t="n">
        <v>1</v>
      </c>
      <c r="Y255" s="197" t="n">
        <f aca="false">$X$255*$K$255</f>
        <v>515.002</v>
      </c>
      <c r="Z255" s="197" t="n">
        <v>0</v>
      </c>
      <c r="AA255" s="198" t="n">
        <f aca="false">$Z$255*$K$255</f>
        <v>0</v>
      </c>
      <c r="AR255" s="12" t="s">
        <v>204</v>
      </c>
      <c r="AT255" s="12" t="s">
        <v>507</v>
      </c>
      <c r="AU255" s="12" t="s">
        <v>138</v>
      </c>
      <c r="AY255" s="12" t="s">
        <v>311</v>
      </c>
      <c r="BE255" s="122" t="n">
        <f aca="false">IF($U$255="základní",$N$255,0)</f>
        <v>0</v>
      </c>
      <c r="BF255" s="122" t="n">
        <f aca="false">IF($U$255="snížená",$N$255,0)</f>
        <v>0</v>
      </c>
      <c r="BG255" s="122" t="n">
        <f aca="false">IF($U$255="zákl. přenesená",$N$255,0)</f>
        <v>0</v>
      </c>
      <c r="BH255" s="122" t="n">
        <f aca="false">IF($U$255="sníž. přenesená",$N$255,0)</f>
        <v>0</v>
      </c>
      <c r="BI255" s="122" t="n">
        <f aca="false">IF($U$255="nulová",$N$255,0)</f>
        <v>0</v>
      </c>
      <c r="BJ255" s="12" t="s">
        <v>26</v>
      </c>
      <c r="BK255" s="122" t="n">
        <f aca="false">ROUND($L$255*$K$255,2)</f>
        <v>0</v>
      </c>
      <c r="BL255" s="12" t="s">
        <v>316</v>
      </c>
      <c r="BM255" s="12" t="s">
        <v>1628</v>
      </c>
    </row>
    <row r="256" s="12" customFormat="true" ht="18.75" hidden="false" customHeight="true" outlineLevel="0" collapsed="false">
      <c r="B256" s="199"/>
      <c r="C256" s="200"/>
      <c r="D256" s="200"/>
      <c r="E256" s="200"/>
      <c r="F256" s="201" t="s">
        <v>522</v>
      </c>
      <c r="G256" s="201"/>
      <c r="H256" s="201"/>
      <c r="I256" s="201"/>
      <c r="J256" s="200"/>
      <c r="K256" s="202" t="n">
        <v>257.501</v>
      </c>
      <c r="L256" s="200"/>
      <c r="M256" s="200"/>
      <c r="N256" s="200"/>
      <c r="O256" s="200"/>
      <c r="P256" s="200"/>
      <c r="Q256" s="200"/>
      <c r="R256" s="203"/>
      <c r="T256" s="204"/>
      <c r="U256" s="200"/>
      <c r="V256" s="200"/>
      <c r="W256" s="200"/>
      <c r="X256" s="200"/>
      <c r="Y256" s="200"/>
      <c r="Z256" s="200"/>
      <c r="AA256" s="205"/>
      <c r="AT256" s="206" t="s">
        <v>319</v>
      </c>
      <c r="AU256" s="206" t="s">
        <v>138</v>
      </c>
      <c r="AV256" s="206" t="s">
        <v>138</v>
      </c>
      <c r="AW256" s="206" t="s">
        <v>270</v>
      </c>
      <c r="AX256" s="206" t="s">
        <v>26</v>
      </c>
      <c r="AY256" s="206" t="s">
        <v>311</v>
      </c>
    </row>
    <row r="257" s="176" customFormat="true" ht="30.75" hidden="false" customHeight="true" outlineLevel="0" collapsed="false">
      <c r="B257" s="177"/>
      <c r="C257" s="178"/>
      <c r="D257" s="187" t="s">
        <v>273</v>
      </c>
      <c r="E257" s="187"/>
      <c r="F257" s="187"/>
      <c r="G257" s="187"/>
      <c r="H257" s="187"/>
      <c r="I257" s="187"/>
      <c r="J257" s="187"/>
      <c r="K257" s="187"/>
      <c r="L257" s="187"/>
      <c r="M257" s="187"/>
      <c r="N257" s="188" t="n">
        <f aca="false">$BK$257</f>
        <v>0</v>
      </c>
      <c r="O257" s="188"/>
      <c r="P257" s="188"/>
      <c r="Q257" s="188"/>
      <c r="R257" s="181"/>
      <c r="T257" s="182"/>
      <c r="U257" s="178"/>
      <c r="V257" s="178"/>
      <c r="W257" s="183" t="n">
        <f aca="false">SUM($W$258:$W$259)</f>
        <v>0</v>
      </c>
      <c r="X257" s="178"/>
      <c r="Y257" s="183" t="n">
        <f aca="false">SUM($Y$258:$Y$259)</f>
        <v>41.870136</v>
      </c>
      <c r="Z257" s="178"/>
      <c r="AA257" s="184" t="n">
        <f aca="false">SUM($AA$258:$AA$259)</f>
        <v>0</v>
      </c>
      <c r="AR257" s="185" t="s">
        <v>26</v>
      </c>
      <c r="AT257" s="185" t="s">
        <v>90</v>
      </c>
      <c r="AU257" s="185" t="s">
        <v>26</v>
      </c>
      <c r="AY257" s="185" t="s">
        <v>311</v>
      </c>
      <c r="BK257" s="186" t="n">
        <f aca="false">SUM($BK$258:$BK$259)</f>
        <v>0</v>
      </c>
    </row>
    <row r="258" s="12" customFormat="true" ht="39" hidden="false" customHeight="true" outlineLevel="0" collapsed="false">
      <c r="B258" s="37"/>
      <c r="C258" s="189" t="s">
        <v>543</v>
      </c>
      <c r="D258" s="189" t="s">
        <v>312</v>
      </c>
      <c r="E258" s="190" t="s">
        <v>539</v>
      </c>
      <c r="F258" s="191" t="s">
        <v>540</v>
      </c>
      <c r="G258" s="191"/>
      <c r="H258" s="191"/>
      <c r="I258" s="191"/>
      <c r="J258" s="192" t="s">
        <v>380</v>
      </c>
      <c r="K258" s="193" t="n">
        <v>184.8</v>
      </c>
      <c r="L258" s="194" t="n">
        <v>0</v>
      </c>
      <c r="M258" s="194"/>
      <c r="N258" s="195" t="n">
        <f aca="false">ROUND($L$258*$K$258,2)</f>
        <v>0</v>
      </c>
      <c r="O258" s="195"/>
      <c r="P258" s="195"/>
      <c r="Q258" s="195"/>
      <c r="R258" s="39"/>
      <c r="T258" s="196"/>
      <c r="U258" s="46" t="s">
        <v>56</v>
      </c>
      <c r="V258" s="38"/>
      <c r="W258" s="197" t="n">
        <f aca="false">$V$258*$K$258</f>
        <v>0</v>
      </c>
      <c r="X258" s="197" t="n">
        <v>0.22657</v>
      </c>
      <c r="Y258" s="197" t="n">
        <f aca="false">$X$258*$K$258</f>
        <v>41.870136</v>
      </c>
      <c r="Z258" s="197" t="n">
        <v>0</v>
      </c>
      <c r="AA258" s="198" t="n">
        <f aca="false">$Z$258*$K$258</f>
        <v>0</v>
      </c>
      <c r="AR258" s="12" t="s">
        <v>316</v>
      </c>
      <c r="AT258" s="12" t="s">
        <v>312</v>
      </c>
      <c r="AU258" s="12" t="s">
        <v>138</v>
      </c>
      <c r="AY258" s="12" t="s">
        <v>311</v>
      </c>
      <c r="BE258" s="122" t="n">
        <f aca="false">IF($U$258="základní",$N$258,0)</f>
        <v>0</v>
      </c>
      <c r="BF258" s="122" t="n">
        <f aca="false">IF($U$258="snížená",$N$258,0)</f>
        <v>0</v>
      </c>
      <c r="BG258" s="122" t="n">
        <f aca="false">IF($U$258="zákl. přenesená",$N$258,0)</f>
        <v>0</v>
      </c>
      <c r="BH258" s="122" t="n">
        <f aca="false">IF($U$258="sníž. přenesená",$N$258,0)</f>
        <v>0</v>
      </c>
      <c r="BI258" s="122" t="n">
        <f aca="false">IF($U$258="nulová",$N$258,0)</f>
        <v>0</v>
      </c>
      <c r="BJ258" s="12" t="s">
        <v>26</v>
      </c>
      <c r="BK258" s="122" t="n">
        <f aca="false">ROUND($L$258*$K$258,2)</f>
        <v>0</v>
      </c>
      <c r="BL258" s="12" t="s">
        <v>316</v>
      </c>
      <c r="BM258" s="12" t="s">
        <v>1629</v>
      </c>
    </row>
    <row r="259" s="12" customFormat="true" ht="18.75" hidden="false" customHeight="true" outlineLevel="0" collapsed="false">
      <c r="B259" s="199"/>
      <c r="C259" s="200"/>
      <c r="D259" s="200"/>
      <c r="E259" s="200"/>
      <c r="F259" s="201" t="s">
        <v>1426</v>
      </c>
      <c r="G259" s="201"/>
      <c r="H259" s="201"/>
      <c r="I259" s="201"/>
      <c r="J259" s="200"/>
      <c r="K259" s="202" t="n">
        <v>184.8</v>
      </c>
      <c r="L259" s="200"/>
      <c r="M259" s="200"/>
      <c r="N259" s="200"/>
      <c r="O259" s="200"/>
      <c r="P259" s="200"/>
      <c r="Q259" s="200"/>
      <c r="R259" s="203"/>
      <c r="T259" s="204"/>
      <c r="U259" s="200"/>
      <c r="V259" s="200"/>
      <c r="W259" s="200"/>
      <c r="X259" s="200"/>
      <c r="Y259" s="200"/>
      <c r="Z259" s="200"/>
      <c r="AA259" s="205"/>
      <c r="AT259" s="206" t="s">
        <v>319</v>
      </c>
      <c r="AU259" s="206" t="s">
        <v>138</v>
      </c>
      <c r="AV259" s="206" t="s">
        <v>138</v>
      </c>
      <c r="AW259" s="206" t="s">
        <v>270</v>
      </c>
      <c r="AX259" s="206" t="s">
        <v>26</v>
      </c>
      <c r="AY259" s="206" t="s">
        <v>311</v>
      </c>
    </row>
    <row r="260" s="176" customFormat="true" ht="30.75" hidden="false" customHeight="true" outlineLevel="0" collapsed="false">
      <c r="B260" s="177"/>
      <c r="C260" s="178"/>
      <c r="D260" s="187" t="s">
        <v>1502</v>
      </c>
      <c r="E260" s="187"/>
      <c r="F260" s="187"/>
      <c r="G260" s="187"/>
      <c r="H260" s="187"/>
      <c r="I260" s="187"/>
      <c r="J260" s="187"/>
      <c r="K260" s="187"/>
      <c r="L260" s="187"/>
      <c r="M260" s="187"/>
      <c r="N260" s="188" t="n">
        <f aca="false">$BK$260</f>
        <v>0</v>
      </c>
      <c r="O260" s="188"/>
      <c r="P260" s="188"/>
      <c r="Q260" s="188"/>
      <c r="R260" s="181"/>
      <c r="T260" s="182"/>
      <c r="U260" s="178"/>
      <c r="V260" s="178"/>
      <c r="W260" s="183" t="n">
        <f aca="false">SUM($W$261:$W$274)</f>
        <v>0</v>
      </c>
      <c r="X260" s="178"/>
      <c r="Y260" s="183" t="n">
        <f aca="false">SUM($Y$261:$Y$274)</f>
        <v>0</v>
      </c>
      <c r="Z260" s="178"/>
      <c r="AA260" s="184" t="n">
        <f aca="false">SUM($AA$261:$AA$274)</f>
        <v>62.5262</v>
      </c>
      <c r="AR260" s="185" t="s">
        <v>26</v>
      </c>
      <c r="AT260" s="185" t="s">
        <v>90</v>
      </c>
      <c r="AU260" s="185" t="s">
        <v>26</v>
      </c>
      <c r="AY260" s="185" t="s">
        <v>311</v>
      </c>
      <c r="BK260" s="186" t="n">
        <f aca="false">SUM($BK$261:$BK$274)</f>
        <v>0</v>
      </c>
    </row>
    <row r="261" s="12" customFormat="true" ht="27" hidden="false" customHeight="true" outlineLevel="0" collapsed="false">
      <c r="B261" s="37"/>
      <c r="C261" s="189" t="s">
        <v>549</v>
      </c>
      <c r="D261" s="189" t="s">
        <v>312</v>
      </c>
      <c r="E261" s="190" t="s">
        <v>1630</v>
      </c>
      <c r="F261" s="191" t="s">
        <v>1631</v>
      </c>
      <c r="G261" s="191"/>
      <c r="H261" s="191"/>
      <c r="I261" s="191"/>
      <c r="J261" s="192" t="s">
        <v>411</v>
      </c>
      <c r="K261" s="193" t="n">
        <v>28.421</v>
      </c>
      <c r="L261" s="194" t="n">
        <v>0</v>
      </c>
      <c r="M261" s="194"/>
      <c r="N261" s="195" t="n">
        <f aca="false">ROUND($L$261*$K$261,2)</f>
        <v>0</v>
      </c>
      <c r="O261" s="195"/>
      <c r="P261" s="195"/>
      <c r="Q261" s="195"/>
      <c r="R261" s="39"/>
      <c r="T261" s="196"/>
      <c r="U261" s="46" t="s">
        <v>56</v>
      </c>
      <c r="V261" s="38"/>
      <c r="W261" s="197" t="n">
        <f aca="false">$V$261*$K$261</f>
        <v>0</v>
      </c>
      <c r="X261" s="197" t="n">
        <v>0</v>
      </c>
      <c r="Y261" s="197" t="n">
        <f aca="false">$X$261*$K$261</f>
        <v>0</v>
      </c>
      <c r="Z261" s="197" t="n">
        <v>2.2</v>
      </c>
      <c r="AA261" s="198" t="n">
        <f aca="false">$Z$261*$K$261</f>
        <v>62.5262</v>
      </c>
      <c r="AR261" s="12" t="s">
        <v>316</v>
      </c>
      <c r="AT261" s="12" t="s">
        <v>312</v>
      </c>
      <c r="AU261" s="12" t="s">
        <v>138</v>
      </c>
      <c r="AY261" s="12" t="s">
        <v>311</v>
      </c>
      <c r="BE261" s="122" t="n">
        <f aca="false">IF($U$261="základní",$N$261,0)</f>
        <v>0</v>
      </c>
      <c r="BF261" s="122" t="n">
        <f aca="false">IF($U$261="snížená",$N$261,0)</f>
        <v>0</v>
      </c>
      <c r="BG261" s="122" t="n">
        <f aca="false">IF($U$261="zákl. přenesená",$N$261,0)</f>
        <v>0</v>
      </c>
      <c r="BH261" s="122" t="n">
        <f aca="false">IF($U$261="sníž. přenesená",$N$261,0)</f>
        <v>0</v>
      </c>
      <c r="BI261" s="122" t="n">
        <f aca="false">IF($U$261="nulová",$N$261,0)</f>
        <v>0</v>
      </c>
      <c r="BJ261" s="12" t="s">
        <v>26</v>
      </c>
      <c r="BK261" s="122" t="n">
        <f aca="false">ROUND($L$261*$K$261,2)</f>
        <v>0</v>
      </c>
      <c r="BL261" s="12" t="s">
        <v>316</v>
      </c>
      <c r="BM261" s="12" t="s">
        <v>1632</v>
      </c>
    </row>
    <row r="262" s="12" customFormat="true" ht="32.25" hidden="false" customHeight="true" outlineLevel="0" collapsed="false">
      <c r="B262" s="199"/>
      <c r="C262" s="200"/>
      <c r="D262" s="200"/>
      <c r="E262" s="200" t="s">
        <v>1633</v>
      </c>
      <c r="F262" s="201" t="s">
        <v>1634</v>
      </c>
      <c r="G262" s="201"/>
      <c r="H262" s="201"/>
      <c r="I262" s="201"/>
      <c r="J262" s="200"/>
      <c r="K262" s="202" t="n">
        <v>2.709</v>
      </c>
      <c r="L262" s="200"/>
      <c r="M262" s="200"/>
      <c r="N262" s="200"/>
      <c r="O262" s="200"/>
      <c r="P262" s="200"/>
      <c r="Q262" s="200"/>
      <c r="R262" s="203"/>
      <c r="T262" s="204"/>
      <c r="U262" s="200"/>
      <c r="V262" s="200"/>
      <c r="W262" s="200"/>
      <c r="X262" s="200"/>
      <c r="Y262" s="200"/>
      <c r="Z262" s="200"/>
      <c r="AA262" s="205"/>
      <c r="AT262" s="206" t="s">
        <v>319</v>
      </c>
      <c r="AU262" s="206" t="s">
        <v>138</v>
      </c>
      <c r="AV262" s="206" t="s">
        <v>138</v>
      </c>
      <c r="AW262" s="206" t="s">
        <v>270</v>
      </c>
      <c r="AX262" s="206" t="s">
        <v>91</v>
      </c>
      <c r="AY262" s="206" t="s">
        <v>311</v>
      </c>
    </row>
    <row r="263" s="12" customFormat="true" ht="32.25" hidden="false" customHeight="true" outlineLevel="0" collapsed="false">
      <c r="B263" s="199"/>
      <c r="C263" s="200"/>
      <c r="D263" s="200"/>
      <c r="E263" s="200" t="s">
        <v>1635</v>
      </c>
      <c r="F263" s="201" t="s">
        <v>1636</v>
      </c>
      <c r="G263" s="201"/>
      <c r="H263" s="201"/>
      <c r="I263" s="201"/>
      <c r="J263" s="200"/>
      <c r="K263" s="202" t="n">
        <v>13.28</v>
      </c>
      <c r="L263" s="200"/>
      <c r="M263" s="200"/>
      <c r="N263" s="200"/>
      <c r="O263" s="200"/>
      <c r="P263" s="200"/>
      <c r="Q263" s="200"/>
      <c r="R263" s="203"/>
      <c r="T263" s="204"/>
      <c r="U263" s="200"/>
      <c r="V263" s="200"/>
      <c r="W263" s="200"/>
      <c r="X263" s="200"/>
      <c r="Y263" s="200"/>
      <c r="Z263" s="200"/>
      <c r="AA263" s="205"/>
      <c r="AT263" s="206" t="s">
        <v>319</v>
      </c>
      <c r="AU263" s="206" t="s">
        <v>138</v>
      </c>
      <c r="AV263" s="206" t="s">
        <v>138</v>
      </c>
      <c r="AW263" s="206" t="s">
        <v>270</v>
      </c>
      <c r="AX263" s="206" t="s">
        <v>91</v>
      </c>
      <c r="AY263" s="206" t="s">
        <v>311</v>
      </c>
    </row>
    <row r="264" s="12" customFormat="true" ht="32.25" hidden="false" customHeight="true" outlineLevel="0" collapsed="false">
      <c r="B264" s="199"/>
      <c r="C264" s="200"/>
      <c r="D264" s="200"/>
      <c r="E264" s="200" t="s">
        <v>1637</v>
      </c>
      <c r="F264" s="201" t="s">
        <v>1638</v>
      </c>
      <c r="G264" s="201"/>
      <c r="H264" s="201"/>
      <c r="I264" s="201"/>
      <c r="J264" s="200"/>
      <c r="K264" s="202" t="n">
        <v>0.006</v>
      </c>
      <c r="L264" s="200"/>
      <c r="M264" s="200"/>
      <c r="N264" s="200"/>
      <c r="O264" s="200"/>
      <c r="P264" s="200"/>
      <c r="Q264" s="200"/>
      <c r="R264" s="203"/>
      <c r="T264" s="204"/>
      <c r="U264" s="200"/>
      <c r="V264" s="200"/>
      <c r="W264" s="200"/>
      <c r="X264" s="200"/>
      <c r="Y264" s="200"/>
      <c r="Z264" s="200"/>
      <c r="AA264" s="205"/>
      <c r="AT264" s="206" t="s">
        <v>319</v>
      </c>
      <c r="AU264" s="206" t="s">
        <v>138</v>
      </c>
      <c r="AV264" s="206" t="s">
        <v>138</v>
      </c>
      <c r="AW264" s="206" t="s">
        <v>270</v>
      </c>
      <c r="AX264" s="206" t="s">
        <v>91</v>
      </c>
      <c r="AY264" s="206" t="s">
        <v>311</v>
      </c>
    </row>
    <row r="265" s="12" customFormat="true" ht="32.25" hidden="false" customHeight="true" outlineLevel="0" collapsed="false">
      <c r="B265" s="199"/>
      <c r="C265" s="200"/>
      <c r="D265" s="200"/>
      <c r="E265" s="200" t="s">
        <v>1639</v>
      </c>
      <c r="F265" s="201" t="s">
        <v>1640</v>
      </c>
      <c r="G265" s="201"/>
      <c r="H265" s="201"/>
      <c r="I265" s="201"/>
      <c r="J265" s="200"/>
      <c r="K265" s="202" t="n">
        <v>0.056</v>
      </c>
      <c r="L265" s="200"/>
      <c r="M265" s="200"/>
      <c r="N265" s="200"/>
      <c r="O265" s="200"/>
      <c r="P265" s="200"/>
      <c r="Q265" s="200"/>
      <c r="R265" s="203"/>
      <c r="T265" s="204"/>
      <c r="U265" s="200"/>
      <c r="V265" s="200"/>
      <c r="W265" s="200"/>
      <c r="X265" s="200"/>
      <c r="Y265" s="200"/>
      <c r="Z265" s="200"/>
      <c r="AA265" s="205"/>
      <c r="AT265" s="206" t="s">
        <v>319</v>
      </c>
      <c r="AU265" s="206" t="s">
        <v>138</v>
      </c>
      <c r="AV265" s="206" t="s">
        <v>138</v>
      </c>
      <c r="AW265" s="206" t="s">
        <v>270</v>
      </c>
      <c r="AX265" s="206" t="s">
        <v>91</v>
      </c>
      <c r="AY265" s="206" t="s">
        <v>311</v>
      </c>
    </row>
    <row r="266" s="12" customFormat="true" ht="32.25" hidden="false" customHeight="true" outlineLevel="0" collapsed="false">
      <c r="B266" s="199"/>
      <c r="C266" s="200"/>
      <c r="D266" s="200"/>
      <c r="E266" s="200" t="s">
        <v>1641</v>
      </c>
      <c r="F266" s="201" t="s">
        <v>1642</v>
      </c>
      <c r="G266" s="201"/>
      <c r="H266" s="201"/>
      <c r="I266" s="201"/>
      <c r="J266" s="200"/>
      <c r="K266" s="202" t="n">
        <v>0.364</v>
      </c>
      <c r="L266" s="200"/>
      <c r="M266" s="200"/>
      <c r="N266" s="200"/>
      <c r="O266" s="200"/>
      <c r="P266" s="200"/>
      <c r="Q266" s="200"/>
      <c r="R266" s="203"/>
      <c r="T266" s="204"/>
      <c r="U266" s="200"/>
      <c r="V266" s="200"/>
      <c r="W266" s="200"/>
      <c r="X266" s="200"/>
      <c r="Y266" s="200"/>
      <c r="Z266" s="200"/>
      <c r="AA266" s="205"/>
      <c r="AT266" s="206" t="s">
        <v>319</v>
      </c>
      <c r="AU266" s="206" t="s">
        <v>138</v>
      </c>
      <c r="AV266" s="206" t="s">
        <v>138</v>
      </c>
      <c r="AW266" s="206" t="s">
        <v>270</v>
      </c>
      <c r="AX266" s="206" t="s">
        <v>91</v>
      </c>
      <c r="AY266" s="206" t="s">
        <v>311</v>
      </c>
    </row>
    <row r="267" s="12" customFormat="true" ht="32.25" hidden="false" customHeight="true" outlineLevel="0" collapsed="false">
      <c r="B267" s="199"/>
      <c r="C267" s="200"/>
      <c r="D267" s="200"/>
      <c r="E267" s="200" t="s">
        <v>1643</v>
      </c>
      <c r="F267" s="201" t="s">
        <v>1644</v>
      </c>
      <c r="G267" s="201"/>
      <c r="H267" s="201"/>
      <c r="I267" s="201"/>
      <c r="J267" s="200"/>
      <c r="K267" s="202" t="n">
        <v>12.006</v>
      </c>
      <c r="L267" s="200"/>
      <c r="M267" s="200"/>
      <c r="N267" s="200"/>
      <c r="O267" s="200"/>
      <c r="P267" s="200"/>
      <c r="Q267" s="200"/>
      <c r="R267" s="203"/>
      <c r="T267" s="204"/>
      <c r="U267" s="200"/>
      <c r="V267" s="200"/>
      <c r="W267" s="200"/>
      <c r="X267" s="200"/>
      <c r="Y267" s="200"/>
      <c r="Z267" s="200"/>
      <c r="AA267" s="205"/>
      <c r="AT267" s="206" t="s">
        <v>319</v>
      </c>
      <c r="AU267" s="206" t="s">
        <v>138</v>
      </c>
      <c r="AV267" s="206" t="s">
        <v>138</v>
      </c>
      <c r="AW267" s="206" t="s">
        <v>270</v>
      </c>
      <c r="AX267" s="206" t="s">
        <v>91</v>
      </c>
      <c r="AY267" s="206" t="s">
        <v>311</v>
      </c>
    </row>
    <row r="268" s="12" customFormat="true" ht="18.75" hidden="false" customHeight="true" outlineLevel="0" collapsed="false">
      <c r="B268" s="207"/>
      <c r="C268" s="208"/>
      <c r="D268" s="208"/>
      <c r="E268" s="208"/>
      <c r="F268" s="209" t="s">
        <v>327</v>
      </c>
      <c r="G268" s="209"/>
      <c r="H268" s="209"/>
      <c r="I268" s="209"/>
      <c r="J268" s="208"/>
      <c r="K268" s="210" t="n">
        <v>28.421</v>
      </c>
      <c r="L268" s="208"/>
      <c r="M268" s="208"/>
      <c r="N268" s="208"/>
      <c r="O268" s="208"/>
      <c r="P268" s="208"/>
      <c r="Q268" s="208"/>
      <c r="R268" s="211"/>
      <c r="T268" s="212"/>
      <c r="U268" s="208"/>
      <c r="V268" s="208"/>
      <c r="W268" s="208"/>
      <c r="X268" s="208"/>
      <c r="Y268" s="208"/>
      <c r="Z268" s="208"/>
      <c r="AA268" s="213"/>
      <c r="AT268" s="214" t="s">
        <v>319</v>
      </c>
      <c r="AU268" s="214" t="s">
        <v>138</v>
      </c>
      <c r="AV268" s="214" t="s">
        <v>328</v>
      </c>
      <c r="AW268" s="214" t="s">
        <v>270</v>
      </c>
      <c r="AX268" s="214" t="s">
        <v>26</v>
      </c>
      <c r="AY268" s="214" t="s">
        <v>311</v>
      </c>
    </row>
    <row r="269" s="12" customFormat="true" ht="27" hidden="false" customHeight="true" outlineLevel="0" collapsed="false">
      <c r="B269" s="37"/>
      <c r="C269" s="189" t="s">
        <v>554</v>
      </c>
      <c r="D269" s="189" t="s">
        <v>312</v>
      </c>
      <c r="E269" s="190" t="s">
        <v>1645</v>
      </c>
      <c r="F269" s="191" t="s">
        <v>1646</v>
      </c>
      <c r="G269" s="191"/>
      <c r="H269" s="191"/>
      <c r="I269" s="191"/>
      <c r="J269" s="192" t="s">
        <v>411</v>
      </c>
      <c r="K269" s="193" t="n">
        <v>7.301</v>
      </c>
      <c r="L269" s="194" t="n">
        <v>0</v>
      </c>
      <c r="M269" s="194"/>
      <c r="N269" s="195" t="n">
        <f aca="false">ROUND($L$269*$K$269,2)</f>
        <v>0</v>
      </c>
      <c r="O269" s="195"/>
      <c r="P269" s="195"/>
      <c r="Q269" s="195"/>
      <c r="R269" s="39"/>
      <c r="T269" s="196"/>
      <c r="U269" s="46" t="s">
        <v>56</v>
      </c>
      <c r="V269" s="38"/>
      <c r="W269" s="197" t="n">
        <f aca="false">$V$269*$K$269</f>
        <v>0</v>
      </c>
      <c r="X269" s="197" t="n">
        <v>0</v>
      </c>
      <c r="Y269" s="197" t="n">
        <f aca="false">$X$269*$K$269</f>
        <v>0</v>
      </c>
      <c r="Z269" s="197" t="n">
        <v>0</v>
      </c>
      <c r="AA269" s="198" t="n">
        <f aca="false">$Z$269*$K$269</f>
        <v>0</v>
      </c>
      <c r="AR269" s="12" t="s">
        <v>316</v>
      </c>
      <c r="AT269" s="12" t="s">
        <v>312</v>
      </c>
      <c r="AU269" s="12" t="s">
        <v>138</v>
      </c>
      <c r="AY269" s="12" t="s">
        <v>311</v>
      </c>
      <c r="BE269" s="122" t="n">
        <f aca="false">IF($U$269="základní",$N$269,0)</f>
        <v>0</v>
      </c>
      <c r="BF269" s="122" t="n">
        <f aca="false">IF($U$269="snížená",$N$269,0)</f>
        <v>0</v>
      </c>
      <c r="BG269" s="122" t="n">
        <f aca="false">IF($U$269="zákl. přenesená",$N$269,0)</f>
        <v>0</v>
      </c>
      <c r="BH269" s="122" t="n">
        <f aca="false">IF($U$269="sníž. přenesená",$N$269,0)</f>
        <v>0</v>
      </c>
      <c r="BI269" s="122" t="n">
        <f aca="false">IF($U$269="nulová",$N$269,0)</f>
        <v>0</v>
      </c>
      <c r="BJ269" s="12" t="s">
        <v>26</v>
      </c>
      <c r="BK269" s="122" t="n">
        <f aca="false">ROUND($L$269*$K$269,2)</f>
        <v>0</v>
      </c>
      <c r="BL269" s="12" t="s">
        <v>316</v>
      </c>
      <c r="BM269" s="12" t="s">
        <v>1647</v>
      </c>
    </row>
    <row r="270" s="12" customFormat="true" ht="32.25" hidden="false" customHeight="true" outlineLevel="0" collapsed="false">
      <c r="B270" s="199"/>
      <c r="C270" s="200"/>
      <c r="D270" s="200"/>
      <c r="E270" s="200"/>
      <c r="F270" s="201" t="s">
        <v>1648</v>
      </c>
      <c r="G270" s="201"/>
      <c r="H270" s="201"/>
      <c r="I270" s="201"/>
      <c r="J270" s="200"/>
      <c r="K270" s="202" t="n">
        <v>7.301</v>
      </c>
      <c r="L270" s="200"/>
      <c r="M270" s="200"/>
      <c r="N270" s="200"/>
      <c r="O270" s="200"/>
      <c r="P270" s="200"/>
      <c r="Q270" s="200"/>
      <c r="R270" s="203"/>
      <c r="T270" s="204"/>
      <c r="U270" s="200"/>
      <c r="V270" s="200"/>
      <c r="W270" s="200"/>
      <c r="X270" s="200"/>
      <c r="Y270" s="200"/>
      <c r="Z270" s="200"/>
      <c r="AA270" s="205"/>
      <c r="AT270" s="206" t="s">
        <v>319</v>
      </c>
      <c r="AU270" s="206" t="s">
        <v>138</v>
      </c>
      <c r="AV270" s="206" t="s">
        <v>138</v>
      </c>
      <c r="AW270" s="206" t="s">
        <v>270</v>
      </c>
      <c r="AX270" s="206" t="s">
        <v>26</v>
      </c>
      <c r="AY270" s="206" t="s">
        <v>311</v>
      </c>
    </row>
    <row r="271" s="12" customFormat="true" ht="15.75" hidden="false" customHeight="true" outlineLevel="0" collapsed="false">
      <c r="B271" s="37"/>
      <c r="C271" s="189" t="s">
        <v>564</v>
      </c>
      <c r="D271" s="189" t="s">
        <v>312</v>
      </c>
      <c r="E271" s="190" t="s">
        <v>1649</v>
      </c>
      <c r="F271" s="191" t="s">
        <v>1650</v>
      </c>
      <c r="G271" s="191"/>
      <c r="H271" s="191"/>
      <c r="I271" s="191"/>
      <c r="J271" s="192" t="s">
        <v>380</v>
      </c>
      <c r="K271" s="193" t="n">
        <v>193</v>
      </c>
      <c r="L271" s="194" t="n">
        <v>0</v>
      </c>
      <c r="M271" s="194"/>
      <c r="N271" s="195" t="n">
        <f aca="false">ROUND($L$271*$K$271,2)</f>
        <v>0</v>
      </c>
      <c r="O271" s="195"/>
      <c r="P271" s="195"/>
      <c r="Q271" s="195"/>
      <c r="R271" s="39"/>
      <c r="T271" s="196"/>
      <c r="U271" s="46" t="s">
        <v>56</v>
      </c>
      <c r="V271" s="38"/>
      <c r="W271" s="197" t="n">
        <f aca="false">$V$271*$K$271</f>
        <v>0</v>
      </c>
      <c r="X271" s="197" t="n">
        <v>0</v>
      </c>
      <c r="Y271" s="197" t="n">
        <f aca="false">$X$271*$K$271</f>
        <v>0</v>
      </c>
      <c r="Z271" s="197" t="n">
        <v>0</v>
      </c>
      <c r="AA271" s="198" t="n">
        <f aca="false">$Z$271*$K$271</f>
        <v>0</v>
      </c>
      <c r="AR271" s="12" t="s">
        <v>316</v>
      </c>
      <c r="AT271" s="12" t="s">
        <v>312</v>
      </c>
      <c r="AU271" s="12" t="s">
        <v>138</v>
      </c>
      <c r="AY271" s="12" t="s">
        <v>311</v>
      </c>
      <c r="BE271" s="122" t="n">
        <f aca="false">IF($U$271="základní",$N$271,0)</f>
        <v>0</v>
      </c>
      <c r="BF271" s="122" t="n">
        <f aca="false">IF($U$271="snížená",$N$271,0)</f>
        <v>0</v>
      </c>
      <c r="BG271" s="122" t="n">
        <f aca="false">IF($U$271="zákl. přenesená",$N$271,0)</f>
        <v>0</v>
      </c>
      <c r="BH271" s="122" t="n">
        <f aca="false">IF($U$271="sníž. přenesená",$N$271,0)</f>
        <v>0</v>
      </c>
      <c r="BI271" s="122" t="n">
        <f aca="false">IF($U$271="nulová",$N$271,0)</f>
        <v>0</v>
      </c>
      <c r="BJ271" s="12" t="s">
        <v>26</v>
      </c>
      <c r="BK271" s="122" t="n">
        <f aca="false">ROUND($L$271*$K$271,2)</f>
        <v>0</v>
      </c>
      <c r="BL271" s="12" t="s">
        <v>316</v>
      </c>
      <c r="BM271" s="12" t="s">
        <v>1651</v>
      </c>
    </row>
    <row r="272" s="12" customFormat="true" ht="18.75" hidden="false" customHeight="true" outlineLevel="0" collapsed="false">
      <c r="B272" s="199"/>
      <c r="C272" s="200"/>
      <c r="D272" s="200"/>
      <c r="E272" s="200"/>
      <c r="F272" s="201" t="s">
        <v>1555</v>
      </c>
      <c r="G272" s="201"/>
      <c r="H272" s="201"/>
      <c r="I272" s="201"/>
      <c r="J272" s="200"/>
      <c r="K272" s="202" t="n">
        <v>193</v>
      </c>
      <c r="L272" s="200"/>
      <c r="M272" s="200"/>
      <c r="N272" s="200"/>
      <c r="O272" s="200"/>
      <c r="P272" s="200"/>
      <c r="Q272" s="200"/>
      <c r="R272" s="203"/>
      <c r="T272" s="204"/>
      <c r="U272" s="200"/>
      <c r="V272" s="200"/>
      <c r="W272" s="200"/>
      <c r="X272" s="200"/>
      <c r="Y272" s="200"/>
      <c r="Z272" s="200"/>
      <c r="AA272" s="205"/>
      <c r="AT272" s="206" t="s">
        <v>319</v>
      </c>
      <c r="AU272" s="206" t="s">
        <v>138</v>
      </c>
      <c r="AV272" s="206" t="s">
        <v>138</v>
      </c>
      <c r="AW272" s="206" t="s">
        <v>270</v>
      </c>
      <c r="AX272" s="206" t="s">
        <v>26</v>
      </c>
      <c r="AY272" s="206" t="s">
        <v>311</v>
      </c>
    </row>
    <row r="273" s="12" customFormat="true" ht="27" hidden="false" customHeight="true" outlineLevel="0" collapsed="false">
      <c r="B273" s="37"/>
      <c r="C273" s="189" t="s">
        <v>569</v>
      </c>
      <c r="D273" s="189" t="s">
        <v>312</v>
      </c>
      <c r="E273" s="190" t="s">
        <v>1652</v>
      </c>
      <c r="F273" s="191" t="s">
        <v>1653</v>
      </c>
      <c r="G273" s="191"/>
      <c r="H273" s="191"/>
      <c r="I273" s="191"/>
      <c r="J273" s="192" t="s">
        <v>380</v>
      </c>
      <c r="K273" s="193" t="n">
        <v>193</v>
      </c>
      <c r="L273" s="194" t="n">
        <v>0</v>
      </c>
      <c r="M273" s="194"/>
      <c r="N273" s="195" t="n">
        <f aca="false">ROUND($L$273*$K$273,2)</f>
        <v>0</v>
      </c>
      <c r="O273" s="195"/>
      <c r="P273" s="195"/>
      <c r="Q273" s="195"/>
      <c r="R273" s="39"/>
      <c r="T273" s="196"/>
      <c r="U273" s="46" t="s">
        <v>56</v>
      </c>
      <c r="V273" s="38"/>
      <c r="W273" s="197" t="n">
        <f aca="false">$V$273*$K$273</f>
        <v>0</v>
      </c>
      <c r="X273" s="197" t="n">
        <v>0</v>
      </c>
      <c r="Y273" s="197" t="n">
        <f aca="false">$X$273*$K$273</f>
        <v>0</v>
      </c>
      <c r="Z273" s="197" t="n">
        <v>0</v>
      </c>
      <c r="AA273" s="198" t="n">
        <f aca="false">$Z$273*$K$273</f>
        <v>0</v>
      </c>
      <c r="AR273" s="12" t="s">
        <v>316</v>
      </c>
      <c r="AT273" s="12" t="s">
        <v>312</v>
      </c>
      <c r="AU273" s="12" t="s">
        <v>138</v>
      </c>
      <c r="AY273" s="12" t="s">
        <v>311</v>
      </c>
      <c r="BE273" s="122" t="n">
        <f aca="false">IF($U$273="základní",$N$273,0)</f>
        <v>0</v>
      </c>
      <c r="BF273" s="122" t="n">
        <f aca="false">IF($U$273="snížená",$N$273,0)</f>
        <v>0</v>
      </c>
      <c r="BG273" s="122" t="n">
        <f aca="false">IF($U$273="zákl. přenesená",$N$273,0)</f>
        <v>0</v>
      </c>
      <c r="BH273" s="122" t="n">
        <f aca="false">IF($U$273="sníž. přenesená",$N$273,0)</f>
        <v>0</v>
      </c>
      <c r="BI273" s="122" t="n">
        <f aca="false">IF($U$273="nulová",$N$273,0)</f>
        <v>0</v>
      </c>
      <c r="BJ273" s="12" t="s">
        <v>26</v>
      </c>
      <c r="BK273" s="122" t="n">
        <f aca="false">ROUND($L$273*$K$273,2)</f>
        <v>0</v>
      </c>
      <c r="BL273" s="12" t="s">
        <v>316</v>
      </c>
      <c r="BM273" s="12" t="s">
        <v>1654</v>
      </c>
    </row>
    <row r="274" s="12" customFormat="true" ht="18.75" hidden="false" customHeight="true" outlineLevel="0" collapsed="false">
      <c r="B274" s="199"/>
      <c r="C274" s="200"/>
      <c r="D274" s="200"/>
      <c r="E274" s="200"/>
      <c r="F274" s="201" t="s">
        <v>1555</v>
      </c>
      <c r="G274" s="201"/>
      <c r="H274" s="201"/>
      <c r="I274" s="201"/>
      <c r="J274" s="200"/>
      <c r="K274" s="202" t="n">
        <v>193</v>
      </c>
      <c r="L274" s="200"/>
      <c r="M274" s="200"/>
      <c r="N274" s="200"/>
      <c r="O274" s="200"/>
      <c r="P274" s="200"/>
      <c r="Q274" s="200"/>
      <c r="R274" s="203"/>
      <c r="T274" s="204"/>
      <c r="U274" s="200"/>
      <c r="V274" s="200"/>
      <c r="W274" s="200"/>
      <c r="X274" s="200"/>
      <c r="Y274" s="200"/>
      <c r="Z274" s="200"/>
      <c r="AA274" s="205"/>
      <c r="AT274" s="206" t="s">
        <v>319</v>
      </c>
      <c r="AU274" s="206" t="s">
        <v>138</v>
      </c>
      <c r="AV274" s="206" t="s">
        <v>138</v>
      </c>
      <c r="AW274" s="206" t="s">
        <v>270</v>
      </c>
      <c r="AX274" s="206" t="s">
        <v>26</v>
      </c>
      <c r="AY274" s="206" t="s">
        <v>311</v>
      </c>
    </row>
    <row r="275" s="176" customFormat="true" ht="30.75" hidden="false" customHeight="true" outlineLevel="0" collapsed="false">
      <c r="B275" s="177"/>
      <c r="C275" s="178"/>
      <c r="D275" s="187" t="s">
        <v>274</v>
      </c>
      <c r="E275" s="187"/>
      <c r="F275" s="187"/>
      <c r="G275" s="187"/>
      <c r="H275" s="187"/>
      <c r="I275" s="187"/>
      <c r="J275" s="187"/>
      <c r="K275" s="187"/>
      <c r="L275" s="187"/>
      <c r="M275" s="187"/>
      <c r="N275" s="188" t="n">
        <f aca="false">$BK$275</f>
        <v>0</v>
      </c>
      <c r="O275" s="188"/>
      <c r="P275" s="188"/>
      <c r="Q275" s="188"/>
      <c r="R275" s="181"/>
      <c r="T275" s="182"/>
      <c r="U275" s="178"/>
      <c r="V275" s="178"/>
      <c r="W275" s="183" t="n">
        <f aca="false">SUM($W$276:$W$279)</f>
        <v>0</v>
      </c>
      <c r="X275" s="178"/>
      <c r="Y275" s="183" t="n">
        <f aca="false">SUM($Y$276:$Y$279)</f>
        <v>0</v>
      </c>
      <c r="Z275" s="178"/>
      <c r="AA275" s="184" t="n">
        <f aca="false">SUM($AA$276:$AA$279)</f>
        <v>0</v>
      </c>
      <c r="AR275" s="185" t="s">
        <v>26</v>
      </c>
      <c r="AT275" s="185" t="s">
        <v>90</v>
      </c>
      <c r="AU275" s="185" t="s">
        <v>26</v>
      </c>
      <c r="AY275" s="185" t="s">
        <v>311</v>
      </c>
      <c r="BK275" s="186" t="n">
        <f aca="false">SUM($BK$276:$BK$279)</f>
        <v>0</v>
      </c>
    </row>
    <row r="276" s="12" customFormat="true" ht="15.75" hidden="false" customHeight="true" outlineLevel="0" collapsed="false">
      <c r="B276" s="37"/>
      <c r="C276" s="189" t="s">
        <v>574</v>
      </c>
      <c r="D276" s="189" t="s">
        <v>312</v>
      </c>
      <c r="E276" s="190" t="s">
        <v>1655</v>
      </c>
      <c r="F276" s="191" t="s">
        <v>1656</v>
      </c>
      <c r="G276" s="191"/>
      <c r="H276" s="191"/>
      <c r="I276" s="191"/>
      <c r="J276" s="192" t="s">
        <v>411</v>
      </c>
      <c r="K276" s="193" t="n">
        <v>25.221</v>
      </c>
      <c r="L276" s="194" t="n">
        <v>0</v>
      </c>
      <c r="M276" s="194"/>
      <c r="N276" s="195" t="n">
        <f aca="false">ROUND($L$276*$K$276,2)</f>
        <v>0</v>
      </c>
      <c r="O276" s="195"/>
      <c r="P276" s="195"/>
      <c r="Q276" s="195"/>
      <c r="R276" s="39"/>
      <c r="T276" s="196"/>
      <c r="U276" s="46" t="s">
        <v>56</v>
      </c>
      <c r="V276" s="38"/>
      <c r="W276" s="197" t="n">
        <f aca="false">$V$276*$K$276</f>
        <v>0</v>
      </c>
      <c r="X276" s="197" t="n">
        <v>0</v>
      </c>
      <c r="Y276" s="197" t="n">
        <f aca="false">$X$276*$K$276</f>
        <v>0</v>
      </c>
      <c r="Z276" s="197" t="n">
        <v>0</v>
      </c>
      <c r="AA276" s="198" t="n">
        <f aca="false">$Z$276*$K$276</f>
        <v>0</v>
      </c>
      <c r="AR276" s="12" t="s">
        <v>316</v>
      </c>
      <c r="AT276" s="12" t="s">
        <v>312</v>
      </c>
      <c r="AU276" s="12" t="s">
        <v>138</v>
      </c>
      <c r="AY276" s="12" t="s">
        <v>311</v>
      </c>
      <c r="BE276" s="122" t="n">
        <f aca="false">IF($U$276="základní",$N$276,0)</f>
        <v>0</v>
      </c>
      <c r="BF276" s="122" t="n">
        <f aca="false">IF($U$276="snížená",$N$276,0)</f>
        <v>0</v>
      </c>
      <c r="BG276" s="122" t="n">
        <f aca="false">IF($U$276="zákl. přenesená",$N$276,0)</f>
        <v>0</v>
      </c>
      <c r="BH276" s="122" t="n">
        <f aca="false">IF($U$276="sníž. přenesená",$N$276,0)</f>
        <v>0</v>
      </c>
      <c r="BI276" s="122" t="n">
        <f aca="false">IF($U$276="nulová",$N$276,0)</f>
        <v>0</v>
      </c>
      <c r="BJ276" s="12" t="s">
        <v>26</v>
      </c>
      <c r="BK276" s="122" t="n">
        <f aca="false">ROUND($L$276*$K$276,2)</f>
        <v>0</v>
      </c>
      <c r="BL276" s="12" t="s">
        <v>316</v>
      </c>
      <c r="BM276" s="12" t="s">
        <v>1657</v>
      </c>
    </row>
    <row r="277" s="12" customFormat="true" ht="18.75" hidden="false" customHeight="true" outlineLevel="0" collapsed="false">
      <c r="B277" s="199"/>
      <c r="C277" s="200"/>
      <c r="D277" s="200"/>
      <c r="E277" s="200" t="s">
        <v>547</v>
      </c>
      <c r="F277" s="201" t="s">
        <v>1658</v>
      </c>
      <c r="G277" s="201"/>
      <c r="H277" s="201"/>
      <c r="I277" s="201"/>
      <c r="J277" s="200"/>
      <c r="K277" s="202" t="n">
        <v>25.221</v>
      </c>
      <c r="L277" s="200"/>
      <c r="M277" s="200"/>
      <c r="N277" s="200"/>
      <c r="O277" s="200"/>
      <c r="P277" s="200"/>
      <c r="Q277" s="200"/>
      <c r="R277" s="203"/>
      <c r="T277" s="204"/>
      <c r="U277" s="200"/>
      <c r="V277" s="200"/>
      <c r="W277" s="200"/>
      <c r="X277" s="200"/>
      <c r="Y277" s="200"/>
      <c r="Z277" s="200"/>
      <c r="AA277" s="205"/>
      <c r="AT277" s="206" t="s">
        <v>319</v>
      </c>
      <c r="AU277" s="206" t="s">
        <v>138</v>
      </c>
      <c r="AV277" s="206" t="s">
        <v>138</v>
      </c>
      <c r="AW277" s="206" t="s">
        <v>270</v>
      </c>
      <c r="AX277" s="206" t="s">
        <v>26</v>
      </c>
      <c r="AY277" s="206" t="s">
        <v>311</v>
      </c>
    </row>
    <row r="278" s="12" customFormat="true" ht="27" hidden="false" customHeight="true" outlineLevel="0" collapsed="false">
      <c r="B278" s="37"/>
      <c r="C278" s="189" t="s">
        <v>578</v>
      </c>
      <c r="D278" s="189" t="s">
        <v>312</v>
      </c>
      <c r="E278" s="190" t="s">
        <v>1659</v>
      </c>
      <c r="F278" s="191" t="s">
        <v>1660</v>
      </c>
      <c r="G278" s="191"/>
      <c r="H278" s="191"/>
      <c r="I278" s="191"/>
      <c r="J278" s="192" t="s">
        <v>411</v>
      </c>
      <c r="K278" s="193" t="n">
        <v>81.479</v>
      </c>
      <c r="L278" s="194" t="n">
        <v>0</v>
      </c>
      <c r="M278" s="194"/>
      <c r="N278" s="195" t="n">
        <f aca="false">ROUND($L$278*$K$278,2)</f>
        <v>0</v>
      </c>
      <c r="O278" s="195"/>
      <c r="P278" s="195"/>
      <c r="Q278" s="195"/>
      <c r="R278" s="39"/>
      <c r="T278" s="196"/>
      <c r="U278" s="46" t="s">
        <v>56</v>
      </c>
      <c r="V278" s="38"/>
      <c r="W278" s="197" t="n">
        <f aca="false">$V$278*$K$278</f>
        <v>0</v>
      </c>
      <c r="X278" s="197" t="n">
        <v>0</v>
      </c>
      <c r="Y278" s="197" t="n">
        <f aca="false">$X$278*$K$278</f>
        <v>0</v>
      </c>
      <c r="Z278" s="197" t="n">
        <v>0</v>
      </c>
      <c r="AA278" s="198" t="n">
        <f aca="false">$Z$278*$K$278</f>
        <v>0</v>
      </c>
      <c r="AR278" s="12" t="s">
        <v>316</v>
      </c>
      <c r="AT278" s="12" t="s">
        <v>312</v>
      </c>
      <c r="AU278" s="12" t="s">
        <v>138</v>
      </c>
      <c r="AY278" s="12" t="s">
        <v>311</v>
      </c>
      <c r="BE278" s="122" t="n">
        <f aca="false">IF($U$278="základní",$N$278,0)</f>
        <v>0</v>
      </c>
      <c r="BF278" s="122" t="n">
        <f aca="false">IF($U$278="snížená",$N$278,0)</f>
        <v>0</v>
      </c>
      <c r="BG278" s="122" t="n">
        <f aca="false">IF($U$278="zákl. přenesená",$N$278,0)</f>
        <v>0</v>
      </c>
      <c r="BH278" s="122" t="n">
        <f aca="false">IF($U$278="sníž. přenesená",$N$278,0)</f>
        <v>0</v>
      </c>
      <c r="BI278" s="122" t="n">
        <f aca="false">IF($U$278="nulová",$N$278,0)</f>
        <v>0</v>
      </c>
      <c r="BJ278" s="12" t="s">
        <v>26</v>
      </c>
      <c r="BK278" s="122" t="n">
        <f aca="false">ROUND($L$278*$K$278,2)</f>
        <v>0</v>
      </c>
      <c r="BL278" s="12" t="s">
        <v>316</v>
      </c>
      <c r="BM278" s="12" t="s">
        <v>1661</v>
      </c>
    </row>
    <row r="279" s="12" customFormat="true" ht="46.5" hidden="false" customHeight="true" outlineLevel="0" collapsed="false">
      <c r="B279" s="199"/>
      <c r="C279" s="200"/>
      <c r="D279" s="200"/>
      <c r="E279" s="200" t="s">
        <v>1662</v>
      </c>
      <c r="F279" s="201" t="s">
        <v>1663</v>
      </c>
      <c r="G279" s="201"/>
      <c r="H279" s="201"/>
      <c r="I279" s="201"/>
      <c r="J279" s="200"/>
      <c r="K279" s="202" t="n">
        <v>81.479</v>
      </c>
      <c r="L279" s="200"/>
      <c r="M279" s="200"/>
      <c r="N279" s="200"/>
      <c r="O279" s="200"/>
      <c r="P279" s="200"/>
      <c r="Q279" s="200"/>
      <c r="R279" s="203"/>
      <c r="T279" s="204"/>
      <c r="U279" s="200"/>
      <c r="V279" s="200"/>
      <c r="W279" s="200"/>
      <c r="X279" s="200"/>
      <c r="Y279" s="200"/>
      <c r="Z279" s="200"/>
      <c r="AA279" s="205"/>
      <c r="AT279" s="206" t="s">
        <v>319</v>
      </c>
      <c r="AU279" s="206" t="s">
        <v>138</v>
      </c>
      <c r="AV279" s="206" t="s">
        <v>138</v>
      </c>
      <c r="AW279" s="206" t="s">
        <v>270</v>
      </c>
      <c r="AX279" s="206" t="s">
        <v>26</v>
      </c>
      <c r="AY279" s="206" t="s">
        <v>311</v>
      </c>
    </row>
    <row r="280" s="176" customFormat="true" ht="30.75" hidden="false" customHeight="true" outlineLevel="0" collapsed="false">
      <c r="B280" s="177"/>
      <c r="C280" s="178"/>
      <c r="D280" s="187" t="s">
        <v>275</v>
      </c>
      <c r="E280" s="187"/>
      <c r="F280" s="187"/>
      <c r="G280" s="187"/>
      <c r="H280" s="187"/>
      <c r="I280" s="187"/>
      <c r="J280" s="187"/>
      <c r="K280" s="187"/>
      <c r="L280" s="187"/>
      <c r="M280" s="187"/>
      <c r="N280" s="188" t="n">
        <f aca="false">$BK$280</f>
        <v>0</v>
      </c>
      <c r="O280" s="188"/>
      <c r="P280" s="188"/>
      <c r="Q280" s="188"/>
      <c r="R280" s="181"/>
      <c r="T280" s="182"/>
      <c r="U280" s="178"/>
      <c r="V280" s="178"/>
      <c r="W280" s="183" t="n">
        <f aca="false">SUM($W$281:$W$304)</f>
        <v>0</v>
      </c>
      <c r="X280" s="178"/>
      <c r="Y280" s="183" t="n">
        <f aca="false">SUM($Y$281:$Y$304)</f>
        <v>89.10356706</v>
      </c>
      <c r="Z280" s="178"/>
      <c r="AA280" s="184" t="n">
        <f aca="false">SUM($AA$281:$AA$304)</f>
        <v>0</v>
      </c>
      <c r="AR280" s="185" t="s">
        <v>26</v>
      </c>
      <c r="AT280" s="185" t="s">
        <v>90</v>
      </c>
      <c r="AU280" s="185" t="s">
        <v>26</v>
      </c>
      <c r="AY280" s="185" t="s">
        <v>311</v>
      </c>
      <c r="BK280" s="186" t="n">
        <f aca="false">SUM($BK$281:$BK$304)</f>
        <v>0</v>
      </c>
    </row>
    <row r="281" s="12" customFormat="true" ht="15.75" hidden="false" customHeight="true" outlineLevel="0" collapsed="false">
      <c r="B281" s="37"/>
      <c r="C281" s="189" t="s">
        <v>582</v>
      </c>
      <c r="D281" s="189" t="s">
        <v>312</v>
      </c>
      <c r="E281" s="190" t="s">
        <v>565</v>
      </c>
      <c r="F281" s="191" t="s">
        <v>566</v>
      </c>
      <c r="G281" s="191"/>
      <c r="H281" s="191"/>
      <c r="I281" s="191"/>
      <c r="J281" s="192" t="s">
        <v>315</v>
      </c>
      <c r="K281" s="193" t="n">
        <v>123.122</v>
      </c>
      <c r="L281" s="194" t="n">
        <v>0</v>
      </c>
      <c r="M281" s="194"/>
      <c r="N281" s="195" t="n">
        <f aca="false">ROUND($L$281*$K$281,2)</f>
        <v>0</v>
      </c>
      <c r="O281" s="195"/>
      <c r="P281" s="195"/>
      <c r="Q281" s="195"/>
      <c r="R281" s="39"/>
      <c r="T281" s="196"/>
      <c r="U281" s="46" t="s">
        <v>56</v>
      </c>
      <c r="V281" s="38"/>
      <c r="W281" s="197" t="n">
        <f aca="false">$V$281*$K$281</f>
        <v>0</v>
      </c>
      <c r="X281" s="197" t="n">
        <v>0</v>
      </c>
      <c r="Y281" s="197" t="n">
        <f aca="false">$X$281*$K$281</f>
        <v>0</v>
      </c>
      <c r="Z281" s="197" t="n">
        <v>0</v>
      </c>
      <c r="AA281" s="198" t="n">
        <f aca="false">$Z$281*$K$281</f>
        <v>0</v>
      </c>
      <c r="AR281" s="12" t="s">
        <v>316</v>
      </c>
      <c r="AT281" s="12" t="s">
        <v>312</v>
      </c>
      <c r="AU281" s="12" t="s">
        <v>138</v>
      </c>
      <c r="AY281" s="12" t="s">
        <v>311</v>
      </c>
      <c r="BE281" s="122" t="n">
        <f aca="false">IF($U$281="základní",$N$281,0)</f>
        <v>0</v>
      </c>
      <c r="BF281" s="122" t="n">
        <f aca="false">IF($U$281="snížená",$N$281,0)</f>
        <v>0</v>
      </c>
      <c r="BG281" s="122" t="n">
        <f aca="false">IF($U$281="zákl. přenesená",$N$281,0)</f>
        <v>0</v>
      </c>
      <c r="BH281" s="122" t="n">
        <f aca="false">IF($U$281="sníž. přenesená",$N$281,0)</f>
        <v>0</v>
      </c>
      <c r="BI281" s="122" t="n">
        <f aca="false">IF($U$281="nulová",$N$281,0)</f>
        <v>0</v>
      </c>
      <c r="BJ281" s="12" t="s">
        <v>26</v>
      </c>
      <c r="BK281" s="122" t="n">
        <f aca="false">ROUND($L$281*$K$281,2)</f>
        <v>0</v>
      </c>
      <c r="BL281" s="12" t="s">
        <v>316</v>
      </c>
      <c r="BM281" s="12" t="s">
        <v>1664</v>
      </c>
    </row>
    <row r="282" s="12" customFormat="true" ht="18.75" hidden="false" customHeight="true" outlineLevel="0" collapsed="false">
      <c r="B282" s="199"/>
      <c r="C282" s="200"/>
      <c r="D282" s="200"/>
      <c r="E282" s="200"/>
      <c r="F282" s="201" t="s">
        <v>1665</v>
      </c>
      <c r="G282" s="201"/>
      <c r="H282" s="201"/>
      <c r="I282" s="201"/>
      <c r="J282" s="200"/>
      <c r="K282" s="202" t="n">
        <v>123.122</v>
      </c>
      <c r="L282" s="200"/>
      <c r="M282" s="200"/>
      <c r="N282" s="200"/>
      <c r="O282" s="200"/>
      <c r="P282" s="200"/>
      <c r="Q282" s="200"/>
      <c r="R282" s="203"/>
      <c r="T282" s="204"/>
      <c r="U282" s="200"/>
      <c r="V282" s="200"/>
      <c r="W282" s="200"/>
      <c r="X282" s="200"/>
      <c r="Y282" s="200"/>
      <c r="Z282" s="200"/>
      <c r="AA282" s="205"/>
      <c r="AT282" s="206" t="s">
        <v>319</v>
      </c>
      <c r="AU282" s="206" t="s">
        <v>138</v>
      </c>
      <c r="AV282" s="206" t="s">
        <v>138</v>
      </c>
      <c r="AW282" s="206" t="s">
        <v>270</v>
      </c>
      <c r="AX282" s="206" t="s">
        <v>26</v>
      </c>
      <c r="AY282" s="206" t="s">
        <v>311</v>
      </c>
    </row>
    <row r="283" s="12" customFormat="true" ht="15.75" hidden="false" customHeight="true" outlineLevel="0" collapsed="false">
      <c r="B283" s="37"/>
      <c r="C283" s="189" t="s">
        <v>588</v>
      </c>
      <c r="D283" s="189" t="s">
        <v>312</v>
      </c>
      <c r="E283" s="190" t="s">
        <v>570</v>
      </c>
      <c r="F283" s="191" t="s">
        <v>571</v>
      </c>
      <c r="G283" s="191"/>
      <c r="H283" s="191"/>
      <c r="I283" s="191"/>
      <c r="J283" s="192" t="s">
        <v>315</v>
      </c>
      <c r="K283" s="193" t="n">
        <v>251.513</v>
      </c>
      <c r="L283" s="194" t="n">
        <v>0</v>
      </c>
      <c r="M283" s="194"/>
      <c r="N283" s="195" t="n">
        <f aca="false">ROUND($L$283*$K$283,2)</f>
        <v>0</v>
      </c>
      <c r="O283" s="195"/>
      <c r="P283" s="195"/>
      <c r="Q283" s="195"/>
      <c r="R283" s="39"/>
      <c r="T283" s="196"/>
      <c r="U283" s="46" t="s">
        <v>56</v>
      </c>
      <c r="V283" s="38"/>
      <c r="W283" s="197" t="n">
        <f aca="false">$V$283*$K$283</f>
        <v>0</v>
      </c>
      <c r="X283" s="197" t="n">
        <v>0</v>
      </c>
      <c r="Y283" s="197" t="n">
        <f aca="false">$X$283*$K$283</f>
        <v>0</v>
      </c>
      <c r="Z283" s="197" t="n">
        <v>0</v>
      </c>
      <c r="AA283" s="198" t="n">
        <f aca="false">$Z$283*$K$283</f>
        <v>0</v>
      </c>
      <c r="AR283" s="12" t="s">
        <v>316</v>
      </c>
      <c r="AT283" s="12" t="s">
        <v>312</v>
      </c>
      <c r="AU283" s="12" t="s">
        <v>138</v>
      </c>
      <c r="AY283" s="12" t="s">
        <v>311</v>
      </c>
      <c r="BE283" s="122" t="n">
        <f aca="false">IF($U$283="základní",$N$283,0)</f>
        <v>0</v>
      </c>
      <c r="BF283" s="122" t="n">
        <f aca="false">IF($U$283="snížená",$N$283,0)</f>
        <v>0</v>
      </c>
      <c r="BG283" s="122" t="n">
        <f aca="false">IF($U$283="zákl. přenesená",$N$283,0)</f>
        <v>0</v>
      </c>
      <c r="BH283" s="122" t="n">
        <f aca="false">IF($U$283="sníž. přenesená",$N$283,0)</f>
        <v>0</v>
      </c>
      <c r="BI283" s="122" t="n">
        <f aca="false">IF($U$283="nulová",$N$283,0)</f>
        <v>0</v>
      </c>
      <c r="BJ283" s="12" t="s">
        <v>26</v>
      </c>
      <c r="BK283" s="122" t="n">
        <f aca="false">ROUND($L$283*$K$283,2)</f>
        <v>0</v>
      </c>
      <c r="BL283" s="12" t="s">
        <v>316</v>
      </c>
      <c r="BM283" s="12" t="s">
        <v>1666</v>
      </c>
    </row>
    <row r="284" s="12" customFormat="true" ht="18.75" hidden="false" customHeight="true" outlineLevel="0" collapsed="false">
      <c r="B284" s="199"/>
      <c r="C284" s="200"/>
      <c r="D284" s="200"/>
      <c r="E284" s="200"/>
      <c r="F284" s="201" t="s">
        <v>1667</v>
      </c>
      <c r="G284" s="201"/>
      <c r="H284" s="201"/>
      <c r="I284" s="201"/>
      <c r="J284" s="200"/>
      <c r="K284" s="202" t="n">
        <v>251.513</v>
      </c>
      <c r="L284" s="200"/>
      <c r="M284" s="200"/>
      <c r="N284" s="200"/>
      <c r="O284" s="200"/>
      <c r="P284" s="200"/>
      <c r="Q284" s="200"/>
      <c r="R284" s="203"/>
      <c r="T284" s="204"/>
      <c r="U284" s="200"/>
      <c r="V284" s="200"/>
      <c r="W284" s="200"/>
      <c r="X284" s="200"/>
      <c r="Y284" s="200"/>
      <c r="Z284" s="200"/>
      <c r="AA284" s="205"/>
      <c r="AT284" s="206" t="s">
        <v>319</v>
      </c>
      <c r="AU284" s="206" t="s">
        <v>138</v>
      </c>
      <c r="AV284" s="206" t="s">
        <v>138</v>
      </c>
      <c r="AW284" s="206" t="s">
        <v>270</v>
      </c>
      <c r="AX284" s="206" t="s">
        <v>26</v>
      </c>
      <c r="AY284" s="206" t="s">
        <v>311</v>
      </c>
    </row>
    <row r="285" s="12" customFormat="true" ht="27" hidden="false" customHeight="true" outlineLevel="0" collapsed="false">
      <c r="B285" s="37"/>
      <c r="C285" s="189" t="s">
        <v>592</v>
      </c>
      <c r="D285" s="189" t="s">
        <v>312</v>
      </c>
      <c r="E285" s="190" t="s">
        <v>575</v>
      </c>
      <c r="F285" s="191" t="s">
        <v>576</v>
      </c>
      <c r="G285" s="191"/>
      <c r="H285" s="191"/>
      <c r="I285" s="191"/>
      <c r="J285" s="192" t="s">
        <v>315</v>
      </c>
      <c r="K285" s="193" t="n">
        <v>251.513</v>
      </c>
      <c r="L285" s="194" t="n">
        <v>0</v>
      </c>
      <c r="M285" s="194"/>
      <c r="N285" s="195" t="n">
        <f aca="false">ROUND($L$285*$K$285,2)</f>
        <v>0</v>
      </c>
      <c r="O285" s="195"/>
      <c r="P285" s="195"/>
      <c r="Q285" s="195"/>
      <c r="R285" s="39"/>
      <c r="T285" s="196"/>
      <c r="U285" s="46" t="s">
        <v>56</v>
      </c>
      <c r="V285" s="38"/>
      <c r="W285" s="197" t="n">
        <f aca="false">$V$285*$K$285</f>
        <v>0</v>
      </c>
      <c r="X285" s="197" t="n">
        <v>0</v>
      </c>
      <c r="Y285" s="197" t="n">
        <f aca="false">$X$285*$K$285</f>
        <v>0</v>
      </c>
      <c r="Z285" s="197" t="n">
        <v>0</v>
      </c>
      <c r="AA285" s="198" t="n">
        <f aca="false">$Z$285*$K$285</f>
        <v>0</v>
      </c>
      <c r="AR285" s="12" t="s">
        <v>316</v>
      </c>
      <c r="AT285" s="12" t="s">
        <v>312</v>
      </c>
      <c r="AU285" s="12" t="s">
        <v>138</v>
      </c>
      <c r="AY285" s="12" t="s">
        <v>311</v>
      </c>
      <c r="BE285" s="122" t="n">
        <f aca="false">IF($U$285="základní",$N$285,0)</f>
        <v>0</v>
      </c>
      <c r="BF285" s="122" t="n">
        <f aca="false">IF($U$285="snížená",$N$285,0)</f>
        <v>0</v>
      </c>
      <c r="BG285" s="122" t="n">
        <f aca="false">IF($U$285="zákl. přenesená",$N$285,0)</f>
        <v>0</v>
      </c>
      <c r="BH285" s="122" t="n">
        <f aca="false">IF($U$285="sníž. přenesená",$N$285,0)</f>
        <v>0</v>
      </c>
      <c r="BI285" s="122" t="n">
        <f aca="false">IF($U$285="nulová",$N$285,0)</f>
        <v>0</v>
      </c>
      <c r="BJ285" s="12" t="s">
        <v>26</v>
      </c>
      <c r="BK285" s="122" t="n">
        <f aca="false">ROUND($L$285*$K$285,2)</f>
        <v>0</v>
      </c>
      <c r="BL285" s="12" t="s">
        <v>316</v>
      </c>
      <c r="BM285" s="12" t="s">
        <v>1668</v>
      </c>
    </row>
    <row r="286" s="12" customFormat="true" ht="32.25" hidden="false" customHeight="true" outlineLevel="0" collapsed="false">
      <c r="B286" s="199"/>
      <c r="C286" s="200"/>
      <c r="D286" s="200"/>
      <c r="E286" s="200"/>
      <c r="F286" s="201" t="s">
        <v>1669</v>
      </c>
      <c r="G286" s="201"/>
      <c r="H286" s="201"/>
      <c r="I286" s="201"/>
      <c r="J286" s="200"/>
      <c r="K286" s="202" t="n">
        <v>251.513</v>
      </c>
      <c r="L286" s="200"/>
      <c r="M286" s="200"/>
      <c r="N286" s="200"/>
      <c r="O286" s="200"/>
      <c r="P286" s="200"/>
      <c r="Q286" s="200"/>
      <c r="R286" s="203"/>
      <c r="T286" s="204"/>
      <c r="U286" s="200"/>
      <c r="V286" s="200"/>
      <c r="W286" s="200"/>
      <c r="X286" s="200"/>
      <c r="Y286" s="200"/>
      <c r="Z286" s="200"/>
      <c r="AA286" s="205"/>
      <c r="AT286" s="206" t="s">
        <v>319</v>
      </c>
      <c r="AU286" s="206" t="s">
        <v>138</v>
      </c>
      <c r="AV286" s="206" t="s">
        <v>138</v>
      </c>
      <c r="AW286" s="206" t="s">
        <v>270</v>
      </c>
      <c r="AX286" s="206" t="s">
        <v>26</v>
      </c>
      <c r="AY286" s="206" t="s">
        <v>311</v>
      </c>
    </row>
    <row r="287" s="12" customFormat="true" ht="27" hidden="false" customHeight="true" outlineLevel="0" collapsed="false">
      <c r="B287" s="37"/>
      <c r="C287" s="189" t="s">
        <v>597</v>
      </c>
      <c r="D287" s="189" t="s">
        <v>312</v>
      </c>
      <c r="E287" s="190" t="s">
        <v>579</v>
      </c>
      <c r="F287" s="191" t="s">
        <v>580</v>
      </c>
      <c r="G287" s="191"/>
      <c r="H287" s="191"/>
      <c r="I287" s="191"/>
      <c r="J287" s="192" t="s">
        <v>315</v>
      </c>
      <c r="K287" s="193" t="n">
        <v>37.771</v>
      </c>
      <c r="L287" s="194" t="n">
        <v>0</v>
      </c>
      <c r="M287" s="194"/>
      <c r="N287" s="195" t="n">
        <f aca="false">ROUND($L$287*$K$287,2)</f>
        <v>0</v>
      </c>
      <c r="O287" s="195"/>
      <c r="P287" s="195"/>
      <c r="Q287" s="195"/>
      <c r="R287" s="39"/>
      <c r="T287" s="196"/>
      <c r="U287" s="46" t="s">
        <v>56</v>
      </c>
      <c r="V287" s="38"/>
      <c r="W287" s="197" t="n">
        <f aca="false">$V$287*$K$287</f>
        <v>0</v>
      </c>
      <c r="X287" s="197" t="n">
        <v>0.18907</v>
      </c>
      <c r="Y287" s="197" t="n">
        <f aca="false">$X$287*$K$287</f>
        <v>7.14136297</v>
      </c>
      <c r="Z287" s="197" t="n">
        <v>0</v>
      </c>
      <c r="AA287" s="198" t="n">
        <f aca="false">$Z$287*$K$287</f>
        <v>0</v>
      </c>
      <c r="AR287" s="12" t="s">
        <v>316</v>
      </c>
      <c r="AT287" s="12" t="s">
        <v>312</v>
      </c>
      <c r="AU287" s="12" t="s">
        <v>138</v>
      </c>
      <c r="AY287" s="12" t="s">
        <v>311</v>
      </c>
      <c r="BE287" s="122" t="n">
        <f aca="false">IF($U$287="základní",$N$287,0)</f>
        <v>0</v>
      </c>
      <c r="BF287" s="122" t="n">
        <f aca="false">IF($U$287="snížená",$N$287,0)</f>
        <v>0</v>
      </c>
      <c r="BG287" s="122" t="n">
        <f aca="false">IF($U$287="zákl. přenesená",$N$287,0)</f>
        <v>0</v>
      </c>
      <c r="BH287" s="122" t="n">
        <f aca="false">IF($U$287="sníž. přenesená",$N$287,0)</f>
        <v>0</v>
      </c>
      <c r="BI287" s="122" t="n">
        <f aca="false">IF($U$287="nulová",$N$287,0)</f>
        <v>0</v>
      </c>
      <c r="BJ287" s="12" t="s">
        <v>26</v>
      </c>
      <c r="BK287" s="122" t="n">
        <f aca="false">ROUND($L$287*$K$287,2)</f>
        <v>0</v>
      </c>
      <c r="BL287" s="12" t="s">
        <v>316</v>
      </c>
      <c r="BM287" s="12" t="s">
        <v>1670</v>
      </c>
    </row>
    <row r="288" s="12" customFormat="true" ht="18.75" hidden="false" customHeight="true" outlineLevel="0" collapsed="false">
      <c r="B288" s="199"/>
      <c r="C288" s="200"/>
      <c r="D288" s="200"/>
      <c r="E288" s="200"/>
      <c r="F288" s="201" t="s">
        <v>1542</v>
      </c>
      <c r="G288" s="201"/>
      <c r="H288" s="201"/>
      <c r="I288" s="201"/>
      <c r="J288" s="200"/>
      <c r="K288" s="202" t="n">
        <v>37.771</v>
      </c>
      <c r="L288" s="200"/>
      <c r="M288" s="200"/>
      <c r="N288" s="200"/>
      <c r="O288" s="200"/>
      <c r="P288" s="200"/>
      <c r="Q288" s="200"/>
      <c r="R288" s="203"/>
      <c r="T288" s="204"/>
      <c r="U288" s="200"/>
      <c r="V288" s="200"/>
      <c r="W288" s="200"/>
      <c r="X288" s="200"/>
      <c r="Y288" s="200"/>
      <c r="Z288" s="200"/>
      <c r="AA288" s="205"/>
      <c r="AT288" s="206" t="s">
        <v>319</v>
      </c>
      <c r="AU288" s="206" t="s">
        <v>138</v>
      </c>
      <c r="AV288" s="206" t="s">
        <v>138</v>
      </c>
      <c r="AW288" s="206" t="s">
        <v>270</v>
      </c>
      <c r="AX288" s="206" t="s">
        <v>26</v>
      </c>
      <c r="AY288" s="206" t="s">
        <v>311</v>
      </c>
    </row>
    <row r="289" s="12" customFormat="true" ht="27" hidden="false" customHeight="true" outlineLevel="0" collapsed="false">
      <c r="B289" s="37"/>
      <c r="C289" s="189" t="s">
        <v>603</v>
      </c>
      <c r="D289" s="189" t="s">
        <v>312</v>
      </c>
      <c r="E289" s="190" t="s">
        <v>583</v>
      </c>
      <c r="F289" s="191" t="s">
        <v>584</v>
      </c>
      <c r="G289" s="191"/>
      <c r="H289" s="191"/>
      <c r="I289" s="191"/>
      <c r="J289" s="192" t="s">
        <v>315</v>
      </c>
      <c r="K289" s="193" t="n">
        <v>275.303</v>
      </c>
      <c r="L289" s="194" t="n">
        <v>0</v>
      </c>
      <c r="M289" s="194"/>
      <c r="N289" s="195" t="n">
        <f aca="false">ROUND($L$289*$K$289,2)</f>
        <v>0</v>
      </c>
      <c r="O289" s="195"/>
      <c r="P289" s="195"/>
      <c r="Q289" s="195"/>
      <c r="R289" s="39"/>
      <c r="T289" s="196"/>
      <c r="U289" s="46" t="s">
        <v>56</v>
      </c>
      <c r="V289" s="38"/>
      <c r="W289" s="197" t="n">
        <f aca="false">$V$289*$K$289</f>
        <v>0</v>
      </c>
      <c r="X289" s="197" t="n">
        <v>0.27994</v>
      </c>
      <c r="Y289" s="197" t="n">
        <f aca="false">$X$289*$K$289</f>
        <v>77.06832182</v>
      </c>
      <c r="Z289" s="197" t="n">
        <v>0</v>
      </c>
      <c r="AA289" s="198" t="n">
        <f aca="false">$Z$289*$K$289</f>
        <v>0</v>
      </c>
      <c r="AR289" s="12" t="s">
        <v>316</v>
      </c>
      <c r="AT289" s="12" t="s">
        <v>312</v>
      </c>
      <c r="AU289" s="12" t="s">
        <v>138</v>
      </c>
      <c r="AY289" s="12" t="s">
        <v>311</v>
      </c>
      <c r="BE289" s="122" t="n">
        <f aca="false">IF($U$289="základní",$N$289,0)</f>
        <v>0</v>
      </c>
      <c r="BF289" s="122" t="n">
        <f aca="false">IF($U$289="snížená",$N$289,0)</f>
        <v>0</v>
      </c>
      <c r="BG289" s="122" t="n">
        <f aca="false">IF($U$289="zákl. přenesená",$N$289,0)</f>
        <v>0</v>
      </c>
      <c r="BH289" s="122" t="n">
        <f aca="false">IF($U$289="sníž. přenesená",$N$289,0)</f>
        <v>0</v>
      </c>
      <c r="BI289" s="122" t="n">
        <f aca="false">IF($U$289="nulová",$N$289,0)</f>
        <v>0</v>
      </c>
      <c r="BJ289" s="12" t="s">
        <v>26</v>
      </c>
      <c r="BK289" s="122" t="n">
        <f aca="false">ROUND($L$289*$K$289,2)</f>
        <v>0</v>
      </c>
      <c r="BL289" s="12" t="s">
        <v>316</v>
      </c>
      <c r="BM289" s="12" t="s">
        <v>1671</v>
      </c>
    </row>
    <row r="290" s="12" customFormat="true" ht="18.75" hidden="false" customHeight="true" outlineLevel="0" collapsed="false">
      <c r="B290" s="199"/>
      <c r="C290" s="200"/>
      <c r="D290" s="200"/>
      <c r="E290" s="200"/>
      <c r="F290" s="201" t="s">
        <v>1672</v>
      </c>
      <c r="G290" s="201"/>
      <c r="H290" s="201"/>
      <c r="I290" s="201"/>
      <c r="J290" s="200"/>
      <c r="K290" s="202" t="n">
        <v>275.303</v>
      </c>
      <c r="L290" s="200"/>
      <c r="M290" s="200"/>
      <c r="N290" s="200"/>
      <c r="O290" s="200"/>
      <c r="P290" s="200"/>
      <c r="Q290" s="200"/>
      <c r="R290" s="203"/>
      <c r="T290" s="204"/>
      <c r="U290" s="200"/>
      <c r="V290" s="200"/>
      <c r="W290" s="200"/>
      <c r="X290" s="200"/>
      <c r="Y290" s="200"/>
      <c r="Z290" s="200"/>
      <c r="AA290" s="205"/>
      <c r="AT290" s="206" t="s">
        <v>319</v>
      </c>
      <c r="AU290" s="206" t="s">
        <v>138</v>
      </c>
      <c r="AV290" s="206" t="s">
        <v>138</v>
      </c>
      <c r="AW290" s="206" t="s">
        <v>270</v>
      </c>
      <c r="AX290" s="206" t="s">
        <v>26</v>
      </c>
      <c r="AY290" s="206" t="s">
        <v>311</v>
      </c>
    </row>
    <row r="291" s="12" customFormat="true" ht="27" hidden="false" customHeight="true" outlineLevel="0" collapsed="false">
      <c r="B291" s="37"/>
      <c r="C291" s="189" t="s">
        <v>609</v>
      </c>
      <c r="D291" s="189" t="s">
        <v>312</v>
      </c>
      <c r="E291" s="190" t="s">
        <v>589</v>
      </c>
      <c r="F291" s="191" t="s">
        <v>590</v>
      </c>
      <c r="G291" s="191"/>
      <c r="H291" s="191"/>
      <c r="I291" s="191"/>
      <c r="J291" s="192" t="s">
        <v>315</v>
      </c>
      <c r="K291" s="193" t="n">
        <v>61.561</v>
      </c>
      <c r="L291" s="194" t="n">
        <v>0</v>
      </c>
      <c r="M291" s="194"/>
      <c r="N291" s="195" t="n">
        <f aca="false">ROUND($L$291*$K$291,2)</f>
        <v>0</v>
      </c>
      <c r="O291" s="195"/>
      <c r="P291" s="195"/>
      <c r="Q291" s="195"/>
      <c r="R291" s="39"/>
      <c r="T291" s="196"/>
      <c r="U291" s="46" t="s">
        <v>56</v>
      </c>
      <c r="V291" s="38"/>
      <c r="W291" s="197" t="n">
        <f aca="false">$V$291*$K$291</f>
        <v>0</v>
      </c>
      <c r="X291" s="197" t="n">
        <v>0.00601</v>
      </c>
      <c r="Y291" s="197" t="n">
        <f aca="false">$X$291*$K$291</f>
        <v>0.36998161</v>
      </c>
      <c r="Z291" s="197" t="n">
        <v>0</v>
      </c>
      <c r="AA291" s="198" t="n">
        <f aca="false">$Z$291*$K$291</f>
        <v>0</v>
      </c>
      <c r="AR291" s="12" t="s">
        <v>316</v>
      </c>
      <c r="AT291" s="12" t="s">
        <v>312</v>
      </c>
      <c r="AU291" s="12" t="s">
        <v>138</v>
      </c>
      <c r="AY291" s="12" t="s">
        <v>311</v>
      </c>
      <c r="BE291" s="122" t="n">
        <f aca="false">IF($U$291="základní",$N$291,0)</f>
        <v>0</v>
      </c>
      <c r="BF291" s="122" t="n">
        <f aca="false">IF($U$291="snížená",$N$291,0)</f>
        <v>0</v>
      </c>
      <c r="BG291" s="122" t="n">
        <f aca="false">IF($U$291="zákl. přenesená",$N$291,0)</f>
        <v>0</v>
      </c>
      <c r="BH291" s="122" t="n">
        <f aca="false">IF($U$291="sníž. přenesená",$N$291,0)</f>
        <v>0</v>
      </c>
      <c r="BI291" s="122" t="n">
        <f aca="false">IF($U$291="nulová",$N$291,0)</f>
        <v>0</v>
      </c>
      <c r="BJ291" s="12" t="s">
        <v>26</v>
      </c>
      <c r="BK291" s="122" t="n">
        <f aca="false">ROUND($L$291*$K$291,2)</f>
        <v>0</v>
      </c>
      <c r="BL291" s="12" t="s">
        <v>316</v>
      </c>
      <c r="BM291" s="12" t="s">
        <v>1673</v>
      </c>
    </row>
    <row r="292" s="12" customFormat="true" ht="18.75" hidden="false" customHeight="true" outlineLevel="0" collapsed="false">
      <c r="B292" s="199"/>
      <c r="C292" s="200"/>
      <c r="D292" s="200"/>
      <c r="E292" s="200"/>
      <c r="F292" s="201" t="s">
        <v>1674</v>
      </c>
      <c r="G292" s="201"/>
      <c r="H292" s="201"/>
      <c r="I292" s="201"/>
      <c r="J292" s="200"/>
      <c r="K292" s="202" t="n">
        <v>61.561</v>
      </c>
      <c r="L292" s="200"/>
      <c r="M292" s="200"/>
      <c r="N292" s="200"/>
      <c r="O292" s="200"/>
      <c r="P292" s="200"/>
      <c r="Q292" s="200"/>
      <c r="R292" s="203"/>
      <c r="T292" s="204"/>
      <c r="U292" s="200"/>
      <c r="V292" s="200"/>
      <c r="W292" s="200"/>
      <c r="X292" s="200"/>
      <c r="Y292" s="200"/>
      <c r="Z292" s="200"/>
      <c r="AA292" s="205"/>
      <c r="AT292" s="206" t="s">
        <v>319</v>
      </c>
      <c r="AU292" s="206" t="s">
        <v>138</v>
      </c>
      <c r="AV292" s="206" t="s">
        <v>138</v>
      </c>
      <c r="AW292" s="206" t="s">
        <v>270</v>
      </c>
      <c r="AX292" s="206" t="s">
        <v>26</v>
      </c>
      <c r="AY292" s="206" t="s">
        <v>311</v>
      </c>
    </row>
    <row r="293" s="12" customFormat="true" ht="27" hidden="false" customHeight="true" outlineLevel="0" collapsed="false">
      <c r="B293" s="37"/>
      <c r="C293" s="189" t="s">
        <v>614</v>
      </c>
      <c r="D293" s="189" t="s">
        <v>312</v>
      </c>
      <c r="E293" s="190" t="s">
        <v>593</v>
      </c>
      <c r="F293" s="191" t="s">
        <v>594</v>
      </c>
      <c r="G293" s="191"/>
      <c r="H293" s="191"/>
      <c r="I293" s="191"/>
      <c r="J293" s="192" t="s">
        <v>315</v>
      </c>
      <c r="K293" s="193" t="n">
        <v>420.846</v>
      </c>
      <c r="L293" s="194" t="n">
        <v>0</v>
      </c>
      <c r="M293" s="194"/>
      <c r="N293" s="195" t="n">
        <f aca="false">ROUND($L$293*$K$293,2)</f>
        <v>0</v>
      </c>
      <c r="O293" s="195"/>
      <c r="P293" s="195"/>
      <c r="Q293" s="195"/>
      <c r="R293" s="39"/>
      <c r="T293" s="196"/>
      <c r="U293" s="46" t="s">
        <v>56</v>
      </c>
      <c r="V293" s="38"/>
      <c r="W293" s="197" t="n">
        <f aca="false">$V$293*$K$293</f>
        <v>0</v>
      </c>
      <c r="X293" s="197" t="n">
        <v>0.00071</v>
      </c>
      <c r="Y293" s="197" t="n">
        <f aca="false">$X$293*$K$293</f>
        <v>0.29880066</v>
      </c>
      <c r="Z293" s="197" t="n">
        <v>0</v>
      </c>
      <c r="AA293" s="198" t="n">
        <f aca="false">$Z$293*$K$293</f>
        <v>0</v>
      </c>
      <c r="AR293" s="12" t="s">
        <v>316</v>
      </c>
      <c r="AT293" s="12" t="s">
        <v>312</v>
      </c>
      <c r="AU293" s="12" t="s">
        <v>138</v>
      </c>
      <c r="AY293" s="12" t="s">
        <v>311</v>
      </c>
      <c r="BE293" s="122" t="n">
        <f aca="false">IF($U$293="základní",$N$293,0)</f>
        <v>0</v>
      </c>
      <c r="BF293" s="122" t="n">
        <f aca="false">IF($U$293="snížená",$N$293,0)</f>
        <v>0</v>
      </c>
      <c r="BG293" s="122" t="n">
        <f aca="false">IF($U$293="zákl. přenesená",$N$293,0)</f>
        <v>0</v>
      </c>
      <c r="BH293" s="122" t="n">
        <f aca="false">IF($U$293="sníž. přenesená",$N$293,0)</f>
        <v>0</v>
      </c>
      <c r="BI293" s="122" t="n">
        <f aca="false">IF($U$293="nulová",$N$293,0)</f>
        <v>0</v>
      </c>
      <c r="BJ293" s="12" t="s">
        <v>26</v>
      </c>
      <c r="BK293" s="122" t="n">
        <f aca="false">ROUND($L$293*$K$293,2)</f>
        <v>0</v>
      </c>
      <c r="BL293" s="12" t="s">
        <v>316</v>
      </c>
      <c r="BM293" s="12" t="s">
        <v>1675</v>
      </c>
    </row>
    <row r="294" s="12" customFormat="true" ht="32.25" hidden="false" customHeight="true" outlineLevel="0" collapsed="false">
      <c r="B294" s="199"/>
      <c r="C294" s="200"/>
      <c r="D294" s="200"/>
      <c r="E294" s="200"/>
      <c r="F294" s="201" t="s">
        <v>1676</v>
      </c>
      <c r="G294" s="201"/>
      <c r="H294" s="201"/>
      <c r="I294" s="201"/>
      <c r="J294" s="200"/>
      <c r="K294" s="202" t="n">
        <v>420.846</v>
      </c>
      <c r="L294" s="200"/>
      <c r="M294" s="200"/>
      <c r="N294" s="200"/>
      <c r="O294" s="200"/>
      <c r="P294" s="200"/>
      <c r="Q294" s="200"/>
      <c r="R294" s="203"/>
      <c r="T294" s="204"/>
      <c r="U294" s="200"/>
      <c r="V294" s="200"/>
      <c r="W294" s="200"/>
      <c r="X294" s="200"/>
      <c r="Y294" s="200"/>
      <c r="Z294" s="200"/>
      <c r="AA294" s="205"/>
      <c r="AT294" s="206" t="s">
        <v>319</v>
      </c>
      <c r="AU294" s="206" t="s">
        <v>138</v>
      </c>
      <c r="AV294" s="206" t="s">
        <v>138</v>
      </c>
      <c r="AW294" s="206" t="s">
        <v>270</v>
      </c>
      <c r="AX294" s="206" t="s">
        <v>26</v>
      </c>
      <c r="AY294" s="206" t="s">
        <v>311</v>
      </c>
    </row>
    <row r="295" s="12" customFormat="true" ht="27" hidden="false" customHeight="true" outlineLevel="0" collapsed="false">
      <c r="B295" s="37"/>
      <c r="C295" s="189" t="s">
        <v>618</v>
      </c>
      <c r="D295" s="189" t="s">
        <v>312</v>
      </c>
      <c r="E295" s="190" t="s">
        <v>1290</v>
      </c>
      <c r="F295" s="191" t="s">
        <v>1291</v>
      </c>
      <c r="G295" s="191"/>
      <c r="H295" s="191"/>
      <c r="I295" s="191"/>
      <c r="J295" s="192" t="s">
        <v>315</v>
      </c>
      <c r="K295" s="193" t="n">
        <v>40.846</v>
      </c>
      <c r="L295" s="194" t="n">
        <v>0</v>
      </c>
      <c r="M295" s="194"/>
      <c r="N295" s="195" t="n">
        <f aca="false">ROUND($L$295*$K$295,2)</f>
        <v>0</v>
      </c>
      <c r="O295" s="195"/>
      <c r="P295" s="195"/>
      <c r="Q295" s="195"/>
      <c r="R295" s="39"/>
      <c r="T295" s="196"/>
      <c r="U295" s="46" t="s">
        <v>56</v>
      </c>
      <c r="V295" s="38"/>
      <c r="W295" s="197" t="n">
        <f aca="false">$V$295*$K$295</f>
        <v>0</v>
      </c>
      <c r="X295" s="197" t="n">
        <v>0</v>
      </c>
      <c r="Y295" s="197" t="n">
        <f aca="false">$X$295*$K$295</f>
        <v>0</v>
      </c>
      <c r="Z295" s="197" t="n">
        <v>0</v>
      </c>
      <c r="AA295" s="198" t="n">
        <f aca="false">$Z$295*$K$295</f>
        <v>0</v>
      </c>
      <c r="AR295" s="12" t="s">
        <v>316</v>
      </c>
      <c r="AT295" s="12" t="s">
        <v>312</v>
      </c>
      <c r="AU295" s="12" t="s">
        <v>138</v>
      </c>
      <c r="AY295" s="12" t="s">
        <v>311</v>
      </c>
      <c r="BE295" s="122" t="n">
        <f aca="false">IF($U$295="základní",$N$295,0)</f>
        <v>0</v>
      </c>
      <c r="BF295" s="122" t="n">
        <f aca="false">IF($U$295="snížená",$N$295,0)</f>
        <v>0</v>
      </c>
      <c r="BG295" s="122" t="n">
        <f aca="false">IF($U$295="zákl. přenesená",$N$295,0)</f>
        <v>0</v>
      </c>
      <c r="BH295" s="122" t="n">
        <f aca="false">IF($U$295="sníž. přenesená",$N$295,0)</f>
        <v>0</v>
      </c>
      <c r="BI295" s="122" t="n">
        <f aca="false">IF($U$295="nulová",$N$295,0)</f>
        <v>0</v>
      </c>
      <c r="BJ295" s="12" t="s">
        <v>26</v>
      </c>
      <c r="BK295" s="122" t="n">
        <f aca="false">ROUND($L$295*$K$295,2)</f>
        <v>0</v>
      </c>
      <c r="BL295" s="12" t="s">
        <v>316</v>
      </c>
      <c r="BM295" s="12" t="s">
        <v>1677</v>
      </c>
    </row>
    <row r="296" s="12" customFormat="true" ht="18.75" hidden="false" customHeight="true" outlineLevel="0" collapsed="false">
      <c r="B296" s="199"/>
      <c r="C296" s="200"/>
      <c r="D296" s="200"/>
      <c r="E296" s="200" t="s">
        <v>1293</v>
      </c>
      <c r="F296" s="201" t="s">
        <v>1289</v>
      </c>
      <c r="G296" s="201"/>
      <c r="H296" s="201"/>
      <c r="I296" s="201"/>
      <c r="J296" s="200"/>
      <c r="K296" s="202" t="n">
        <v>40.846</v>
      </c>
      <c r="L296" s="200"/>
      <c r="M296" s="200"/>
      <c r="N296" s="200"/>
      <c r="O296" s="200"/>
      <c r="P296" s="200"/>
      <c r="Q296" s="200"/>
      <c r="R296" s="203"/>
      <c r="T296" s="204"/>
      <c r="U296" s="200"/>
      <c r="V296" s="200"/>
      <c r="W296" s="200"/>
      <c r="X296" s="200"/>
      <c r="Y296" s="200"/>
      <c r="Z296" s="200"/>
      <c r="AA296" s="205"/>
      <c r="AT296" s="206" t="s">
        <v>319</v>
      </c>
      <c r="AU296" s="206" t="s">
        <v>138</v>
      </c>
      <c r="AV296" s="206" t="s">
        <v>138</v>
      </c>
      <c r="AW296" s="206" t="s">
        <v>270</v>
      </c>
      <c r="AX296" s="206" t="s">
        <v>26</v>
      </c>
      <c r="AY296" s="206" t="s">
        <v>311</v>
      </c>
    </row>
    <row r="297" s="12" customFormat="true" ht="27" hidden="false" customHeight="true" outlineLevel="0" collapsed="false">
      <c r="B297" s="37"/>
      <c r="C297" s="189" t="s">
        <v>623</v>
      </c>
      <c r="D297" s="189" t="s">
        <v>312</v>
      </c>
      <c r="E297" s="190" t="s">
        <v>598</v>
      </c>
      <c r="F297" s="191" t="s">
        <v>599</v>
      </c>
      <c r="G297" s="191"/>
      <c r="H297" s="191"/>
      <c r="I297" s="191"/>
      <c r="J297" s="192" t="s">
        <v>315</v>
      </c>
      <c r="K297" s="193" t="n">
        <v>190</v>
      </c>
      <c r="L297" s="194" t="n">
        <v>0</v>
      </c>
      <c r="M297" s="194"/>
      <c r="N297" s="195" t="n">
        <f aca="false">ROUND($L$297*$K$297,2)</f>
        <v>0</v>
      </c>
      <c r="O297" s="195"/>
      <c r="P297" s="195"/>
      <c r="Q297" s="195"/>
      <c r="R297" s="39"/>
      <c r="T297" s="196"/>
      <c r="U297" s="46" t="s">
        <v>56</v>
      </c>
      <c r="V297" s="38"/>
      <c r="W297" s="197" t="n">
        <f aca="false">$V$297*$K$297</f>
        <v>0</v>
      </c>
      <c r="X297" s="197" t="n">
        <v>0</v>
      </c>
      <c r="Y297" s="197" t="n">
        <f aca="false">$X$297*$K$297</f>
        <v>0</v>
      </c>
      <c r="Z297" s="197" t="n">
        <v>0</v>
      </c>
      <c r="AA297" s="198" t="n">
        <f aca="false">$Z$297*$K$297</f>
        <v>0</v>
      </c>
      <c r="AR297" s="12" t="s">
        <v>316</v>
      </c>
      <c r="AT297" s="12" t="s">
        <v>312</v>
      </c>
      <c r="AU297" s="12" t="s">
        <v>138</v>
      </c>
      <c r="AY297" s="12" t="s">
        <v>311</v>
      </c>
      <c r="BE297" s="122" t="n">
        <f aca="false">IF($U$297="základní",$N$297,0)</f>
        <v>0</v>
      </c>
      <c r="BF297" s="122" t="n">
        <f aca="false">IF($U$297="snížená",$N$297,0)</f>
        <v>0</v>
      </c>
      <c r="BG297" s="122" t="n">
        <f aca="false">IF($U$297="zákl. přenesená",$N$297,0)</f>
        <v>0</v>
      </c>
      <c r="BH297" s="122" t="n">
        <f aca="false">IF($U$297="sníž. přenesená",$N$297,0)</f>
        <v>0</v>
      </c>
      <c r="BI297" s="122" t="n">
        <f aca="false">IF($U$297="nulová",$N$297,0)</f>
        <v>0</v>
      </c>
      <c r="BJ297" s="12" t="s">
        <v>26</v>
      </c>
      <c r="BK297" s="122" t="n">
        <f aca="false">ROUND($L$297*$K$297,2)</f>
        <v>0</v>
      </c>
      <c r="BL297" s="12" t="s">
        <v>316</v>
      </c>
      <c r="BM297" s="12" t="s">
        <v>1678</v>
      </c>
    </row>
    <row r="298" s="12" customFormat="true" ht="18.75" hidden="false" customHeight="true" outlineLevel="0" collapsed="false">
      <c r="B298" s="199"/>
      <c r="C298" s="200"/>
      <c r="D298" s="200"/>
      <c r="E298" s="200" t="s">
        <v>601</v>
      </c>
      <c r="F298" s="201" t="s">
        <v>602</v>
      </c>
      <c r="G298" s="201"/>
      <c r="H298" s="201"/>
      <c r="I298" s="201"/>
      <c r="J298" s="200"/>
      <c r="K298" s="202" t="n">
        <v>190</v>
      </c>
      <c r="L298" s="200"/>
      <c r="M298" s="200"/>
      <c r="N298" s="200"/>
      <c r="O298" s="200"/>
      <c r="P298" s="200"/>
      <c r="Q298" s="200"/>
      <c r="R298" s="203"/>
      <c r="T298" s="204"/>
      <c r="U298" s="200"/>
      <c r="V298" s="200"/>
      <c r="W298" s="200"/>
      <c r="X298" s="200"/>
      <c r="Y298" s="200"/>
      <c r="Z298" s="200"/>
      <c r="AA298" s="205"/>
      <c r="AT298" s="206" t="s">
        <v>319</v>
      </c>
      <c r="AU298" s="206" t="s">
        <v>138</v>
      </c>
      <c r="AV298" s="206" t="s">
        <v>138</v>
      </c>
      <c r="AW298" s="206" t="s">
        <v>270</v>
      </c>
      <c r="AX298" s="206" t="s">
        <v>26</v>
      </c>
      <c r="AY298" s="206" t="s">
        <v>311</v>
      </c>
    </row>
    <row r="299" s="12" customFormat="true" ht="27" hidden="false" customHeight="true" outlineLevel="0" collapsed="false">
      <c r="B299" s="37"/>
      <c r="C299" s="189" t="s">
        <v>627</v>
      </c>
      <c r="D299" s="189" t="s">
        <v>312</v>
      </c>
      <c r="E299" s="190" t="s">
        <v>604</v>
      </c>
      <c r="F299" s="191" t="s">
        <v>605</v>
      </c>
      <c r="G299" s="191"/>
      <c r="H299" s="191"/>
      <c r="I299" s="191"/>
      <c r="J299" s="192" t="s">
        <v>315</v>
      </c>
      <c r="K299" s="193" t="n">
        <v>166.53</v>
      </c>
      <c r="L299" s="194" t="n">
        <v>0</v>
      </c>
      <c r="M299" s="194"/>
      <c r="N299" s="195" t="n">
        <f aca="false">ROUND($L$299*$K$299,2)</f>
        <v>0</v>
      </c>
      <c r="O299" s="195"/>
      <c r="P299" s="195"/>
      <c r="Q299" s="195"/>
      <c r="R299" s="39"/>
      <c r="T299" s="196"/>
      <c r="U299" s="46" t="s">
        <v>56</v>
      </c>
      <c r="V299" s="38"/>
      <c r="W299" s="197" t="n">
        <f aca="false">$V$299*$K$299</f>
        <v>0</v>
      </c>
      <c r="X299" s="197" t="n">
        <v>0</v>
      </c>
      <c r="Y299" s="197" t="n">
        <f aca="false">$X$299*$K$299</f>
        <v>0</v>
      </c>
      <c r="Z299" s="197" t="n">
        <v>0</v>
      </c>
      <c r="AA299" s="198" t="n">
        <f aca="false">$Z$299*$K$299</f>
        <v>0</v>
      </c>
      <c r="AR299" s="12" t="s">
        <v>316</v>
      </c>
      <c r="AT299" s="12" t="s">
        <v>312</v>
      </c>
      <c r="AU299" s="12" t="s">
        <v>138</v>
      </c>
      <c r="AY299" s="12" t="s">
        <v>311</v>
      </c>
      <c r="BE299" s="122" t="n">
        <f aca="false">IF($U$299="základní",$N$299,0)</f>
        <v>0</v>
      </c>
      <c r="BF299" s="122" t="n">
        <f aca="false">IF($U$299="snížená",$N$299,0)</f>
        <v>0</v>
      </c>
      <c r="BG299" s="122" t="n">
        <f aca="false">IF($U$299="zákl. přenesená",$N$299,0)</f>
        <v>0</v>
      </c>
      <c r="BH299" s="122" t="n">
        <f aca="false">IF($U$299="sníž. přenesená",$N$299,0)</f>
        <v>0</v>
      </c>
      <c r="BI299" s="122" t="n">
        <f aca="false">IF($U$299="nulová",$N$299,0)</f>
        <v>0</v>
      </c>
      <c r="BJ299" s="12" t="s">
        <v>26</v>
      </c>
      <c r="BK299" s="122" t="n">
        <f aca="false">ROUND($L$299*$K$299,2)</f>
        <v>0</v>
      </c>
      <c r="BL299" s="12" t="s">
        <v>316</v>
      </c>
      <c r="BM299" s="12" t="s">
        <v>1679</v>
      </c>
    </row>
    <row r="300" s="12" customFormat="true" ht="18.75" hidden="false" customHeight="true" outlineLevel="0" collapsed="false">
      <c r="B300" s="199"/>
      <c r="C300" s="200"/>
      <c r="D300" s="200"/>
      <c r="E300" s="200" t="s">
        <v>607</v>
      </c>
      <c r="F300" s="201" t="s">
        <v>608</v>
      </c>
      <c r="G300" s="201"/>
      <c r="H300" s="201"/>
      <c r="I300" s="201"/>
      <c r="J300" s="200"/>
      <c r="K300" s="202" t="n">
        <v>166.53</v>
      </c>
      <c r="L300" s="200"/>
      <c r="M300" s="200"/>
      <c r="N300" s="200"/>
      <c r="O300" s="200"/>
      <c r="P300" s="200"/>
      <c r="Q300" s="200"/>
      <c r="R300" s="203"/>
      <c r="T300" s="204"/>
      <c r="U300" s="200"/>
      <c r="V300" s="200"/>
      <c r="W300" s="200"/>
      <c r="X300" s="200"/>
      <c r="Y300" s="200"/>
      <c r="Z300" s="200"/>
      <c r="AA300" s="205"/>
      <c r="AT300" s="206" t="s">
        <v>319</v>
      </c>
      <c r="AU300" s="206" t="s">
        <v>138</v>
      </c>
      <c r="AV300" s="206" t="s">
        <v>138</v>
      </c>
      <c r="AW300" s="206" t="s">
        <v>270</v>
      </c>
      <c r="AX300" s="206" t="s">
        <v>26</v>
      </c>
      <c r="AY300" s="206" t="s">
        <v>311</v>
      </c>
    </row>
    <row r="301" s="12" customFormat="true" ht="27" hidden="false" customHeight="true" outlineLevel="0" collapsed="false">
      <c r="B301" s="37"/>
      <c r="C301" s="189" t="s">
        <v>631</v>
      </c>
      <c r="D301" s="189" t="s">
        <v>312</v>
      </c>
      <c r="E301" s="190" t="s">
        <v>604</v>
      </c>
      <c r="F301" s="191" t="s">
        <v>605</v>
      </c>
      <c r="G301" s="191"/>
      <c r="H301" s="191"/>
      <c r="I301" s="191"/>
      <c r="J301" s="192" t="s">
        <v>315</v>
      </c>
      <c r="K301" s="193" t="n">
        <v>37.771</v>
      </c>
      <c r="L301" s="194" t="n">
        <v>0</v>
      </c>
      <c r="M301" s="194"/>
      <c r="N301" s="195" t="n">
        <f aca="false">ROUND($L$301*$K$301,2)</f>
        <v>0</v>
      </c>
      <c r="O301" s="195"/>
      <c r="P301" s="195"/>
      <c r="Q301" s="195"/>
      <c r="R301" s="39"/>
      <c r="T301" s="196"/>
      <c r="U301" s="46" t="s">
        <v>56</v>
      </c>
      <c r="V301" s="38"/>
      <c r="W301" s="197" t="n">
        <f aca="false">$V$301*$K$301</f>
        <v>0</v>
      </c>
      <c r="X301" s="197" t="n">
        <v>0</v>
      </c>
      <c r="Y301" s="197" t="n">
        <f aca="false">$X$301*$K$301</f>
        <v>0</v>
      </c>
      <c r="Z301" s="197" t="n">
        <v>0</v>
      </c>
      <c r="AA301" s="198" t="n">
        <f aca="false">$Z$301*$K$301</f>
        <v>0</v>
      </c>
      <c r="AR301" s="12" t="s">
        <v>316</v>
      </c>
      <c r="AT301" s="12" t="s">
        <v>312</v>
      </c>
      <c r="AU301" s="12" t="s">
        <v>138</v>
      </c>
      <c r="AY301" s="12" t="s">
        <v>311</v>
      </c>
      <c r="BE301" s="122" t="n">
        <f aca="false">IF($U$301="základní",$N$301,0)</f>
        <v>0</v>
      </c>
      <c r="BF301" s="122" t="n">
        <f aca="false">IF($U$301="snížená",$N$301,0)</f>
        <v>0</v>
      </c>
      <c r="BG301" s="122" t="n">
        <f aca="false">IF($U$301="zákl. přenesená",$N$301,0)</f>
        <v>0</v>
      </c>
      <c r="BH301" s="122" t="n">
        <f aca="false">IF($U$301="sníž. přenesená",$N$301,0)</f>
        <v>0</v>
      </c>
      <c r="BI301" s="122" t="n">
        <f aca="false">IF($U$301="nulová",$N$301,0)</f>
        <v>0</v>
      </c>
      <c r="BJ301" s="12" t="s">
        <v>26</v>
      </c>
      <c r="BK301" s="122" t="n">
        <f aca="false">ROUND($L$301*$K$301,2)</f>
        <v>0</v>
      </c>
      <c r="BL301" s="12" t="s">
        <v>316</v>
      </c>
      <c r="BM301" s="12" t="s">
        <v>1680</v>
      </c>
    </row>
    <row r="302" s="12" customFormat="true" ht="18.75" hidden="false" customHeight="true" outlineLevel="0" collapsed="false">
      <c r="B302" s="199"/>
      <c r="C302" s="200"/>
      <c r="D302" s="200"/>
      <c r="E302" s="200" t="s">
        <v>1295</v>
      </c>
      <c r="F302" s="201" t="s">
        <v>213</v>
      </c>
      <c r="G302" s="201"/>
      <c r="H302" s="201"/>
      <c r="I302" s="201"/>
      <c r="J302" s="200"/>
      <c r="K302" s="202" t="n">
        <v>37.771</v>
      </c>
      <c r="L302" s="200"/>
      <c r="M302" s="200"/>
      <c r="N302" s="200"/>
      <c r="O302" s="200"/>
      <c r="P302" s="200"/>
      <c r="Q302" s="200"/>
      <c r="R302" s="203"/>
      <c r="T302" s="204"/>
      <c r="U302" s="200"/>
      <c r="V302" s="200"/>
      <c r="W302" s="200"/>
      <c r="X302" s="200"/>
      <c r="Y302" s="200"/>
      <c r="Z302" s="200"/>
      <c r="AA302" s="205"/>
      <c r="AT302" s="206" t="s">
        <v>319</v>
      </c>
      <c r="AU302" s="206" t="s">
        <v>138</v>
      </c>
      <c r="AV302" s="206" t="s">
        <v>138</v>
      </c>
      <c r="AW302" s="206" t="s">
        <v>270</v>
      </c>
      <c r="AX302" s="206" t="s">
        <v>26</v>
      </c>
      <c r="AY302" s="206" t="s">
        <v>311</v>
      </c>
    </row>
    <row r="303" s="12" customFormat="true" ht="27" hidden="false" customHeight="true" outlineLevel="0" collapsed="false">
      <c r="B303" s="37"/>
      <c r="C303" s="189" t="s">
        <v>636</v>
      </c>
      <c r="D303" s="189" t="s">
        <v>312</v>
      </c>
      <c r="E303" s="190" t="s">
        <v>610</v>
      </c>
      <c r="F303" s="191" t="s">
        <v>611</v>
      </c>
      <c r="G303" s="191"/>
      <c r="H303" s="191"/>
      <c r="I303" s="191"/>
      <c r="J303" s="192" t="s">
        <v>315</v>
      </c>
      <c r="K303" s="193" t="n">
        <v>23</v>
      </c>
      <c r="L303" s="194" t="n">
        <v>0</v>
      </c>
      <c r="M303" s="194"/>
      <c r="N303" s="195" t="n">
        <f aca="false">ROUND($L$303*$K$303,2)</f>
        <v>0</v>
      </c>
      <c r="O303" s="195"/>
      <c r="P303" s="195"/>
      <c r="Q303" s="195"/>
      <c r="R303" s="39"/>
      <c r="T303" s="196"/>
      <c r="U303" s="46" t="s">
        <v>56</v>
      </c>
      <c r="V303" s="38"/>
      <c r="W303" s="197" t="n">
        <f aca="false">$V$303*$K$303</f>
        <v>0</v>
      </c>
      <c r="X303" s="197" t="n">
        <v>0.1837</v>
      </c>
      <c r="Y303" s="197" t="n">
        <f aca="false">$X$303*$K$303</f>
        <v>4.2251</v>
      </c>
      <c r="Z303" s="197" t="n">
        <v>0</v>
      </c>
      <c r="AA303" s="198" t="n">
        <f aca="false">$Z$303*$K$303</f>
        <v>0</v>
      </c>
      <c r="AR303" s="12" t="s">
        <v>316</v>
      </c>
      <c r="AT303" s="12" t="s">
        <v>312</v>
      </c>
      <c r="AU303" s="12" t="s">
        <v>138</v>
      </c>
      <c r="AY303" s="12" t="s">
        <v>311</v>
      </c>
      <c r="BE303" s="122" t="n">
        <f aca="false">IF($U$303="základní",$N$303,0)</f>
        <v>0</v>
      </c>
      <c r="BF303" s="122" t="n">
        <f aca="false">IF($U$303="snížená",$N$303,0)</f>
        <v>0</v>
      </c>
      <c r="BG303" s="122" t="n">
        <f aca="false">IF($U$303="zákl. přenesená",$N$303,0)</f>
        <v>0</v>
      </c>
      <c r="BH303" s="122" t="n">
        <f aca="false">IF($U$303="sníž. přenesená",$N$303,0)</f>
        <v>0</v>
      </c>
      <c r="BI303" s="122" t="n">
        <f aca="false">IF($U$303="nulová",$N$303,0)</f>
        <v>0</v>
      </c>
      <c r="BJ303" s="12" t="s">
        <v>26</v>
      </c>
      <c r="BK303" s="122" t="n">
        <f aca="false">ROUND($L$303*$K$303,2)</f>
        <v>0</v>
      </c>
      <c r="BL303" s="12" t="s">
        <v>316</v>
      </c>
      <c r="BM303" s="12" t="s">
        <v>1681</v>
      </c>
    </row>
    <row r="304" s="12" customFormat="true" ht="18.75" hidden="false" customHeight="true" outlineLevel="0" collapsed="false">
      <c r="B304" s="199"/>
      <c r="C304" s="200"/>
      <c r="D304" s="200"/>
      <c r="E304" s="200"/>
      <c r="F304" s="201" t="s">
        <v>1682</v>
      </c>
      <c r="G304" s="201"/>
      <c r="H304" s="201"/>
      <c r="I304" s="201"/>
      <c r="J304" s="200"/>
      <c r="K304" s="202" t="n">
        <v>23</v>
      </c>
      <c r="L304" s="200"/>
      <c r="M304" s="200"/>
      <c r="N304" s="200"/>
      <c r="O304" s="200"/>
      <c r="P304" s="200"/>
      <c r="Q304" s="200"/>
      <c r="R304" s="203"/>
      <c r="T304" s="204"/>
      <c r="U304" s="200"/>
      <c r="V304" s="200"/>
      <c r="W304" s="200"/>
      <c r="X304" s="200"/>
      <c r="Y304" s="200"/>
      <c r="Z304" s="200"/>
      <c r="AA304" s="205"/>
      <c r="AT304" s="206" t="s">
        <v>319</v>
      </c>
      <c r="AU304" s="206" t="s">
        <v>138</v>
      </c>
      <c r="AV304" s="206" t="s">
        <v>138</v>
      </c>
      <c r="AW304" s="206" t="s">
        <v>270</v>
      </c>
      <c r="AX304" s="206" t="s">
        <v>26</v>
      </c>
      <c r="AY304" s="206" t="s">
        <v>311</v>
      </c>
    </row>
    <row r="305" s="176" customFormat="true" ht="30.75" hidden="false" customHeight="true" outlineLevel="0" collapsed="false">
      <c r="B305" s="177"/>
      <c r="C305" s="178"/>
      <c r="D305" s="187" t="s">
        <v>276</v>
      </c>
      <c r="E305" s="187"/>
      <c r="F305" s="187"/>
      <c r="G305" s="187"/>
      <c r="H305" s="187"/>
      <c r="I305" s="187"/>
      <c r="J305" s="187"/>
      <c r="K305" s="187"/>
      <c r="L305" s="187"/>
      <c r="M305" s="187"/>
      <c r="N305" s="188" t="n">
        <f aca="false">$BK$305</f>
        <v>0</v>
      </c>
      <c r="O305" s="188"/>
      <c r="P305" s="188"/>
      <c r="Q305" s="188"/>
      <c r="R305" s="181"/>
      <c r="T305" s="182"/>
      <c r="U305" s="178"/>
      <c r="V305" s="178"/>
      <c r="W305" s="183" t="n">
        <f aca="false">SUM($W$306:$W$390)</f>
        <v>0</v>
      </c>
      <c r="X305" s="178"/>
      <c r="Y305" s="183" t="n">
        <f aca="false">SUM($Y$306:$Y$390)</f>
        <v>119.10082005</v>
      </c>
      <c r="Z305" s="178"/>
      <c r="AA305" s="184" t="n">
        <f aca="false">SUM($AA$306:$AA$390)</f>
        <v>0</v>
      </c>
      <c r="AR305" s="185" t="s">
        <v>26</v>
      </c>
      <c r="AT305" s="185" t="s">
        <v>90</v>
      </c>
      <c r="AU305" s="185" t="s">
        <v>26</v>
      </c>
      <c r="AY305" s="185" t="s">
        <v>311</v>
      </c>
      <c r="BK305" s="186" t="n">
        <f aca="false">SUM($BK$306:$BK$390)</f>
        <v>0</v>
      </c>
    </row>
    <row r="306" s="12" customFormat="true" ht="27" hidden="false" customHeight="true" outlineLevel="0" collapsed="false">
      <c r="B306" s="37"/>
      <c r="C306" s="189" t="s">
        <v>640</v>
      </c>
      <c r="D306" s="189" t="s">
        <v>312</v>
      </c>
      <c r="E306" s="190" t="s">
        <v>1683</v>
      </c>
      <c r="F306" s="191" t="s">
        <v>1684</v>
      </c>
      <c r="G306" s="191"/>
      <c r="H306" s="191"/>
      <c r="I306" s="191"/>
      <c r="J306" s="192" t="s">
        <v>380</v>
      </c>
      <c r="K306" s="193" t="n">
        <v>8.2</v>
      </c>
      <c r="L306" s="194" t="n">
        <v>0</v>
      </c>
      <c r="M306" s="194"/>
      <c r="N306" s="195" t="n">
        <f aca="false">ROUND($L$306*$K$306,2)</f>
        <v>0</v>
      </c>
      <c r="O306" s="195"/>
      <c r="P306" s="195"/>
      <c r="Q306" s="195"/>
      <c r="R306" s="39"/>
      <c r="T306" s="196"/>
      <c r="U306" s="46" t="s">
        <v>56</v>
      </c>
      <c r="V306" s="38"/>
      <c r="W306" s="197" t="n">
        <f aca="false">$V$306*$K$306</f>
        <v>0</v>
      </c>
      <c r="X306" s="197" t="n">
        <v>2E-005</v>
      </c>
      <c r="Y306" s="197" t="n">
        <f aca="false">$X$306*$K$306</f>
        <v>0.000164</v>
      </c>
      <c r="Z306" s="197" t="n">
        <v>0</v>
      </c>
      <c r="AA306" s="198" t="n">
        <f aca="false">$Z$306*$K$306</f>
        <v>0</v>
      </c>
      <c r="AR306" s="12" t="s">
        <v>316</v>
      </c>
      <c r="AT306" s="12" t="s">
        <v>312</v>
      </c>
      <c r="AU306" s="12" t="s">
        <v>138</v>
      </c>
      <c r="AY306" s="12" t="s">
        <v>311</v>
      </c>
      <c r="BE306" s="122" t="n">
        <f aca="false">IF($U$306="základní",$N$306,0)</f>
        <v>0</v>
      </c>
      <c r="BF306" s="122" t="n">
        <f aca="false">IF($U$306="snížená",$N$306,0)</f>
        <v>0</v>
      </c>
      <c r="BG306" s="122" t="n">
        <f aca="false">IF($U$306="zákl. přenesená",$N$306,0)</f>
        <v>0</v>
      </c>
      <c r="BH306" s="122" t="n">
        <f aca="false">IF($U$306="sníž. přenesená",$N$306,0)</f>
        <v>0</v>
      </c>
      <c r="BI306" s="122" t="n">
        <f aca="false">IF($U$306="nulová",$N$306,0)</f>
        <v>0</v>
      </c>
      <c r="BJ306" s="12" t="s">
        <v>26</v>
      </c>
      <c r="BK306" s="122" t="n">
        <f aca="false">ROUND($L$306*$K$306,2)</f>
        <v>0</v>
      </c>
      <c r="BL306" s="12" t="s">
        <v>316</v>
      </c>
      <c r="BM306" s="12" t="s">
        <v>1685</v>
      </c>
    </row>
    <row r="307" s="12" customFormat="true" ht="18.75" hidden="false" customHeight="true" outlineLevel="0" collapsed="false">
      <c r="B307" s="199"/>
      <c r="C307" s="200"/>
      <c r="D307" s="200"/>
      <c r="E307" s="200"/>
      <c r="F307" s="201" t="s">
        <v>1437</v>
      </c>
      <c r="G307" s="201"/>
      <c r="H307" s="201"/>
      <c r="I307" s="201"/>
      <c r="J307" s="200"/>
      <c r="K307" s="202" t="n">
        <v>8.2</v>
      </c>
      <c r="L307" s="200"/>
      <c r="M307" s="200"/>
      <c r="N307" s="200"/>
      <c r="O307" s="200"/>
      <c r="P307" s="200"/>
      <c r="Q307" s="200"/>
      <c r="R307" s="203"/>
      <c r="T307" s="204"/>
      <c r="U307" s="200"/>
      <c r="V307" s="200"/>
      <c r="W307" s="200"/>
      <c r="X307" s="200"/>
      <c r="Y307" s="200"/>
      <c r="Z307" s="200"/>
      <c r="AA307" s="205"/>
      <c r="AT307" s="206" t="s">
        <v>319</v>
      </c>
      <c r="AU307" s="206" t="s">
        <v>138</v>
      </c>
      <c r="AV307" s="206" t="s">
        <v>138</v>
      </c>
      <c r="AW307" s="206" t="s">
        <v>270</v>
      </c>
      <c r="AX307" s="206" t="s">
        <v>26</v>
      </c>
      <c r="AY307" s="206" t="s">
        <v>311</v>
      </c>
    </row>
    <row r="308" s="12" customFormat="true" ht="39" hidden="false" customHeight="true" outlineLevel="0" collapsed="false">
      <c r="B308" s="37"/>
      <c r="C308" s="223" t="s">
        <v>644</v>
      </c>
      <c r="D308" s="223" t="s">
        <v>507</v>
      </c>
      <c r="E308" s="224" t="s">
        <v>1686</v>
      </c>
      <c r="F308" s="225" t="s">
        <v>1687</v>
      </c>
      <c r="G308" s="225"/>
      <c r="H308" s="225"/>
      <c r="I308" s="225"/>
      <c r="J308" s="226" t="s">
        <v>634</v>
      </c>
      <c r="K308" s="227" t="n">
        <v>2</v>
      </c>
      <c r="L308" s="228" t="n">
        <v>0</v>
      </c>
      <c r="M308" s="228"/>
      <c r="N308" s="229" t="n">
        <f aca="false">ROUND($L$308*$K$308,2)</f>
        <v>0</v>
      </c>
      <c r="O308" s="229"/>
      <c r="P308" s="229"/>
      <c r="Q308" s="229"/>
      <c r="R308" s="39"/>
      <c r="T308" s="196"/>
      <c r="U308" s="46" t="s">
        <v>56</v>
      </c>
      <c r="V308" s="38"/>
      <c r="W308" s="197" t="n">
        <f aca="false">$V$308*$K$308</f>
        <v>0</v>
      </c>
      <c r="X308" s="197" t="n">
        <v>2.344</v>
      </c>
      <c r="Y308" s="197" t="n">
        <f aca="false">$X$308*$K$308</f>
        <v>4.688</v>
      </c>
      <c r="Z308" s="197" t="n">
        <v>0</v>
      </c>
      <c r="AA308" s="198" t="n">
        <f aca="false">$Z$308*$K$308</f>
        <v>0</v>
      </c>
      <c r="AR308" s="12" t="s">
        <v>204</v>
      </c>
      <c r="AT308" s="12" t="s">
        <v>507</v>
      </c>
      <c r="AU308" s="12" t="s">
        <v>138</v>
      </c>
      <c r="AY308" s="12" t="s">
        <v>311</v>
      </c>
      <c r="BE308" s="122" t="n">
        <f aca="false">IF($U$308="základní",$N$308,0)</f>
        <v>0</v>
      </c>
      <c r="BF308" s="122" t="n">
        <f aca="false">IF($U$308="snížená",$N$308,0)</f>
        <v>0</v>
      </c>
      <c r="BG308" s="122" t="n">
        <f aca="false">IF($U$308="zákl. přenesená",$N$308,0)</f>
        <v>0</v>
      </c>
      <c r="BH308" s="122" t="n">
        <f aca="false">IF($U$308="sníž. přenesená",$N$308,0)</f>
        <v>0</v>
      </c>
      <c r="BI308" s="122" t="n">
        <f aca="false">IF($U$308="nulová",$N$308,0)</f>
        <v>0</v>
      </c>
      <c r="BJ308" s="12" t="s">
        <v>26</v>
      </c>
      <c r="BK308" s="122" t="n">
        <f aca="false">ROUND($L$308*$K$308,2)</f>
        <v>0</v>
      </c>
      <c r="BL308" s="12" t="s">
        <v>316</v>
      </c>
      <c r="BM308" s="12" t="s">
        <v>1688</v>
      </c>
    </row>
    <row r="309" s="12" customFormat="true" ht="39" hidden="false" customHeight="true" outlineLevel="0" collapsed="false">
      <c r="B309" s="37"/>
      <c r="C309" s="189" t="s">
        <v>648</v>
      </c>
      <c r="D309" s="189" t="s">
        <v>312</v>
      </c>
      <c r="E309" s="190" t="s">
        <v>1689</v>
      </c>
      <c r="F309" s="191" t="s">
        <v>1690</v>
      </c>
      <c r="G309" s="191"/>
      <c r="H309" s="191"/>
      <c r="I309" s="191"/>
      <c r="J309" s="192" t="s">
        <v>380</v>
      </c>
      <c r="K309" s="193" t="n">
        <v>7</v>
      </c>
      <c r="L309" s="194" t="n">
        <v>0</v>
      </c>
      <c r="M309" s="194"/>
      <c r="N309" s="195" t="n">
        <f aca="false">ROUND($L$309*$K$309,2)</f>
        <v>0</v>
      </c>
      <c r="O309" s="195"/>
      <c r="P309" s="195"/>
      <c r="Q309" s="195"/>
      <c r="R309" s="39"/>
      <c r="T309" s="196"/>
      <c r="U309" s="46" t="s">
        <v>56</v>
      </c>
      <c r="V309" s="38"/>
      <c r="W309" s="197" t="n">
        <f aca="false">$V$309*$K$309</f>
        <v>0</v>
      </c>
      <c r="X309" s="197" t="n">
        <v>3E-005</v>
      </c>
      <c r="Y309" s="197" t="n">
        <f aca="false">$X$309*$K$309</f>
        <v>0.00021</v>
      </c>
      <c r="Z309" s="197" t="n">
        <v>0</v>
      </c>
      <c r="AA309" s="198" t="n">
        <f aca="false">$Z$309*$K$309</f>
        <v>0</v>
      </c>
      <c r="AR309" s="12" t="s">
        <v>316</v>
      </c>
      <c r="AT309" s="12" t="s">
        <v>312</v>
      </c>
      <c r="AU309" s="12" t="s">
        <v>138</v>
      </c>
      <c r="AY309" s="12" t="s">
        <v>311</v>
      </c>
      <c r="BE309" s="122" t="n">
        <f aca="false">IF($U$309="základní",$N$309,0)</f>
        <v>0</v>
      </c>
      <c r="BF309" s="122" t="n">
        <f aca="false">IF($U$309="snížená",$N$309,0)</f>
        <v>0</v>
      </c>
      <c r="BG309" s="122" t="n">
        <f aca="false">IF($U$309="zákl. přenesená",$N$309,0)</f>
        <v>0</v>
      </c>
      <c r="BH309" s="122" t="n">
        <f aca="false">IF($U$309="sníž. přenesená",$N$309,0)</f>
        <v>0</v>
      </c>
      <c r="BI309" s="122" t="n">
        <f aca="false">IF($U$309="nulová",$N$309,0)</f>
        <v>0</v>
      </c>
      <c r="BJ309" s="12" t="s">
        <v>26</v>
      </c>
      <c r="BK309" s="122" t="n">
        <f aca="false">ROUND($L$309*$K$309,2)</f>
        <v>0</v>
      </c>
      <c r="BL309" s="12" t="s">
        <v>316</v>
      </c>
      <c r="BM309" s="12" t="s">
        <v>1691</v>
      </c>
    </row>
    <row r="310" s="12" customFormat="true" ht="18.75" hidden="false" customHeight="true" outlineLevel="0" collapsed="false">
      <c r="B310" s="199"/>
      <c r="C310" s="200"/>
      <c r="D310" s="200"/>
      <c r="E310" s="200"/>
      <c r="F310" s="201" t="s">
        <v>1692</v>
      </c>
      <c r="G310" s="201"/>
      <c r="H310" s="201"/>
      <c r="I310" s="201"/>
      <c r="J310" s="200"/>
      <c r="K310" s="202" t="n">
        <v>7</v>
      </c>
      <c r="L310" s="200"/>
      <c r="M310" s="200"/>
      <c r="N310" s="200"/>
      <c r="O310" s="200"/>
      <c r="P310" s="200"/>
      <c r="Q310" s="200"/>
      <c r="R310" s="203"/>
      <c r="T310" s="204"/>
      <c r="U310" s="200"/>
      <c r="V310" s="200"/>
      <c r="W310" s="200"/>
      <c r="X310" s="200"/>
      <c r="Y310" s="200"/>
      <c r="Z310" s="200"/>
      <c r="AA310" s="205"/>
      <c r="AT310" s="206" t="s">
        <v>319</v>
      </c>
      <c r="AU310" s="206" t="s">
        <v>138</v>
      </c>
      <c r="AV310" s="206" t="s">
        <v>138</v>
      </c>
      <c r="AW310" s="206" t="s">
        <v>270</v>
      </c>
      <c r="AX310" s="206" t="s">
        <v>26</v>
      </c>
      <c r="AY310" s="206" t="s">
        <v>311</v>
      </c>
    </row>
    <row r="311" s="12" customFormat="true" ht="27" hidden="false" customHeight="true" outlineLevel="0" collapsed="false">
      <c r="B311" s="37"/>
      <c r="C311" s="223" t="s">
        <v>652</v>
      </c>
      <c r="D311" s="223" t="s">
        <v>507</v>
      </c>
      <c r="E311" s="224" t="s">
        <v>1693</v>
      </c>
      <c r="F311" s="225" t="s">
        <v>1694</v>
      </c>
      <c r="G311" s="225"/>
      <c r="H311" s="225"/>
      <c r="I311" s="225"/>
      <c r="J311" s="226" t="s">
        <v>380</v>
      </c>
      <c r="K311" s="227" t="n">
        <v>7</v>
      </c>
      <c r="L311" s="228" t="n">
        <v>0</v>
      </c>
      <c r="M311" s="228"/>
      <c r="N311" s="229" t="n">
        <f aca="false">ROUND($L$311*$K$311,2)</f>
        <v>0</v>
      </c>
      <c r="O311" s="229"/>
      <c r="P311" s="229"/>
      <c r="Q311" s="229"/>
      <c r="R311" s="39"/>
      <c r="T311" s="196"/>
      <c r="U311" s="46" t="s">
        <v>56</v>
      </c>
      <c r="V311" s="38"/>
      <c r="W311" s="197" t="n">
        <f aca="false">$V$311*$K$311</f>
        <v>0</v>
      </c>
      <c r="X311" s="197" t="n">
        <v>0.024</v>
      </c>
      <c r="Y311" s="197" t="n">
        <f aca="false">$X$311*$K$311</f>
        <v>0.168</v>
      </c>
      <c r="Z311" s="197" t="n">
        <v>0</v>
      </c>
      <c r="AA311" s="198" t="n">
        <f aca="false">$Z$311*$K$311</f>
        <v>0</v>
      </c>
      <c r="AR311" s="12" t="s">
        <v>204</v>
      </c>
      <c r="AT311" s="12" t="s">
        <v>507</v>
      </c>
      <c r="AU311" s="12" t="s">
        <v>138</v>
      </c>
      <c r="AY311" s="12" t="s">
        <v>311</v>
      </c>
      <c r="BE311" s="122" t="n">
        <f aca="false">IF($U$311="základní",$N$311,0)</f>
        <v>0</v>
      </c>
      <c r="BF311" s="122" t="n">
        <f aca="false">IF($U$311="snížená",$N$311,0)</f>
        <v>0</v>
      </c>
      <c r="BG311" s="122" t="n">
        <f aca="false">IF($U$311="zákl. přenesená",$N$311,0)</f>
        <v>0</v>
      </c>
      <c r="BH311" s="122" t="n">
        <f aca="false">IF($U$311="sníž. přenesená",$N$311,0)</f>
        <v>0</v>
      </c>
      <c r="BI311" s="122" t="n">
        <f aca="false">IF($U$311="nulová",$N$311,0)</f>
        <v>0</v>
      </c>
      <c r="BJ311" s="12" t="s">
        <v>26</v>
      </c>
      <c r="BK311" s="122" t="n">
        <f aca="false">ROUND($L$311*$K$311,2)</f>
        <v>0</v>
      </c>
      <c r="BL311" s="12" t="s">
        <v>316</v>
      </c>
      <c r="BM311" s="12" t="s">
        <v>1695</v>
      </c>
    </row>
    <row r="312" s="12" customFormat="true" ht="18.75" hidden="false" customHeight="true" outlineLevel="0" collapsed="false">
      <c r="B312" s="199"/>
      <c r="C312" s="200"/>
      <c r="D312" s="200"/>
      <c r="E312" s="200"/>
      <c r="F312" s="201" t="s">
        <v>1692</v>
      </c>
      <c r="G312" s="201"/>
      <c r="H312" s="201"/>
      <c r="I312" s="201"/>
      <c r="J312" s="200"/>
      <c r="K312" s="202" t="n">
        <v>7</v>
      </c>
      <c r="L312" s="200"/>
      <c r="M312" s="200"/>
      <c r="N312" s="200"/>
      <c r="O312" s="200"/>
      <c r="P312" s="200"/>
      <c r="Q312" s="200"/>
      <c r="R312" s="203"/>
      <c r="T312" s="204"/>
      <c r="U312" s="200"/>
      <c r="V312" s="200"/>
      <c r="W312" s="200"/>
      <c r="X312" s="200"/>
      <c r="Y312" s="200"/>
      <c r="Z312" s="200"/>
      <c r="AA312" s="205"/>
      <c r="AT312" s="206" t="s">
        <v>319</v>
      </c>
      <c r="AU312" s="206" t="s">
        <v>138</v>
      </c>
      <c r="AV312" s="206" t="s">
        <v>138</v>
      </c>
      <c r="AW312" s="206" t="s">
        <v>270</v>
      </c>
      <c r="AX312" s="206" t="s">
        <v>26</v>
      </c>
      <c r="AY312" s="206" t="s">
        <v>311</v>
      </c>
    </row>
    <row r="313" s="12" customFormat="true" ht="39" hidden="false" customHeight="true" outlineLevel="0" collapsed="false">
      <c r="B313" s="37"/>
      <c r="C313" s="189" t="s">
        <v>658</v>
      </c>
      <c r="D313" s="189" t="s">
        <v>312</v>
      </c>
      <c r="E313" s="190" t="s">
        <v>1696</v>
      </c>
      <c r="F313" s="191" t="s">
        <v>1697</v>
      </c>
      <c r="G313" s="191"/>
      <c r="H313" s="191"/>
      <c r="I313" s="191"/>
      <c r="J313" s="192" t="s">
        <v>634</v>
      </c>
      <c r="K313" s="193" t="n">
        <v>7</v>
      </c>
      <c r="L313" s="194" t="n">
        <v>0</v>
      </c>
      <c r="M313" s="194"/>
      <c r="N313" s="195" t="n">
        <f aca="false">ROUND($L$313*$K$313,2)</f>
        <v>0</v>
      </c>
      <c r="O313" s="195"/>
      <c r="P313" s="195"/>
      <c r="Q313" s="195"/>
      <c r="R313" s="39"/>
      <c r="T313" s="196"/>
      <c r="U313" s="46" t="s">
        <v>56</v>
      </c>
      <c r="V313" s="38"/>
      <c r="W313" s="197" t="n">
        <f aca="false">$V$313*$K$313</f>
        <v>0</v>
      </c>
      <c r="X313" s="197" t="n">
        <v>0.00085</v>
      </c>
      <c r="Y313" s="197" t="n">
        <f aca="false">$X$313*$K$313</f>
        <v>0.00595</v>
      </c>
      <c r="Z313" s="197" t="n">
        <v>0</v>
      </c>
      <c r="AA313" s="198" t="n">
        <f aca="false">$Z$313*$K$313</f>
        <v>0</v>
      </c>
      <c r="AR313" s="12" t="s">
        <v>316</v>
      </c>
      <c r="AT313" s="12" t="s">
        <v>312</v>
      </c>
      <c r="AU313" s="12" t="s">
        <v>138</v>
      </c>
      <c r="AY313" s="12" t="s">
        <v>311</v>
      </c>
      <c r="BE313" s="122" t="n">
        <f aca="false">IF($U$313="základní",$N$313,0)</f>
        <v>0</v>
      </c>
      <c r="BF313" s="122" t="n">
        <f aca="false">IF($U$313="snížená",$N$313,0)</f>
        <v>0</v>
      </c>
      <c r="BG313" s="122" t="n">
        <f aca="false">IF($U$313="zákl. přenesená",$N$313,0)</f>
        <v>0</v>
      </c>
      <c r="BH313" s="122" t="n">
        <f aca="false">IF($U$313="sníž. přenesená",$N$313,0)</f>
        <v>0</v>
      </c>
      <c r="BI313" s="122" t="n">
        <f aca="false">IF($U$313="nulová",$N$313,0)</f>
        <v>0</v>
      </c>
      <c r="BJ313" s="12" t="s">
        <v>26</v>
      </c>
      <c r="BK313" s="122" t="n">
        <f aca="false">ROUND($L$313*$K$313,2)</f>
        <v>0</v>
      </c>
      <c r="BL313" s="12" t="s">
        <v>316</v>
      </c>
      <c r="BM313" s="12" t="s">
        <v>1698</v>
      </c>
    </row>
    <row r="314" s="12" customFormat="true" ht="39" hidden="false" customHeight="true" outlineLevel="0" collapsed="false">
      <c r="B314" s="37"/>
      <c r="C314" s="189" t="s">
        <v>662</v>
      </c>
      <c r="D314" s="189" t="s">
        <v>312</v>
      </c>
      <c r="E314" s="190" t="s">
        <v>1699</v>
      </c>
      <c r="F314" s="191" t="s">
        <v>1700</v>
      </c>
      <c r="G314" s="191"/>
      <c r="H314" s="191"/>
      <c r="I314" s="191"/>
      <c r="J314" s="192" t="s">
        <v>380</v>
      </c>
      <c r="K314" s="193" t="n">
        <v>25</v>
      </c>
      <c r="L314" s="194" t="n">
        <v>0</v>
      </c>
      <c r="M314" s="194"/>
      <c r="N314" s="195" t="n">
        <f aca="false">ROUND($L$314*$K$314,2)</f>
        <v>0</v>
      </c>
      <c r="O314" s="195"/>
      <c r="P314" s="195"/>
      <c r="Q314" s="195"/>
      <c r="R314" s="39"/>
      <c r="T314" s="196"/>
      <c r="U314" s="46" t="s">
        <v>56</v>
      </c>
      <c r="V314" s="38"/>
      <c r="W314" s="197" t="n">
        <f aca="false">$V$314*$K$314</f>
        <v>0</v>
      </c>
      <c r="X314" s="197" t="n">
        <v>4E-005</v>
      </c>
      <c r="Y314" s="197" t="n">
        <f aca="false">$X$314*$K$314</f>
        <v>0.001</v>
      </c>
      <c r="Z314" s="197" t="n">
        <v>0</v>
      </c>
      <c r="AA314" s="198" t="n">
        <f aca="false">$Z$314*$K$314</f>
        <v>0</v>
      </c>
      <c r="AR314" s="12" t="s">
        <v>316</v>
      </c>
      <c r="AT314" s="12" t="s">
        <v>312</v>
      </c>
      <c r="AU314" s="12" t="s">
        <v>138</v>
      </c>
      <c r="AY314" s="12" t="s">
        <v>311</v>
      </c>
      <c r="BE314" s="122" t="n">
        <f aca="false">IF($U$314="základní",$N$314,0)</f>
        <v>0</v>
      </c>
      <c r="BF314" s="122" t="n">
        <f aca="false">IF($U$314="snížená",$N$314,0)</f>
        <v>0</v>
      </c>
      <c r="BG314" s="122" t="n">
        <f aca="false">IF($U$314="zákl. přenesená",$N$314,0)</f>
        <v>0</v>
      </c>
      <c r="BH314" s="122" t="n">
        <f aca="false">IF($U$314="sníž. přenesená",$N$314,0)</f>
        <v>0</v>
      </c>
      <c r="BI314" s="122" t="n">
        <f aca="false">IF($U$314="nulová",$N$314,0)</f>
        <v>0</v>
      </c>
      <c r="BJ314" s="12" t="s">
        <v>26</v>
      </c>
      <c r="BK314" s="122" t="n">
        <f aca="false">ROUND($L$314*$K$314,2)</f>
        <v>0</v>
      </c>
      <c r="BL314" s="12" t="s">
        <v>316</v>
      </c>
      <c r="BM314" s="12" t="s">
        <v>1701</v>
      </c>
    </row>
    <row r="315" s="12" customFormat="true" ht="18.75" hidden="false" customHeight="true" outlineLevel="0" collapsed="false">
      <c r="B315" s="199"/>
      <c r="C315" s="200"/>
      <c r="D315" s="200"/>
      <c r="E315" s="200"/>
      <c r="F315" s="201" t="s">
        <v>1425</v>
      </c>
      <c r="G315" s="201"/>
      <c r="H315" s="201"/>
      <c r="I315" s="201"/>
      <c r="J315" s="200"/>
      <c r="K315" s="202" t="n">
        <v>25</v>
      </c>
      <c r="L315" s="200"/>
      <c r="M315" s="200"/>
      <c r="N315" s="200"/>
      <c r="O315" s="200"/>
      <c r="P315" s="200"/>
      <c r="Q315" s="200"/>
      <c r="R315" s="203"/>
      <c r="T315" s="204"/>
      <c r="U315" s="200"/>
      <c r="V315" s="200"/>
      <c r="W315" s="200"/>
      <c r="X315" s="200"/>
      <c r="Y315" s="200"/>
      <c r="Z315" s="200"/>
      <c r="AA315" s="205"/>
      <c r="AT315" s="206" t="s">
        <v>319</v>
      </c>
      <c r="AU315" s="206" t="s">
        <v>138</v>
      </c>
      <c r="AV315" s="206" t="s">
        <v>138</v>
      </c>
      <c r="AW315" s="206" t="s">
        <v>270</v>
      </c>
      <c r="AX315" s="206" t="s">
        <v>26</v>
      </c>
      <c r="AY315" s="206" t="s">
        <v>311</v>
      </c>
    </row>
    <row r="316" s="12" customFormat="true" ht="27" hidden="false" customHeight="true" outlineLevel="0" collapsed="false">
      <c r="B316" s="37"/>
      <c r="C316" s="223" t="s">
        <v>666</v>
      </c>
      <c r="D316" s="223" t="s">
        <v>507</v>
      </c>
      <c r="E316" s="224" t="s">
        <v>1702</v>
      </c>
      <c r="F316" s="225" t="s">
        <v>1703</v>
      </c>
      <c r="G316" s="225"/>
      <c r="H316" s="225"/>
      <c r="I316" s="225"/>
      <c r="J316" s="226" t="s">
        <v>380</v>
      </c>
      <c r="K316" s="227" t="n">
        <v>25</v>
      </c>
      <c r="L316" s="228" t="n">
        <v>0</v>
      </c>
      <c r="M316" s="228"/>
      <c r="N316" s="229" t="n">
        <f aca="false">ROUND($L$316*$K$316,2)</f>
        <v>0</v>
      </c>
      <c r="O316" s="229"/>
      <c r="P316" s="229"/>
      <c r="Q316" s="229"/>
      <c r="R316" s="39"/>
      <c r="T316" s="196"/>
      <c r="U316" s="46" t="s">
        <v>56</v>
      </c>
      <c r="V316" s="38"/>
      <c r="W316" s="197" t="n">
        <f aca="false">$V$316*$K$316</f>
        <v>0</v>
      </c>
      <c r="X316" s="197" t="n">
        <v>0.037</v>
      </c>
      <c r="Y316" s="197" t="n">
        <f aca="false">$X$316*$K$316</f>
        <v>0.925</v>
      </c>
      <c r="Z316" s="197" t="n">
        <v>0</v>
      </c>
      <c r="AA316" s="198" t="n">
        <f aca="false">$Z$316*$K$316</f>
        <v>0</v>
      </c>
      <c r="AR316" s="12" t="s">
        <v>204</v>
      </c>
      <c r="AT316" s="12" t="s">
        <v>507</v>
      </c>
      <c r="AU316" s="12" t="s">
        <v>138</v>
      </c>
      <c r="AY316" s="12" t="s">
        <v>311</v>
      </c>
      <c r="BE316" s="122" t="n">
        <f aca="false">IF($U$316="základní",$N$316,0)</f>
        <v>0</v>
      </c>
      <c r="BF316" s="122" t="n">
        <f aca="false">IF($U$316="snížená",$N$316,0)</f>
        <v>0</v>
      </c>
      <c r="BG316" s="122" t="n">
        <f aca="false">IF($U$316="zákl. přenesená",$N$316,0)</f>
        <v>0</v>
      </c>
      <c r="BH316" s="122" t="n">
        <f aca="false">IF($U$316="sníž. přenesená",$N$316,0)</f>
        <v>0</v>
      </c>
      <c r="BI316" s="122" t="n">
        <f aca="false">IF($U$316="nulová",$N$316,0)</f>
        <v>0</v>
      </c>
      <c r="BJ316" s="12" t="s">
        <v>26</v>
      </c>
      <c r="BK316" s="122" t="n">
        <f aca="false">ROUND($L$316*$K$316,2)</f>
        <v>0</v>
      </c>
      <c r="BL316" s="12" t="s">
        <v>316</v>
      </c>
      <c r="BM316" s="12" t="s">
        <v>1704</v>
      </c>
    </row>
    <row r="317" s="12" customFormat="true" ht="18.75" hidden="false" customHeight="true" outlineLevel="0" collapsed="false">
      <c r="B317" s="199"/>
      <c r="C317" s="200"/>
      <c r="D317" s="200"/>
      <c r="E317" s="200"/>
      <c r="F317" s="201" t="s">
        <v>1425</v>
      </c>
      <c r="G317" s="201"/>
      <c r="H317" s="201"/>
      <c r="I317" s="201"/>
      <c r="J317" s="200"/>
      <c r="K317" s="202" t="n">
        <v>25</v>
      </c>
      <c r="L317" s="200"/>
      <c r="M317" s="200"/>
      <c r="N317" s="200"/>
      <c r="O317" s="200"/>
      <c r="P317" s="200"/>
      <c r="Q317" s="200"/>
      <c r="R317" s="203"/>
      <c r="T317" s="204"/>
      <c r="U317" s="200"/>
      <c r="V317" s="200"/>
      <c r="W317" s="200"/>
      <c r="X317" s="200"/>
      <c r="Y317" s="200"/>
      <c r="Z317" s="200"/>
      <c r="AA317" s="205"/>
      <c r="AT317" s="206" t="s">
        <v>319</v>
      </c>
      <c r="AU317" s="206" t="s">
        <v>138</v>
      </c>
      <c r="AV317" s="206" t="s">
        <v>138</v>
      </c>
      <c r="AW317" s="206" t="s">
        <v>270</v>
      </c>
      <c r="AX317" s="206" t="s">
        <v>26</v>
      </c>
      <c r="AY317" s="206" t="s">
        <v>311</v>
      </c>
    </row>
    <row r="318" s="12" customFormat="true" ht="15.75" hidden="false" customHeight="true" outlineLevel="0" collapsed="false">
      <c r="B318" s="37"/>
      <c r="C318" s="223" t="s">
        <v>670</v>
      </c>
      <c r="D318" s="223" t="s">
        <v>507</v>
      </c>
      <c r="E318" s="224" t="s">
        <v>1705</v>
      </c>
      <c r="F318" s="225" t="s">
        <v>1706</v>
      </c>
      <c r="G318" s="225"/>
      <c r="H318" s="225"/>
      <c r="I318" s="225"/>
      <c r="J318" s="226" t="s">
        <v>634</v>
      </c>
      <c r="K318" s="227" t="n">
        <v>20</v>
      </c>
      <c r="L318" s="228" t="n">
        <v>0</v>
      </c>
      <c r="M318" s="228"/>
      <c r="N318" s="229" t="n">
        <f aca="false">ROUND($L$318*$K$318,2)</f>
        <v>0</v>
      </c>
      <c r="O318" s="229"/>
      <c r="P318" s="229"/>
      <c r="Q318" s="229"/>
      <c r="R318" s="39"/>
      <c r="T318" s="196"/>
      <c r="U318" s="46" t="s">
        <v>56</v>
      </c>
      <c r="V318" s="38"/>
      <c r="W318" s="197" t="n">
        <f aca="false">$V$318*$K$318</f>
        <v>0</v>
      </c>
      <c r="X318" s="197" t="n">
        <v>0.0004</v>
      </c>
      <c r="Y318" s="197" t="n">
        <f aca="false">$X$318*$K$318</f>
        <v>0.008</v>
      </c>
      <c r="Z318" s="197" t="n">
        <v>0</v>
      </c>
      <c r="AA318" s="198" t="n">
        <f aca="false">$Z$318*$K$318</f>
        <v>0</v>
      </c>
      <c r="AR318" s="12" t="s">
        <v>204</v>
      </c>
      <c r="AT318" s="12" t="s">
        <v>507</v>
      </c>
      <c r="AU318" s="12" t="s">
        <v>138</v>
      </c>
      <c r="AY318" s="12" t="s">
        <v>311</v>
      </c>
      <c r="BE318" s="122" t="n">
        <f aca="false">IF($U$318="základní",$N$318,0)</f>
        <v>0</v>
      </c>
      <c r="BF318" s="122" t="n">
        <f aca="false">IF($U$318="snížená",$N$318,0)</f>
        <v>0</v>
      </c>
      <c r="BG318" s="122" t="n">
        <f aca="false">IF($U$318="zákl. přenesená",$N$318,0)</f>
        <v>0</v>
      </c>
      <c r="BH318" s="122" t="n">
        <f aca="false">IF($U$318="sníž. přenesená",$N$318,0)</f>
        <v>0</v>
      </c>
      <c r="BI318" s="122" t="n">
        <f aca="false">IF($U$318="nulová",$N$318,0)</f>
        <v>0</v>
      </c>
      <c r="BJ318" s="12" t="s">
        <v>26</v>
      </c>
      <c r="BK318" s="122" t="n">
        <f aca="false">ROUND($L$318*$K$318,2)</f>
        <v>0</v>
      </c>
      <c r="BL318" s="12" t="s">
        <v>316</v>
      </c>
      <c r="BM318" s="12" t="s">
        <v>1707</v>
      </c>
    </row>
    <row r="319" s="12" customFormat="true" ht="39" hidden="false" customHeight="true" outlineLevel="0" collapsed="false">
      <c r="B319" s="37"/>
      <c r="C319" s="189" t="s">
        <v>656</v>
      </c>
      <c r="D319" s="189" t="s">
        <v>312</v>
      </c>
      <c r="E319" s="190" t="s">
        <v>1708</v>
      </c>
      <c r="F319" s="191" t="s">
        <v>1709</v>
      </c>
      <c r="G319" s="191"/>
      <c r="H319" s="191"/>
      <c r="I319" s="191"/>
      <c r="J319" s="192" t="s">
        <v>634</v>
      </c>
      <c r="K319" s="193" t="n">
        <v>13</v>
      </c>
      <c r="L319" s="194" t="n">
        <v>0</v>
      </c>
      <c r="M319" s="194"/>
      <c r="N319" s="195" t="n">
        <f aca="false">ROUND($L$319*$K$319,2)</f>
        <v>0</v>
      </c>
      <c r="O319" s="195"/>
      <c r="P319" s="195"/>
      <c r="Q319" s="195"/>
      <c r="R319" s="39"/>
      <c r="T319" s="196"/>
      <c r="U319" s="46" t="s">
        <v>56</v>
      </c>
      <c r="V319" s="38"/>
      <c r="W319" s="197" t="n">
        <f aca="false">$V$319*$K$319</f>
        <v>0</v>
      </c>
      <c r="X319" s="197" t="n">
        <v>0.001</v>
      </c>
      <c r="Y319" s="197" t="n">
        <f aca="false">$X$319*$K$319</f>
        <v>0.013</v>
      </c>
      <c r="Z319" s="197" t="n">
        <v>0</v>
      </c>
      <c r="AA319" s="198" t="n">
        <f aca="false">$Z$319*$K$319</f>
        <v>0</v>
      </c>
      <c r="AR319" s="12" t="s">
        <v>316</v>
      </c>
      <c r="AT319" s="12" t="s">
        <v>312</v>
      </c>
      <c r="AU319" s="12" t="s">
        <v>138</v>
      </c>
      <c r="AY319" s="12" t="s">
        <v>311</v>
      </c>
      <c r="BE319" s="122" t="n">
        <f aca="false">IF($U$319="základní",$N$319,0)</f>
        <v>0</v>
      </c>
      <c r="BF319" s="122" t="n">
        <f aca="false">IF($U$319="snížená",$N$319,0)</f>
        <v>0</v>
      </c>
      <c r="BG319" s="122" t="n">
        <f aca="false">IF($U$319="zákl. přenesená",$N$319,0)</f>
        <v>0</v>
      </c>
      <c r="BH319" s="122" t="n">
        <f aca="false">IF($U$319="sníž. přenesená",$N$319,0)</f>
        <v>0</v>
      </c>
      <c r="BI319" s="122" t="n">
        <f aca="false">IF($U$319="nulová",$N$319,0)</f>
        <v>0</v>
      </c>
      <c r="BJ319" s="12" t="s">
        <v>26</v>
      </c>
      <c r="BK319" s="122" t="n">
        <f aca="false">ROUND($L$319*$K$319,2)</f>
        <v>0</v>
      </c>
      <c r="BL319" s="12" t="s">
        <v>316</v>
      </c>
      <c r="BM319" s="12" t="s">
        <v>1710</v>
      </c>
    </row>
    <row r="320" s="12" customFormat="true" ht="39" hidden="false" customHeight="true" outlineLevel="0" collapsed="false">
      <c r="B320" s="37"/>
      <c r="C320" s="189" t="s">
        <v>677</v>
      </c>
      <c r="D320" s="189" t="s">
        <v>312</v>
      </c>
      <c r="E320" s="190" t="s">
        <v>1711</v>
      </c>
      <c r="F320" s="191" t="s">
        <v>1712</v>
      </c>
      <c r="G320" s="191"/>
      <c r="H320" s="191"/>
      <c r="I320" s="191"/>
      <c r="J320" s="192" t="s">
        <v>380</v>
      </c>
      <c r="K320" s="193" t="n">
        <v>184.8</v>
      </c>
      <c r="L320" s="194" t="n">
        <v>0</v>
      </c>
      <c r="M320" s="194"/>
      <c r="N320" s="195" t="n">
        <f aca="false">ROUND($L$320*$K$320,2)</f>
        <v>0</v>
      </c>
      <c r="O320" s="195"/>
      <c r="P320" s="195"/>
      <c r="Q320" s="195"/>
      <c r="R320" s="39"/>
      <c r="T320" s="196"/>
      <c r="U320" s="46" t="s">
        <v>56</v>
      </c>
      <c r="V320" s="38"/>
      <c r="W320" s="197" t="n">
        <f aca="false">$V$320*$K$320</f>
        <v>0</v>
      </c>
      <c r="X320" s="197" t="n">
        <v>0.00014</v>
      </c>
      <c r="Y320" s="197" t="n">
        <f aca="false">$X$320*$K$320</f>
        <v>0.025872</v>
      </c>
      <c r="Z320" s="197" t="n">
        <v>0</v>
      </c>
      <c r="AA320" s="198" t="n">
        <f aca="false">$Z$320*$K$320</f>
        <v>0</v>
      </c>
      <c r="AR320" s="12" t="s">
        <v>316</v>
      </c>
      <c r="AT320" s="12" t="s">
        <v>312</v>
      </c>
      <c r="AU320" s="12" t="s">
        <v>138</v>
      </c>
      <c r="AY320" s="12" t="s">
        <v>311</v>
      </c>
      <c r="BE320" s="122" t="n">
        <f aca="false">IF($U$320="základní",$N$320,0)</f>
        <v>0</v>
      </c>
      <c r="BF320" s="122" t="n">
        <f aca="false">IF($U$320="snížená",$N$320,0)</f>
        <v>0</v>
      </c>
      <c r="BG320" s="122" t="n">
        <f aca="false">IF($U$320="zákl. přenesená",$N$320,0)</f>
        <v>0</v>
      </c>
      <c r="BH320" s="122" t="n">
        <f aca="false">IF($U$320="sníž. přenesená",$N$320,0)</f>
        <v>0</v>
      </c>
      <c r="BI320" s="122" t="n">
        <f aca="false">IF($U$320="nulová",$N$320,0)</f>
        <v>0</v>
      </c>
      <c r="BJ320" s="12" t="s">
        <v>26</v>
      </c>
      <c r="BK320" s="122" t="n">
        <f aca="false">ROUND($L$320*$K$320,2)</f>
        <v>0</v>
      </c>
      <c r="BL320" s="12" t="s">
        <v>316</v>
      </c>
      <c r="BM320" s="12" t="s">
        <v>1713</v>
      </c>
    </row>
    <row r="321" s="12" customFormat="true" ht="18.75" hidden="false" customHeight="true" outlineLevel="0" collapsed="false">
      <c r="B321" s="199"/>
      <c r="C321" s="200"/>
      <c r="D321" s="200"/>
      <c r="E321" s="200"/>
      <c r="F321" s="201" t="s">
        <v>1426</v>
      </c>
      <c r="G321" s="201"/>
      <c r="H321" s="201"/>
      <c r="I321" s="201"/>
      <c r="J321" s="200"/>
      <c r="K321" s="202" t="n">
        <v>184.8</v>
      </c>
      <c r="L321" s="200"/>
      <c r="M321" s="200"/>
      <c r="N321" s="200"/>
      <c r="O321" s="200"/>
      <c r="P321" s="200"/>
      <c r="Q321" s="200"/>
      <c r="R321" s="203"/>
      <c r="T321" s="204"/>
      <c r="U321" s="200"/>
      <c r="V321" s="200"/>
      <c r="W321" s="200"/>
      <c r="X321" s="200"/>
      <c r="Y321" s="200"/>
      <c r="Z321" s="200"/>
      <c r="AA321" s="205"/>
      <c r="AT321" s="206" t="s">
        <v>319</v>
      </c>
      <c r="AU321" s="206" t="s">
        <v>138</v>
      </c>
      <c r="AV321" s="206" t="s">
        <v>138</v>
      </c>
      <c r="AW321" s="206" t="s">
        <v>270</v>
      </c>
      <c r="AX321" s="206" t="s">
        <v>26</v>
      </c>
      <c r="AY321" s="206" t="s">
        <v>311</v>
      </c>
    </row>
    <row r="322" s="12" customFormat="true" ht="27" hidden="false" customHeight="true" outlineLevel="0" collapsed="false">
      <c r="B322" s="37"/>
      <c r="C322" s="223" t="s">
        <v>681</v>
      </c>
      <c r="D322" s="223" t="s">
        <v>507</v>
      </c>
      <c r="E322" s="224" t="s">
        <v>1714</v>
      </c>
      <c r="F322" s="225" t="s">
        <v>1715</v>
      </c>
      <c r="G322" s="225"/>
      <c r="H322" s="225"/>
      <c r="I322" s="225"/>
      <c r="J322" s="226" t="s">
        <v>380</v>
      </c>
      <c r="K322" s="227" t="n">
        <v>184.8</v>
      </c>
      <c r="L322" s="228" t="n">
        <v>0</v>
      </c>
      <c r="M322" s="228"/>
      <c r="N322" s="229" t="n">
        <f aca="false">ROUND($L$322*$K$322,2)</f>
        <v>0</v>
      </c>
      <c r="O322" s="229"/>
      <c r="P322" s="229"/>
      <c r="Q322" s="229"/>
      <c r="R322" s="39"/>
      <c r="T322" s="196"/>
      <c r="U322" s="46" t="s">
        <v>56</v>
      </c>
      <c r="V322" s="38"/>
      <c r="W322" s="197" t="n">
        <f aca="false">$V$322*$K$322</f>
        <v>0</v>
      </c>
      <c r="X322" s="197" t="n">
        <v>0.23</v>
      </c>
      <c r="Y322" s="197" t="n">
        <f aca="false">$X$322*$K$322</f>
        <v>42.504</v>
      </c>
      <c r="Z322" s="197" t="n">
        <v>0</v>
      </c>
      <c r="AA322" s="198" t="n">
        <f aca="false">$Z$322*$K$322</f>
        <v>0</v>
      </c>
      <c r="AR322" s="12" t="s">
        <v>204</v>
      </c>
      <c r="AT322" s="12" t="s">
        <v>507</v>
      </c>
      <c r="AU322" s="12" t="s">
        <v>138</v>
      </c>
      <c r="AY322" s="12" t="s">
        <v>311</v>
      </c>
      <c r="BE322" s="122" t="n">
        <f aca="false">IF($U$322="základní",$N$322,0)</f>
        <v>0</v>
      </c>
      <c r="BF322" s="122" t="n">
        <f aca="false">IF($U$322="snížená",$N$322,0)</f>
        <v>0</v>
      </c>
      <c r="BG322" s="122" t="n">
        <f aca="false">IF($U$322="zákl. přenesená",$N$322,0)</f>
        <v>0</v>
      </c>
      <c r="BH322" s="122" t="n">
        <f aca="false">IF($U$322="sníž. přenesená",$N$322,0)</f>
        <v>0</v>
      </c>
      <c r="BI322" s="122" t="n">
        <f aca="false">IF($U$322="nulová",$N$322,0)</f>
        <v>0</v>
      </c>
      <c r="BJ322" s="12" t="s">
        <v>26</v>
      </c>
      <c r="BK322" s="122" t="n">
        <f aca="false">ROUND($L$322*$K$322,2)</f>
        <v>0</v>
      </c>
      <c r="BL322" s="12" t="s">
        <v>316</v>
      </c>
      <c r="BM322" s="12" t="s">
        <v>1716</v>
      </c>
    </row>
    <row r="323" s="12" customFormat="true" ht="18.75" hidden="false" customHeight="true" outlineLevel="0" collapsed="false">
      <c r="B323" s="199"/>
      <c r="C323" s="200"/>
      <c r="D323" s="200"/>
      <c r="E323" s="200"/>
      <c r="F323" s="201" t="s">
        <v>1426</v>
      </c>
      <c r="G323" s="201"/>
      <c r="H323" s="201"/>
      <c r="I323" s="201"/>
      <c r="J323" s="200"/>
      <c r="K323" s="202" t="n">
        <v>184.8</v>
      </c>
      <c r="L323" s="200"/>
      <c r="M323" s="200"/>
      <c r="N323" s="200"/>
      <c r="O323" s="200"/>
      <c r="P323" s="200"/>
      <c r="Q323" s="200"/>
      <c r="R323" s="203"/>
      <c r="T323" s="204"/>
      <c r="U323" s="200"/>
      <c r="V323" s="200"/>
      <c r="W323" s="200"/>
      <c r="X323" s="200"/>
      <c r="Y323" s="200"/>
      <c r="Z323" s="200"/>
      <c r="AA323" s="205"/>
      <c r="AT323" s="206" t="s">
        <v>319</v>
      </c>
      <c r="AU323" s="206" t="s">
        <v>138</v>
      </c>
      <c r="AV323" s="206" t="s">
        <v>138</v>
      </c>
      <c r="AW323" s="206" t="s">
        <v>270</v>
      </c>
      <c r="AX323" s="206" t="s">
        <v>26</v>
      </c>
      <c r="AY323" s="206" t="s">
        <v>311</v>
      </c>
    </row>
    <row r="324" s="12" customFormat="true" ht="15.75" hidden="false" customHeight="true" outlineLevel="0" collapsed="false">
      <c r="B324" s="37"/>
      <c r="C324" s="223" t="s">
        <v>685</v>
      </c>
      <c r="D324" s="223" t="s">
        <v>507</v>
      </c>
      <c r="E324" s="224" t="s">
        <v>1717</v>
      </c>
      <c r="F324" s="225" t="s">
        <v>1718</v>
      </c>
      <c r="G324" s="225"/>
      <c r="H324" s="225"/>
      <c r="I324" s="225"/>
      <c r="J324" s="226" t="s">
        <v>634</v>
      </c>
      <c r="K324" s="227" t="n">
        <v>8</v>
      </c>
      <c r="L324" s="228" t="n">
        <v>0</v>
      </c>
      <c r="M324" s="228"/>
      <c r="N324" s="229" t="n">
        <f aca="false">ROUND($L$324*$K$324,2)</f>
        <v>0</v>
      </c>
      <c r="O324" s="229"/>
      <c r="P324" s="229"/>
      <c r="Q324" s="229"/>
      <c r="R324" s="39"/>
      <c r="T324" s="196"/>
      <c r="U324" s="46" t="s">
        <v>56</v>
      </c>
      <c r="V324" s="38"/>
      <c r="W324" s="197" t="n">
        <f aca="false">$V$324*$K$324</f>
        <v>0</v>
      </c>
      <c r="X324" s="197" t="n">
        <v>0.001</v>
      </c>
      <c r="Y324" s="197" t="n">
        <f aca="false">$X$324*$K$324</f>
        <v>0.008</v>
      </c>
      <c r="Z324" s="197" t="n">
        <v>0</v>
      </c>
      <c r="AA324" s="198" t="n">
        <f aca="false">$Z$324*$K$324</f>
        <v>0</v>
      </c>
      <c r="AR324" s="12" t="s">
        <v>204</v>
      </c>
      <c r="AT324" s="12" t="s">
        <v>507</v>
      </c>
      <c r="AU324" s="12" t="s">
        <v>138</v>
      </c>
      <c r="AY324" s="12" t="s">
        <v>311</v>
      </c>
      <c r="BE324" s="122" t="n">
        <f aca="false">IF($U$324="základní",$N$324,0)</f>
        <v>0</v>
      </c>
      <c r="BF324" s="122" t="n">
        <f aca="false">IF($U$324="snížená",$N$324,0)</f>
        <v>0</v>
      </c>
      <c r="BG324" s="122" t="n">
        <f aca="false">IF($U$324="zákl. přenesená",$N$324,0)</f>
        <v>0</v>
      </c>
      <c r="BH324" s="122" t="n">
        <f aca="false">IF($U$324="sníž. přenesená",$N$324,0)</f>
        <v>0</v>
      </c>
      <c r="BI324" s="122" t="n">
        <f aca="false">IF($U$324="nulová",$N$324,0)</f>
        <v>0</v>
      </c>
      <c r="BJ324" s="12" t="s">
        <v>26</v>
      </c>
      <c r="BK324" s="122" t="n">
        <f aca="false">ROUND($L$324*$K$324,2)</f>
        <v>0</v>
      </c>
      <c r="BL324" s="12" t="s">
        <v>316</v>
      </c>
      <c r="BM324" s="12" t="s">
        <v>1719</v>
      </c>
    </row>
    <row r="325" s="12" customFormat="true" ht="27" hidden="false" customHeight="true" outlineLevel="0" collapsed="false">
      <c r="B325" s="37"/>
      <c r="C325" s="189" t="s">
        <v>689</v>
      </c>
      <c r="D325" s="189" t="s">
        <v>312</v>
      </c>
      <c r="E325" s="190" t="s">
        <v>1720</v>
      </c>
      <c r="F325" s="191" t="s">
        <v>1721</v>
      </c>
      <c r="G325" s="191"/>
      <c r="H325" s="191"/>
      <c r="I325" s="191"/>
      <c r="J325" s="192" t="s">
        <v>634</v>
      </c>
      <c r="K325" s="193" t="n">
        <v>25</v>
      </c>
      <c r="L325" s="194" t="n">
        <v>0</v>
      </c>
      <c r="M325" s="194"/>
      <c r="N325" s="195" t="n">
        <f aca="false">ROUND($L$325*$K$325,2)</f>
        <v>0</v>
      </c>
      <c r="O325" s="195"/>
      <c r="P325" s="195"/>
      <c r="Q325" s="195"/>
      <c r="R325" s="39"/>
      <c r="T325" s="196"/>
      <c r="U325" s="46" t="s">
        <v>56</v>
      </c>
      <c r="V325" s="38"/>
      <c r="W325" s="197" t="n">
        <f aca="false">$V$325*$K$325</f>
        <v>0</v>
      </c>
      <c r="X325" s="197" t="n">
        <v>7E-005</v>
      </c>
      <c r="Y325" s="197" t="n">
        <f aca="false">$X$325*$K$325</f>
        <v>0.00175</v>
      </c>
      <c r="Z325" s="197" t="n">
        <v>0</v>
      </c>
      <c r="AA325" s="198" t="n">
        <f aca="false">$Z$325*$K$325</f>
        <v>0</v>
      </c>
      <c r="AR325" s="12" t="s">
        <v>316</v>
      </c>
      <c r="AT325" s="12" t="s">
        <v>312</v>
      </c>
      <c r="AU325" s="12" t="s">
        <v>138</v>
      </c>
      <c r="AY325" s="12" t="s">
        <v>311</v>
      </c>
      <c r="BE325" s="122" t="n">
        <f aca="false">IF($U$325="základní",$N$325,0)</f>
        <v>0</v>
      </c>
      <c r="BF325" s="122" t="n">
        <f aca="false">IF($U$325="snížená",$N$325,0)</f>
        <v>0</v>
      </c>
      <c r="BG325" s="122" t="n">
        <f aca="false">IF($U$325="zákl. přenesená",$N$325,0)</f>
        <v>0</v>
      </c>
      <c r="BH325" s="122" t="n">
        <f aca="false">IF($U$325="sníž. přenesená",$N$325,0)</f>
        <v>0</v>
      </c>
      <c r="BI325" s="122" t="n">
        <f aca="false">IF($U$325="nulová",$N$325,0)</f>
        <v>0</v>
      </c>
      <c r="BJ325" s="12" t="s">
        <v>26</v>
      </c>
      <c r="BK325" s="122" t="n">
        <f aca="false">ROUND($L$325*$K$325,2)</f>
        <v>0</v>
      </c>
      <c r="BL325" s="12" t="s">
        <v>316</v>
      </c>
      <c r="BM325" s="12" t="s">
        <v>1722</v>
      </c>
    </row>
    <row r="326" s="12" customFormat="true" ht="27" hidden="false" customHeight="true" outlineLevel="0" collapsed="false">
      <c r="B326" s="37"/>
      <c r="C326" s="223" t="s">
        <v>693</v>
      </c>
      <c r="D326" s="223" t="s">
        <v>507</v>
      </c>
      <c r="E326" s="224" t="s">
        <v>1723</v>
      </c>
      <c r="F326" s="225" t="s">
        <v>1724</v>
      </c>
      <c r="G326" s="225"/>
      <c r="H326" s="225"/>
      <c r="I326" s="225"/>
      <c r="J326" s="226" t="s">
        <v>634</v>
      </c>
      <c r="K326" s="227" t="n">
        <v>14</v>
      </c>
      <c r="L326" s="228" t="n">
        <v>0</v>
      </c>
      <c r="M326" s="228"/>
      <c r="N326" s="229" t="n">
        <f aca="false">ROUND($L$326*$K$326,2)</f>
        <v>0</v>
      </c>
      <c r="O326" s="229"/>
      <c r="P326" s="229"/>
      <c r="Q326" s="229"/>
      <c r="R326" s="39"/>
      <c r="T326" s="196"/>
      <c r="U326" s="46" t="s">
        <v>56</v>
      </c>
      <c r="V326" s="38"/>
      <c r="W326" s="197" t="n">
        <f aca="false">$V$326*$K$326</f>
        <v>0</v>
      </c>
      <c r="X326" s="197" t="n">
        <v>0.01</v>
      </c>
      <c r="Y326" s="197" t="n">
        <f aca="false">$X$326*$K$326</f>
        <v>0.14</v>
      </c>
      <c r="Z326" s="197" t="n">
        <v>0</v>
      </c>
      <c r="AA326" s="198" t="n">
        <f aca="false">$Z$326*$K$326</f>
        <v>0</v>
      </c>
      <c r="AR326" s="12" t="s">
        <v>204</v>
      </c>
      <c r="AT326" s="12" t="s">
        <v>507</v>
      </c>
      <c r="AU326" s="12" t="s">
        <v>138</v>
      </c>
      <c r="AY326" s="12" t="s">
        <v>311</v>
      </c>
      <c r="BE326" s="122" t="n">
        <f aca="false">IF($U$326="základní",$N$326,0)</f>
        <v>0</v>
      </c>
      <c r="BF326" s="122" t="n">
        <f aca="false">IF($U$326="snížená",$N$326,0)</f>
        <v>0</v>
      </c>
      <c r="BG326" s="122" t="n">
        <f aca="false">IF($U$326="zákl. přenesená",$N$326,0)</f>
        <v>0</v>
      </c>
      <c r="BH326" s="122" t="n">
        <f aca="false">IF($U$326="sníž. přenesená",$N$326,0)</f>
        <v>0</v>
      </c>
      <c r="BI326" s="122" t="n">
        <f aca="false">IF($U$326="nulová",$N$326,0)</f>
        <v>0</v>
      </c>
      <c r="BJ326" s="12" t="s">
        <v>26</v>
      </c>
      <c r="BK326" s="122" t="n">
        <f aca="false">ROUND($L$326*$K$326,2)</f>
        <v>0</v>
      </c>
      <c r="BL326" s="12" t="s">
        <v>316</v>
      </c>
      <c r="BM326" s="12" t="s">
        <v>1725</v>
      </c>
    </row>
    <row r="327" s="12" customFormat="true" ht="27" hidden="false" customHeight="true" outlineLevel="0" collapsed="false">
      <c r="B327" s="37"/>
      <c r="C327" s="223" t="s">
        <v>697</v>
      </c>
      <c r="D327" s="223" t="s">
        <v>507</v>
      </c>
      <c r="E327" s="224" t="s">
        <v>1726</v>
      </c>
      <c r="F327" s="225" t="s">
        <v>1727</v>
      </c>
      <c r="G327" s="225"/>
      <c r="H327" s="225"/>
      <c r="I327" s="225"/>
      <c r="J327" s="226" t="s">
        <v>634</v>
      </c>
      <c r="K327" s="227" t="n">
        <v>7</v>
      </c>
      <c r="L327" s="228" t="n">
        <v>0</v>
      </c>
      <c r="M327" s="228"/>
      <c r="N327" s="229" t="n">
        <f aca="false">ROUND($L$327*$K$327,2)</f>
        <v>0</v>
      </c>
      <c r="O327" s="229"/>
      <c r="P327" s="229"/>
      <c r="Q327" s="229"/>
      <c r="R327" s="39"/>
      <c r="T327" s="196"/>
      <c r="U327" s="46" t="s">
        <v>56</v>
      </c>
      <c r="V327" s="38"/>
      <c r="W327" s="197" t="n">
        <f aca="false">$V$327*$K$327</f>
        <v>0</v>
      </c>
      <c r="X327" s="197" t="n">
        <v>0.003</v>
      </c>
      <c r="Y327" s="197" t="n">
        <f aca="false">$X$327*$K$327</f>
        <v>0.021</v>
      </c>
      <c r="Z327" s="197" t="n">
        <v>0</v>
      </c>
      <c r="AA327" s="198" t="n">
        <f aca="false">$Z$327*$K$327</f>
        <v>0</v>
      </c>
      <c r="AR327" s="12" t="s">
        <v>204</v>
      </c>
      <c r="AT327" s="12" t="s">
        <v>507</v>
      </c>
      <c r="AU327" s="12" t="s">
        <v>138</v>
      </c>
      <c r="AY327" s="12" t="s">
        <v>311</v>
      </c>
      <c r="BE327" s="122" t="n">
        <f aca="false">IF($U$327="základní",$N$327,0)</f>
        <v>0</v>
      </c>
      <c r="BF327" s="122" t="n">
        <f aca="false">IF($U$327="snížená",$N$327,0)</f>
        <v>0</v>
      </c>
      <c r="BG327" s="122" t="n">
        <f aca="false">IF($U$327="zákl. přenesená",$N$327,0)</f>
        <v>0</v>
      </c>
      <c r="BH327" s="122" t="n">
        <f aca="false">IF($U$327="sníž. přenesená",$N$327,0)</f>
        <v>0</v>
      </c>
      <c r="BI327" s="122" t="n">
        <f aca="false">IF($U$327="nulová",$N$327,0)</f>
        <v>0</v>
      </c>
      <c r="BJ327" s="12" t="s">
        <v>26</v>
      </c>
      <c r="BK327" s="122" t="n">
        <f aca="false">ROUND($L$327*$K$327,2)</f>
        <v>0</v>
      </c>
      <c r="BL327" s="12" t="s">
        <v>316</v>
      </c>
      <c r="BM327" s="12" t="s">
        <v>1728</v>
      </c>
    </row>
    <row r="328" s="12" customFormat="true" ht="27" hidden="false" customHeight="true" outlineLevel="0" collapsed="false">
      <c r="B328" s="37"/>
      <c r="C328" s="223" t="s">
        <v>701</v>
      </c>
      <c r="D328" s="223" t="s">
        <v>507</v>
      </c>
      <c r="E328" s="224" t="s">
        <v>1729</v>
      </c>
      <c r="F328" s="225" t="s">
        <v>1730</v>
      </c>
      <c r="G328" s="225"/>
      <c r="H328" s="225"/>
      <c r="I328" s="225"/>
      <c r="J328" s="226" t="s">
        <v>634</v>
      </c>
      <c r="K328" s="227" t="n">
        <v>3</v>
      </c>
      <c r="L328" s="228" t="n">
        <v>0</v>
      </c>
      <c r="M328" s="228"/>
      <c r="N328" s="229" t="n">
        <f aca="false">ROUND($L$328*$K$328,2)</f>
        <v>0</v>
      </c>
      <c r="O328" s="229"/>
      <c r="P328" s="229"/>
      <c r="Q328" s="229"/>
      <c r="R328" s="39"/>
      <c r="T328" s="196"/>
      <c r="U328" s="46" t="s">
        <v>56</v>
      </c>
      <c r="V328" s="38"/>
      <c r="W328" s="197" t="n">
        <f aca="false">$V$328*$K$328</f>
        <v>0</v>
      </c>
      <c r="X328" s="197" t="n">
        <v>0.006</v>
      </c>
      <c r="Y328" s="197" t="n">
        <f aca="false">$X$328*$K$328</f>
        <v>0.018</v>
      </c>
      <c r="Z328" s="197" t="n">
        <v>0</v>
      </c>
      <c r="AA328" s="198" t="n">
        <f aca="false">$Z$328*$K$328</f>
        <v>0</v>
      </c>
      <c r="AR328" s="12" t="s">
        <v>204</v>
      </c>
      <c r="AT328" s="12" t="s">
        <v>507</v>
      </c>
      <c r="AU328" s="12" t="s">
        <v>138</v>
      </c>
      <c r="AY328" s="12" t="s">
        <v>311</v>
      </c>
      <c r="BE328" s="122" t="n">
        <f aca="false">IF($U$328="základní",$N$328,0)</f>
        <v>0</v>
      </c>
      <c r="BF328" s="122" t="n">
        <f aca="false">IF($U$328="snížená",$N$328,0)</f>
        <v>0</v>
      </c>
      <c r="BG328" s="122" t="n">
        <f aca="false">IF($U$328="zákl. přenesená",$N$328,0)</f>
        <v>0</v>
      </c>
      <c r="BH328" s="122" t="n">
        <f aca="false">IF($U$328="sníž. přenesená",$N$328,0)</f>
        <v>0</v>
      </c>
      <c r="BI328" s="122" t="n">
        <f aca="false">IF($U$328="nulová",$N$328,0)</f>
        <v>0</v>
      </c>
      <c r="BJ328" s="12" t="s">
        <v>26</v>
      </c>
      <c r="BK328" s="122" t="n">
        <f aca="false">ROUND($L$328*$K$328,2)</f>
        <v>0</v>
      </c>
      <c r="BL328" s="12" t="s">
        <v>316</v>
      </c>
      <c r="BM328" s="12" t="s">
        <v>1731</v>
      </c>
    </row>
    <row r="329" s="12" customFormat="true" ht="27" hidden="false" customHeight="true" outlineLevel="0" collapsed="false">
      <c r="B329" s="37"/>
      <c r="C329" s="223" t="s">
        <v>705</v>
      </c>
      <c r="D329" s="223" t="s">
        <v>507</v>
      </c>
      <c r="E329" s="224" t="s">
        <v>1732</v>
      </c>
      <c r="F329" s="225" t="s">
        <v>1733</v>
      </c>
      <c r="G329" s="225"/>
      <c r="H329" s="225"/>
      <c r="I329" s="225"/>
      <c r="J329" s="226" t="s">
        <v>634</v>
      </c>
      <c r="K329" s="227" t="n">
        <v>1</v>
      </c>
      <c r="L329" s="228" t="n">
        <v>0</v>
      </c>
      <c r="M329" s="228"/>
      <c r="N329" s="229" t="n">
        <f aca="false">ROUND($L$329*$K$329,2)</f>
        <v>0</v>
      </c>
      <c r="O329" s="229"/>
      <c r="P329" s="229"/>
      <c r="Q329" s="229"/>
      <c r="R329" s="39"/>
      <c r="T329" s="196"/>
      <c r="U329" s="46" t="s">
        <v>56</v>
      </c>
      <c r="V329" s="38"/>
      <c r="W329" s="197" t="n">
        <f aca="false">$V$329*$K$329</f>
        <v>0</v>
      </c>
      <c r="X329" s="197" t="n">
        <v>0.008</v>
      </c>
      <c r="Y329" s="197" t="n">
        <f aca="false">$X$329*$K$329</f>
        <v>0.008</v>
      </c>
      <c r="Z329" s="197" t="n">
        <v>0</v>
      </c>
      <c r="AA329" s="198" t="n">
        <f aca="false">$Z$329*$K$329</f>
        <v>0</v>
      </c>
      <c r="AR329" s="12" t="s">
        <v>204</v>
      </c>
      <c r="AT329" s="12" t="s">
        <v>507</v>
      </c>
      <c r="AU329" s="12" t="s">
        <v>138</v>
      </c>
      <c r="AY329" s="12" t="s">
        <v>311</v>
      </c>
      <c r="BE329" s="122" t="n">
        <f aca="false">IF($U$329="základní",$N$329,0)</f>
        <v>0</v>
      </c>
      <c r="BF329" s="122" t="n">
        <f aca="false">IF($U$329="snížená",$N$329,0)</f>
        <v>0</v>
      </c>
      <c r="BG329" s="122" t="n">
        <f aca="false">IF($U$329="zákl. přenesená",$N$329,0)</f>
        <v>0</v>
      </c>
      <c r="BH329" s="122" t="n">
        <f aca="false">IF($U$329="sníž. přenesená",$N$329,0)</f>
        <v>0</v>
      </c>
      <c r="BI329" s="122" t="n">
        <f aca="false">IF($U$329="nulová",$N$329,0)</f>
        <v>0</v>
      </c>
      <c r="BJ329" s="12" t="s">
        <v>26</v>
      </c>
      <c r="BK329" s="122" t="n">
        <f aca="false">ROUND($L$329*$K$329,2)</f>
        <v>0</v>
      </c>
      <c r="BL329" s="12" t="s">
        <v>316</v>
      </c>
      <c r="BM329" s="12" t="s">
        <v>1734</v>
      </c>
    </row>
    <row r="330" s="12" customFormat="true" ht="27" hidden="false" customHeight="true" outlineLevel="0" collapsed="false">
      <c r="B330" s="37"/>
      <c r="C330" s="189" t="s">
        <v>709</v>
      </c>
      <c r="D330" s="189" t="s">
        <v>312</v>
      </c>
      <c r="E330" s="190" t="s">
        <v>1735</v>
      </c>
      <c r="F330" s="191" t="s">
        <v>1736</v>
      </c>
      <c r="G330" s="191"/>
      <c r="H330" s="191"/>
      <c r="I330" s="191"/>
      <c r="J330" s="192" t="s">
        <v>634</v>
      </c>
      <c r="K330" s="193" t="n">
        <v>54</v>
      </c>
      <c r="L330" s="194" t="n">
        <v>0</v>
      </c>
      <c r="M330" s="194"/>
      <c r="N330" s="195" t="n">
        <f aca="false">ROUND($L$330*$K$330,2)</f>
        <v>0</v>
      </c>
      <c r="O330" s="195"/>
      <c r="P330" s="195"/>
      <c r="Q330" s="195"/>
      <c r="R330" s="39"/>
      <c r="T330" s="196"/>
      <c r="U330" s="46" t="s">
        <v>56</v>
      </c>
      <c r="V330" s="38"/>
      <c r="W330" s="197" t="n">
        <f aca="false">$V$330*$K$330</f>
        <v>0</v>
      </c>
      <c r="X330" s="197" t="n">
        <v>7E-005</v>
      </c>
      <c r="Y330" s="197" t="n">
        <f aca="false">$X$330*$K$330</f>
        <v>0.00378</v>
      </c>
      <c r="Z330" s="197" t="n">
        <v>0</v>
      </c>
      <c r="AA330" s="198" t="n">
        <f aca="false">$Z$330*$K$330</f>
        <v>0</v>
      </c>
      <c r="AR330" s="12" t="s">
        <v>316</v>
      </c>
      <c r="AT330" s="12" t="s">
        <v>312</v>
      </c>
      <c r="AU330" s="12" t="s">
        <v>138</v>
      </c>
      <c r="AY330" s="12" t="s">
        <v>311</v>
      </c>
      <c r="BE330" s="122" t="n">
        <f aca="false">IF($U$330="základní",$N$330,0)</f>
        <v>0</v>
      </c>
      <c r="BF330" s="122" t="n">
        <f aca="false">IF($U$330="snížená",$N$330,0)</f>
        <v>0</v>
      </c>
      <c r="BG330" s="122" t="n">
        <f aca="false">IF($U$330="zákl. přenesená",$N$330,0)</f>
        <v>0</v>
      </c>
      <c r="BH330" s="122" t="n">
        <f aca="false">IF($U$330="sníž. přenesená",$N$330,0)</f>
        <v>0</v>
      </c>
      <c r="BI330" s="122" t="n">
        <f aca="false">IF($U$330="nulová",$N$330,0)</f>
        <v>0</v>
      </c>
      <c r="BJ330" s="12" t="s">
        <v>26</v>
      </c>
      <c r="BK330" s="122" t="n">
        <f aca="false">ROUND($L$330*$K$330,2)</f>
        <v>0</v>
      </c>
      <c r="BL330" s="12" t="s">
        <v>316</v>
      </c>
      <c r="BM330" s="12" t="s">
        <v>1737</v>
      </c>
    </row>
    <row r="331" s="12" customFormat="true" ht="27" hidden="false" customHeight="true" outlineLevel="0" collapsed="false">
      <c r="B331" s="37"/>
      <c r="C331" s="223" t="s">
        <v>713</v>
      </c>
      <c r="D331" s="223" t="s">
        <v>507</v>
      </c>
      <c r="E331" s="224" t="s">
        <v>1738</v>
      </c>
      <c r="F331" s="225" t="s">
        <v>1739</v>
      </c>
      <c r="G331" s="225"/>
      <c r="H331" s="225"/>
      <c r="I331" s="225"/>
      <c r="J331" s="226" t="s">
        <v>634</v>
      </c>
      <c r="K331" s="227" t="n">
        <v>4</v>
      </c>
      <c r="L331" s="228" t="n">
        <v>0</v>
      </c>
      <c r="M331" s="228"/>
      <c r="N331" s="229" t="n">
        <f aca="false">ROUND($L$331*$K$331,2)</f>
        <v>0</v>
      </c>
      <c r="O331" s="229"/>
      <c r="P331" s="229"/>
      <c r="Q331" s="229"/>
      <c r="R331" s="39"/>
      <c r="T331" s="196"/>
      <c r="U331" s="46" t="s">
        <v>56</v>
      </c>
      <c r="V331" s="38"/>
      <c r="W331" s="197" t="n">
        <f aca="false">$V$331*$K$331</f>
        <v>0</v>
      </c>
      <c r="X331" s="197" t="n">
        <v>0.011</v>
      </c>
      <c r="Y331" s="197" t="n">
        <f aca="false">$X$331*$K$331</f>
        <v>0.044</v>
      </c>
      <c r="Z331" s="197" t="n">
        <v>0</v>
      </c>
      <c r="AA331" s="198" t="n">
        <f aca="false">$Z$331*$K$331</f>
        <v>0</v>
      </c>
      <c r="AR331" s="12" t="s">
        <v>204</v>
      </c>
      <c r="AT331" s="12" t="s">
        <v>507</v>
      </c>
      <c r="AU331" s="12" t="s">
        <v>138</v>
      </c>
      <c r="AY331" s="12" t="s">
        <v>311</v>
      </c>
      <c r="BE331" s="122" t="n">
        <f aca="false">IF($U$331="základní",$N$331,0)</f>
        <v>0</v>
      </c>
      <c r="BF331" s="122" t="n">
        <f aca="false">IF($U$331="snížená",$N$331,0)</f>
        <v>0</v>
      </c>
      <c r="BG331" s="122" t="n">
        <f aca="false">IF($U$331="zákl. přenesená",$N$331,0)</f>
        <v>0</v>
      </c>
      <c r="BH331" s="122" t="n">
        <f aca="false">IF($U$331="sníž. přenesená",$N$331,0)</f>
        <v>0</v>
      </c>
      <c r="BI331" s="122" t="n">
        <f aca="false">IF($U$331="nulová",$N$331,0)</f>
        <v>0</v>
      </c>
      <c r="BJ331" s="12" t="s">
        <v>26</v>
      </c>
      <c r="BK331" s="122" t="n">
        <f aca="false">ROUND($L$331*$K$331,2)</f>
        <v>0</v>
      </c>
      <c r="BL331" s="12" t="s">
        <v>316</v>
      </c>
      <c r="BM331" s="12" t="s">
        <v>1740</v>
      </c>
    </row>
    <row r="332" s="12" customFormat="true" ht="27" hidden="false" customHeight="true" outlineLevel="0" collapsed="false">
      <c r="B332" s="37"/>
      <c r="C332" s="223" t="s">
        <v>717</v>
      </c>
      <c r="D332" s="223" t="s">
        <v>507</v>
      </c>
      <c r="E332" s="224" t="s">
        <v>1741</v>
      </c>
      <c r="F332" s="225" t="s">
        <v>1742</v>
      </c>
      <c r="G332" s="225"/>
      <c r="H332" s="225"/>
      <c r="I332" s="225"/>
      <c r="J332" s="226" t="s">
        <v>634</v>
      </c>
      <c r="K332" s="227" t="n">
        <v>26</v>
      </c>
      <c r="L332" s="228" t="n">
        <v>0</v>
      </c>
      <c r="M332" s="228"/>
      <c r="N332" s="229" t="n">
        <f aca="false">ROUND($L$332*$K$332,2)</f>
        <v>0</v>
      </c>
      <c r="O332" s="229"/>
      <c r="P332" s="229"/>
      <c r="Q332" s="229"/>
      <c r="R332" s="39"/>
      <c r="T332" s="196"/>
      <c r="U332" s="46" t="s">
        <v>56</v>
      </c>
      <c r="V332" s="38"/>
      <c r="W332" s="197" t="n">
        <f aca="false">$V$332*$K$332</f>
        <v>0</v>
      </c>
      <c r="X332" s="197" t="n">
        <v>0.015</v>
      </c>
      <c r="Y332" s="197" t="n">
        <f aca="false">$X$332*$K$332</f>
        <v>0.39</v>
      </c>
      <c r="Z332" s="197" t="n">
        <v>0</v>
      </c>
      <c r="AA332" s="198" t="n">
        <f aca="false">$Z$332*$K$332</f>
        <v>0</v>
      </c>
      <c r="AR332" s="12" t="s">
        <v>204</v>
      </c>
      <c r="AT332" s="12" t="s">
        <v>507</v>
      </c>
      <c r="AU332" s="12" t="s">
        <v>138</v>
      </c>
      <c r="AY332" s="12" t="s">
        <v>311</v>
      </c>
      <c r="BE332" s="122" t="n">
        <f aca="false">IF($U$332="základní",$N$332,0)</f>
        <v>0</v>
      </c>
      <c r="BF332" s="122" t="n">
        <f aca="false">IF($U$332="snížená",$N$332,0)</f>
        <v>0</v>
      </c>
      <c r="BG332" s="122" t="n">
        <f aca="false">IF($U$332="zákl. přenesená",$N$332,0)</f>
        <v>0</v>
      </c>
      <c r="BH332" s="122" t="n">
        <f aca="false">IF($U$332="sníž. přenesená",$N$332,0)</f>
        <v>0</v>
      </c>
      <c r="BI332" s="122" t="n">
        <f aca="false">IF($U$332="nulová",$N$332,0)</f>
        <v>0</v>
      </c>
      <c r="BJ332" s="12" t="s">
        <v>26</v>
      </c>
      <c r="BK332" s="122" t="n">
        <f aca="false">ROUND($L$332*$K$332,2)</f>
        <v>0</v>
      </c>
      <c r="BL332" s="12" t="s">
        <v>316</v>
      </c>
      <c r="BM332" s="12" t="s">
        <v>1743</v>
      </c>
    </row>
    <row r="333" s="12" customFormat="true" ht="27" hidden="false" customHeight="true" outlineLevel="0" collapsed="false">
      <c r="B333" s="37"/>
      <c r="C333" s="223" t="s">
        <v>721</v>
      </c>
      <c r="D333" s="223" t="s">
        <v>507</v>
      </c>
      <c r="E333" s="224" t="s">
        <v>1744</v>
      </c>
      <c r="F333" s="225" t="s">
        <v>1745</v>
      </c>
      <c r="G333" s="225"/>
      <c r="H333" s="225"/>
      <c r="I333" s="225"/>
      <c r="J333" s="226" t="s">
        <v>634</v>
      </c>
      <c r="K333" s="227" t="n">
        <v>13</v>
      </c>
      <c r="L333" s="228" t="n">
        <v>0</v>
      </c>
      <c r="M333" s="228"/>
      <c r="N333" s="229" t="n">
        <f aca="false">ROUND($L$333*$K$333,2)</f>
        <v>0</v>
      </c>
      <c r="O333" s="229"/>
      <c r="P333" s="229"/>
      <c r="Q333" s="229"/>
      <c r="R333" s="39"/>
      <c r="T333" s="196"/>
      <c r="U333" s="46" t="s">
        <v>56</v>
      </c>
      <c r="V333" s="38"/>
      <c r="W333" s="197" t="n">
        <f aca="false">$V$333*$K$333</f>
        <v>0</v>
      </c>
      <c r="X333" s="197" t="n">
        <v>0.004</v>
      </c>
      <c r="Y333" s="197" t="n">
        <f aca="false">$X$333*$K$333</f>
        <v>0.052</v>
      </c>
      <c r="Z333" s="197" t="n">
        <v>0</v>
      </c>
      <c r="AA333" s="198" t="n">
        <f aca="false">$Z$333*$K$333</f>
        <v>0</v>
      </c>
      <c r="AR333" s="12" t="s">
        <v>204</v>
      </c>
      <c r="AT333" s="12" t="s">
        <v>507</v>
      </c>
      <c r="AU333" s="12" t="s">
        <v>138</v>
      </c>
      <c r="AY333" s="12" t="s">
        <v>311</v>
      </c>
      <c r="BE333" s="122" t="n">
        <f aca="false">IF($U$333="základní",$N$333,0)</f>
        <v>0</v>
      </c>
      <c r="BF333" s="122" t="n">
        <f aca="false">IF($U$333="snížená",$N$333,0)</f>
        <v>0</v>
      </c>
      <c r="BG333" s="122" t="n">
        <f aca="false">IF($U$333="zákl. přenesená",$N$333,0)</f>
        <v>0</v>
      </c>
      <c r="BH333" s="122" t="n">
        <f aca="false">IF($U$333="sníž. přenesená",$N$333,0)</f>
        <v>0</v>
      </c>
      <c r="BI333" s="122" t="n">
        <f aca="false">IF($U$333="nulová",$N$333,0)</f>
        <v>0</v>
      </c>
      <c r="BJ333" s="12" t="s">
        <v>26</v>
      </c>
      <c r="BK333" s="122" t="n">
        <f aca="false">ROUND($L$333*$K$333,2)</f>
        <v>0</v>
      </c>
      <c r="BL333" s="12" t="s">
        <v>316</v>
      </c>
      <c r="BM333" s="12" t="s">
        <v>1746</v>
      </c>
    </row>
    <row r="334" s="12" customFormat="true" ht="27" hidden="false" customHeight="true" outlineLevel="0" collapsed="false">
      <c r="B334" s="37"/>
      <c r="C334" s="223" t="s">
        <v>725</v>
      </c>
      <c r="D334" s="223" t="s">
        <v>507</v>
      </c>
      <c r="E334" s="224" t="s">
        <v>1747</v>
      </c>
      <c r="F334" s="225" t="s">
        <v>1748</v>
      </c>
      <c r="G334" s="225"/>
      <c r="H334" s="225"/>
      <c r="I334" s="225"/>
      <c r="J334" s="226" t="s">
        <v>634</v>
      </c>
      <c r="K334" s="227" t="n">
        <v>5</v>
      </c>
      <c r="L334" s="228" t="n">
        <v>0</v>
      </c>
      <c r="M334" s="228"/>
      <c r="N334" s="229" t="n">
        <f aca="false">ROUND($L$334*$K$334,2)</f>
        <v>0</v>
      </c>
      <c r="O334" s="229"/>
      <c r="P334" s="229"/>
      <c r="Q334" s="229"/>
      <c r="R334" s="39"/>
      <c r="T334" s="196"/>
      <c r="U334" s="46" t="s">
        <v>56</v>
      </c>
      <c r="V334" s="38"/>
      <c r="W334" s="197" t="n">
        <f aca="false">$V$334*$K$334</f>
        <v>0</v>
      </c>
      <c r="X334" s="197" t="n">
        <v>0.009</v>
      </c>
      <c r="Y334" s="197" t="n">
        <f aca="false">$X$334*$K$334</f>
        <v>0.045</v>
      </c>
      <c r="Z334" s="197" t="n">
        <v>0</v>
      </c>
      <c r="AA334" s="198" t="n">
        <f aca="false">$Z$334*$K$334</f>
        <v>0</v>
      </c>
      <c r="AR334" s="12" t="s">
        <v>204</v>
      </c>
      <c r="AT334" s="12" t="s">
        <v>507</v>
      </c>
      <c r="AU334" s="12" t="s">
        <v>138</v>
      </c>
      <c r="AY334" s="12" t="s">
        <v>311</v>
      </c>
      <c r="BE334" s="122" t="n">
        <f aca="false">IF($U$334="základní",$N$334,0)</f>
        <v>0</v>
      </c>
      <c r="BF334" s="122" t="n">
        <f aca="false">IF($U$334="snížená",$N$334,0)</f>
        <v>0</v>
      </c>
      <c r="BG334" s="122" t="n">
        <f aca="false">IF($U$334="zákl. přenesená",$N$334,0)</f>
        <v>0</v>
      </c>
      <c r="BH334" s="122" t="n">
        <f aca="false">IF($U$334="sníž. přenesená",$N$334,0)</f>
        <v>0</v>
      </c>
      <c r="BI334" s="122" t="n">
        <f aca="false">IF($U$334="nulová",$N$334,0)</f>
        <v>0</v>
      </c>
      <c r="BJ334" s="12" t="s">
        <v>26</v>
      </c>
      <c r="BK334" s="122" t="n">
        <f aca="false">ROUND($L$334*$K$334,2)</f>
        <v>0</v>
      </c>
      <c r="BL334" s="12" t="s">
        <v>316</v>
      </c>
      <c r="BM334" s="12" t="s">
        <v>1749</v>
      </c>
    </row>
    <row r="335" s="12" customFormat="true" ht="27" hidden="false" customHeight="true" outlineLevel="0" collapsed="false">
      <c r="B335" s="37"/>
      <c r="C335" s="223" t="s">
        <v>729</v>
      </c>
      <c r="D335" s="223" t="s">
        <v>507</v>
      </c>
      <c r="E335" s="224" t="s">
        <v>1750</v>
      </c>
      <c r="F335" s="225" t="s">
        <v>1751</v>
      </c>
      <c r="G335" s="225"/>
      <c r="H335" s="225"/>
      <c r="I335" s="225"/>
      <c r="J335" s="226" t="s">
        <v>634</v>
      </c>
      <c r="K335" s="227" t="n">
        <v>6</v>
      </c>
      <c r="L335" s="228" t="n">
        <v>0</v>
      </c>
      <c r="M335" s="228"/>
      <c r="N335" s="229" t="n">
        <f aca="false">ROUND($L$335*$K$335,2)</f>
        <v>0</v>
      </c>
      <c r="O335" s="229"/>
      <c r="P335" s="229"/>
      <c r="Q335" s="229"/>
      <c r="R335" s="39"/>
      <c r="T335" s="196"/>
      <c r="U335" s="46" t="s">
        <v>56</v>
      </c>
      <c r="V335" s="38"/>
      <c r="W335" s="197" t="n">
        <f aca="false">$V$335*$K$335</f>
        <v>0</v>
      </c>
      <c r="X335" s="197" t="n">
        <v>0.01</v>
      </c>
      <c r="Y335" s="197" t="n">
        <f aca="false">$X$335*$K$335</f>
        <v>0.06</v>
      </c>
      <c r="Z335" s="197" t="n">
        <v>0</v>
      </c>
      <c r="AA335" s="198" t="n">
        <f aca="false">$Z$335*$K$335</f>
        <v>0</v>
      </c>
      <c r="AR335" s="12" t="s">
        <v>204</v>
      </c>
      <c r="AT335" s="12" t="s">
        <v>507</v>
      </c>
      <c r="AU335" s="12" t="s">
        <v>138</v>
      </c>
      <c r="AY335" s="12" t="s">
        <v>311</v>
      </c>
      <c r="BE335" s="122" t="n">
        <f aca="false">IF($U$335="základní",$N$335,0)</f>
        <v>0</v>
      </c>
      <c r="BF335" s="122" t="n">
        <f aca="false">IF($U$335="snížená",$N$335,0)</f>
        <v>0</v>
      </c>
      <c r="BG335" s="122" t="n">
        <f aca="false">IF($U$335="zákl. přenesená",$N$335,0)</f>
        <v>0</v>
      </c>
      <c r="BH335" s="122" t="n">
        <f aca="false">IF($U$335="sníž. přenesená",$N$335,0)</f>
        <v>0</v>
      </c>
      <c r="BI335" s="122" t="n">
        <f aca="false">IF($U$335="nulová",$N$335,0)</f>
        <v>0</v>
      </c>
      <c r="BJ335" s="12" t="s">
        <v>26</v>
      </c>
      <c r="BK335" s="122" t="n">
        <f aca="false">ROUND($L$335*$K$335,2)</f>
        <v>0</v>
      </c>
      <c r="BL335" s="12" t="s">
        <v>316</v>
      </c>
      <c r="BM335" s="12" t="s">
        <v>1752</v>
      </c>
    </row>
    <row r="336" s="12" customFormat="true" ht="27" hidden="false" customHeight="true" outlineLevel="0" collapsed="false">
      <c r="B336" s="37"/>
      <c r="C336" s="189" t="s">
        <v>733</v>
      </c>
      <c r="D336" s="189" t="s">
        <v>312</v>
      </c>
      <c r="E336" s="190" t="s">
        <v>1753</v>
      </c>
      <c r="F336" s="191" t="s">
        <v>1754</v>
      </c>
      <c r="G336" s="191"/>
      <c r="H336" s="191"/>
      <c r="I336" s="191"/>
      <c r="J336" s="192" t="s">
        <v>634</v>
      </c>
      <c r="K336" s="193" t="n">
        <v>2</v>
      </c>
      <c r="L336" s="194" t="n">
        <v>0</v>
      </c>
      <c r="M336" s="194"/>
      <c r="N336" s="195" t="n">
        <f aca="false">ROUND($L$336*$K$336,2)</f>
        <v>0</v>
      </c>
      <c r="O336" s="195"/>
      <c r="P336" s="195"/>
      <c r="Q336" s="195"/>
      <c r="R336" s="39"/>
      <c r="T336" s="196"/>
      <c r="U336" s="46" t="s">
        <v>56</v>
      </c>
      <c r="V336" s="38"/>
      <c r="W336" s="197" t="n">
        <f aca="false">$V$336*$K$336</f>
        <v>0</v>
      </c>
      <c r="X336" s="197" t="n">
        <v>8E-005</v>
      </c>
      <c r="Y336" s="197" t="n">
        <f aca="false">$X$336*$K$336</f>
        <v>0.00016</v>
      </c>
      <c r="Z336" s="197" t="n">
        <v>0</v>
      </c>
      <c r="AA336" s="198" t="n">
        <f aca="false">$Z$336*$K$336</f>
        <v>0</v>
      </c>
      <c r="AR336" s="12" t="s">
        <v>316</v>
      </c>
      <c r="AT336" s="12" t="s">
        <v>312</v>
      </c>
      <c r="AU336" s="12" t="s">
        <v>138</v>
      </c>
      <c r="AY336" s="12" t="s">
        <v>311</v>
      </c>
      <c r="BE336" s="122" t="n">
        <f aca="false">IF($U$336="základní",$N$336,0)</f>
        <v>0</v>
      </c>
      <c r="BF336" s="122" t="n">
        <f aca="false">IF($U$336="snížená",$N$336,0)</f>
        <v>0</v>
      </c>
      <c r="BG336" s="122" t="n">
        <f aca="false">IF($U$336="zákl. přenesená",$N$336,0)</f>
        <v>0</v>
      </c>
      <c r="BH336" s="122" t="n">
        <f aca="false">IF($U$336="sníž. přenesená",$N$336,0)</f>
        <v>0</v>
      </c>
      <c r="BI336" s="122" t="n">
        <f aca="false">IF($U$336="nulová",$N$336,0)</f>
        <v>0</v>
      </c>
      <c r="BJ336" s="12" t="s">
        <v>26</v>
      </c>
      <c r="BK336" s="122" t="n">
        <f aca="false">ROUND($L$336*$K$336,2)</f>
        <v>0</v>
      </c>
      <c r="BL336" s="12" t="s">
        <v>316</v>
      </c>
      <c r="BM336" s="12" t="s">
        <v>1755</v>
      </c>
    </row>
    <row r="337" s="12" customFormat="true" ht="27" hidden="false" customHeight="true" outlineLevel="0" collapsed="false">
      <c r="B337" s="37"/>
      <c r="C337" s="223" t="s">
        <v>737</v>
      </c>
      <c r="D337" s="223" t="s">
        <v>507</v>
      </c>
      <c r="E337" s="224" t="s">
        <v>1756</v>
      </c>
      <c r="F337" s="225" t="s">
        <v>1757</v>
      </c>
      <c r="G337" s="225"/>
      <c r="H337" s="225"/>
      <c r="I337" s="225"/>
      <c r="J337" s="226" t="s">
        <v>634</v>
      </c>
      <c r="K337" s="227" t="n">
        <v>2</v>
      </c>
      <c r="L337" s="228" t="n">
        <v>0</v>
      </c>
      <c r="M337" s="228"/>
      <c r="N337" s="229" t="n">
        <f aca="false">ROUND($L$337*$K$337,2)</f>
        <v>0</v>
      </c>
      <c r="O337" s="229"/>
      <c r="P337" s="229"/>
      <c r="Q337" s="229"/>
      <c r="R337" s="39"/>
      <c r="T337" s="196"/>
      <c r="U337" s="46" t="s">
        <v>56</v>
      </c>
      <c r="V337" s="38"/>
      <c r="W337" s="197" t="n">
        <f aca="false">$V$337*$K$337</f>
        <v>0</v>
      </c>
      <c r="X337" s="197" t="n">
        <v>0.015</v>
      </c>
      <c r="Y337" s="197" t="n">
        <f aca="false">$X$337*$K$337</f>
        <v>0.03</v>
      </c>
      <c r="Z337" s="197" t="n">
        <v>0</v>
      </c>
      <c r="AA337" s="198" t="n">
        <f aca="false">$Z$337*$K$337</f>
        <v>0</v>
      </c>
      <c r="AR337" s="12" t="s">
        <v>204</v>
      </c>
      <c r="AT337" s="12" t="s">
        <v>507</v>
      </c>
      <c r="AU337" s="12" t="s">
        <v>138</v>
      </c>
      <c r="AY337" s="12" t="s">
        <v>311</v>
      </c>
      <c r="BE337" s="122" t="n">
        <f aca="false">IF($U$337="základní",$N$337,0)</f>
        <v>0</v>
      </c>
      <c r="BF337" s="122" t="n">
        <f aca="false">IF($U$337="snížená",$N$337,0)</f>
        <v>0</v>
      </c>
      <c r="BG337" s="122" t="n">
        <f aca="false">IF($U$337="zákl. přenesená",$N$337,0)</f>
        <v>0</v>
      </c>
      <c r="BH337" s="122" t="n">
        <f aca="false">IF($U$337="sníž. přenesená",$N$337,0)</f>
        <v>0</v>
      </c>
      <c r="BI337" s="122" t="n">
        <f aca="false">IF($U$337="nulová",$N$337,0)</f>
        <v>0</v>
      </c>
      <c r="BJ337" s="12" t="s">
        <v>26</v>
      </c>
      <c r="BK337" s="122" t="n">
        <f aca="false">ROUND($L$337*$K$337,2)</f>
        <v>0</v>
      </c>
      <c r="BL337" s="12" t="s">
        <v>316</v>
      </c>
      <c r="BM337" s="12" t="s">
        <v>1758</v>
      </c>
    </row>
    <row r="338" s="12" customFormat="true" ht="27" hidden="false" customHeight="true" outlineLevel="0" collapsed="false">
      <c r="B338" s="37"/>
      <c r="C338" s="189" t="s">
        <v>741</v>
      </c>
      <c r="D338" s="189" t="s">
        <v>312</v>
      </c>
      <c r="E338" s="190" t="s">
        <v>1759</v>
      </c>
      <c r="F338" s="191" t="s">
        <v>1760</v>
      </c>
      <c r="G338" s="191"/>
      <c r="H338" s="191"/>
      <c r="I338" s="191"/>
      <c r="J338" s="192" t="s">
        <v>634</v>
      </c>
      <c r="K338" s="193" t="n">
        <v>1</v>
      </c>
      <c r="L338" s="194" t="n">
        <v>0</v>
      </c>
      <c r="M338" s="194"/>
      <c r="N338" s="195" t="n">
        <f aca="false">ROUND($L$338*$K$338,2)</f>
        <v>0</v>
      </c>
      <c r="O338" s="195"/>
      <c r="P338" s="195"/>
      <c r="Q338" s="195"/>
      <c r="R338" s="39"/>
      <c r="T338" s="196"/>
      <c r="U338" s="46" t="s">
        <v>56</v>
      </c>
      <c r="V338" s="38"/>
      <c r="W338" s="197" t="n">
        <f aca="false">$V$338*$K$338</f>
        <v>0</v>
      </c>
      <c r="X338" s="197" t="n">
        <v>9E-005</v>
      </c>
      <c r="Y338" s="197" t="n">
        <f aca="false">$X$338*$K$338</f>
        <v>9E-005</v>
      </c>
      <c r="Z338" s="197" t="n">
        <v>0</v>
      </c>
      <c r="AA338" s="198" t="n">
        <f aca="false">$Z$338*$K$338</f>
        <v>0</v>
      </c>
      <c r="AR338" s="12" t="s">
        <v>316</v>
      </c>
      <c r="AT338" s="12" t="s">
        <v>312</v>
      </c>
      <c r="AU338" s="12" t="s">
        <v>138</v>
      </c>
      <c r="AY338" s="12" t="s">
        <v>311</v>
      </c>
      <c r="BE338" s="122" t="n">
        <f aca="false">IF($U$338="základní",$N$338,0)</f>
        <v>0</v>
      </c>
      <c r="BF338" s="122" t="n">
        <f aca="false">IF($U$338="snížená",$N$338,0)</f>
        <v>0</v>
      </c>
      <c r="BG338" s="122" t="n">
        <f aca="false">IF($U$338="zákl. přenesená",$N$338,0)</f>
        <v>0</v>
      </c>
      <c r="BH338" s="122" t="n">
        <f aca="false">IF($U$338="sníž. přenesená",$N$338,0)</f>
        <v>0</v>
      </c>
      <c r="BI338" s="122" t="n">
        <f aca="false">IF($U$338="nulová",$N$338,0)</f>
        <v>0</v>
      </c>
      <c r="BJ338" s="12" t="s">
        <v>26</v>
      </c>
      <c r="BK338" s="122" t="n">
        <f aca="false">ROUND($L$338*$K$338,2)</f>
        <v>0</v>
      </c>
      <c r="BL338" s="12" t="s">
        <v>316</v>
      </c>
      <c r="BM338" s="12" t="s">
        <v>1761</v>
      </c>
    </row>
    <row r="339" s="12" customFormat="true" ht="27" hidden="false" customHeight="true" outlineLevel="0" collapsed="false">
      <c r="B339" s="37"/>
      <c r="C339" s="223" t="s">
        <v>745</v>
      </c>
      <c r="D339" s="223" t="s">
        <v>507</v>
      </c>
      <c r="E339" s="224" t="s">
        <v>1762</v>
      </c>
      <c r="F339" s="225" t="s">
        <v>1763</v>
      </c>
      <c r="G339" s="225"/>
      <c r="H339" s="225"/>
      <c r="I339" s="225"/>
      <c r="J339" s="226" t="s">
        <v>634</v>
      </c>
      <c r="K339" s="227" t="n">
        <v>1</v>
      </c>
      <c r="L339" s="228" t="n">
        <v>0</v>
      </c>
      <c r="M339" s="228"/>
      <c r="N339" s="229" t="n">
        <f aca="false">ROUND($L$339*$K$339,2)</f>
        <v>0</v>
      </c>
      <c r="O339" s="229"/>
      <c r="P339" s="229"/>
      <c r="Q339" s="229"/>
      <c r="R339" s="39"/>
      <c r="T339" s="196"/>
      <c r="U339" s="46" t="s">
        <v>56</v>
      </c>
      <c r="V339" s="38"/>
      <c r="W339" s="197" t="n">
        <f aca="false">$V$339*$K$339</f>
        <v>0</v>
      </c>
      <c r="X339" s="197" t="n">
        <v>0.021</v>
      </c>
      <c r="Y339" s="197" t="n">
        <f aca="false">$X$339*$K$339</f>
        <v>0.021</v>
      </c>
      <c r="Z339" s="197" t="n">
        <v>0</v>
      </c>
      <c r="AA339" s="198" t="n">
        <f aca="false">$Z$339*$K$339</f>
        <v>0</v>
      </c>
      <c r="AR339" s="12" t="s">
        <v>204</v>
      </c>
      <c r="AT339" s="12" t="s">
        <v>507</v>
      </c>
      <c r="AU339" s="12" t="s">
        <v>138</v>
      </c>
      <c r="AY339" s="12" t="s">
        <v>311</v>
      </c>
      <c r="BE339" s="122" t="n">
        <f aca="false">IF($U$339="základní",$N$339,0)</f>
        <v>0</v>
      </c>
      <c r="BF339" s="122" t="n">
        <f aca="false">IF($U$339="snížená",$N$339,0)</f>
        <v>0</v>
      </c>
      <c r="BG339" s="122" t="n">
        <f aca="false">IF($U$339="zákl. přenesená",$N$339,0)</f>
        <v>0</v>
      </c>
      <c r="BH339" s="122" t="n">
        <f aca="false">IF($U$339="sníž. přenesená",$N$339,0)</f>
        <v>0</v>
      </c>
      <c r="BI339" s="122" t="n">
        <f aca="false">IF($U$339="nulová",$N$339,0)</f>
        <v>0</v>
      </c>
      <c r="BJ339" s="12" t="s">
        <v>26</v>
      </c>
      <c r="BK339" s="122" t="n">
        <f aca="false">ROUND($L$339*$K$339,2)</f>
        <v>0</v>
      </c>
      <c r="BL339" s="12" t="s">
        <v>316</v>
      </c>
      <c r="BM339" s="12" t="s">
        <v>1764</v>
      </c>
    </row>
    <row r="340" s="12" customFormat="true" ht="27" hidden="false" customHeight="true" outlineLevel="0" collapsed="false">
      <c r="B340" s="37"/>
      <c r="C340" s="189" t="s">
        <v>749</v>
      </c>
      <c r="D340" s="189" t="s">
        <v>312</v>
      </c>
      <c r="E340" s="190" t="s">
        <v>1765</v>
      </c>
      <c r="F340" s="191" t="s">
        <v>1766</v>
      </c>
      <c r="G340" s="191"/>
      <c r="H340" s="191"/>
      <c r="I340" s="191"/>
      <c r="J340" s="192" t="s">
        <v>634</v>
      </c>
      <c r="K340" s="193" t="n">
        <v>16</v>
      </c>
      <c r="L340" s="194" t="n">
        <v>0</v>
      </c>
      <c r="M340" s="194"/>
      <c r="N340" s="195" t="n">
        <f aca="false">ROUND($L$340*$K$340,2)</f>
        <v>0</v>
      </c>
      <c r="O340" s="195"/>
      <c r="P340" s="195"/>
      <c r="Q340" s="195"/>
      <c r="R340" s="39"/>
      <c r="T340" s="196"/>
      <c r="U340" s="46" t="s">
        <v>56</v>
      </c>
      <c r="V340" s="38"/>
      <c r="W340" s="197" t="n">
        <f aca="false">$V$340*$K$340</f>
        <v>0</v>
      </c>
      <c r="X340" s="197" t="n">
        <v>0.00012</v>
      </c>
      <c r="Y340" s="197" t="n">
        <f aca="false">$X$340*$K$340</f>
        <v>0.00192</v>
      </c>
      <c r="Z340" s="197" t="n">
        <v>0</v>
      </c>
      <c r="AA340" s="198" t="n">
        <f aca="false">$Z$340*$K$340</f>
        <v>0</v>
      </c>
      <c r="AR340" s="12" t="s">
        <v>316</v>
      </c>
      <c r="AT340" s="12" t="s">
        <v>312</v>
      </c>
      <c r="AU340" s="12" t="s">
        <v>138</v>
      </c>
      <c r="AY340" s="12" t="s">
        <v>311</v>
      </c>
      <c r="BE340" s="122" t="n">
        <f aca="false">IF($U$340="základní",$N$340,0)</f>
        <v>0</v>
      </c>
      <c r="BF340" s="122" t="n">
        <f aca="false">IF($U$340="snížená",$N$340,0)</f>
        <v>0</v>
      </c>
      <c r="BG340" s="122" t="n">
        <f aca="false">IF($U$340="zákl. přenesená",$N$340,0)</f>
        <v>0</v>
      </c>
      <c r="BH340" s="122" t="n">
        <f aca="false">IF($U$340="sníž. přenesená",$N$340,0)</f>
        <v>0</v>
      </c>
      <c r="BI340" s="122" t="n">
        <f aca="false">IF($U$340="nulová",$N$340,0)</f>
        <v>0</v>
      </c>
      <c r="BJ340" s="12" t="s">
        <v>26</v>
      </c>
      <c r="BK340" s="122" t="n">
        <f aca="false">ROUND($L$340*$K$340,2)</f>
        <v>0</v>
      </c>
      <c r="BL340" s="12" t="s">
        <v>316</v>
      </c>
      <c r="BM340" s="12" t="s">
        <v>1767</v>
      </c>
    </row>
    <row r="341" s="12" customFormat="true" ht="39" hidden="false" customHeight="true" outlineLevel="0" collapsed="false">
      <c r="B341" s="37"/>
      <c r="C341" s="223" t="s">
        <v>753</v>
      </c>
      <c r="D341" s="223" t="s">
        <v>507</v>
      </c>
      <c r="E341" s="224" t="s">
        <v>1768</v>
      </c>
      <c r="F341" s="225" t="s">
        <v>1769</v>
      </c>
      <c r="G341" s="225"/>
      <c r="H341" s="225"/>
      <c r="I341" s="225"/>
      <c r="J341" s="226" t="s">
        <v>634</v>
      </c>
      <c r="K341" s="227" t="n">
        <v>8</v>
      </c>
      <c r="L341" s="228" t="n">
        <v>0</v>
      </c>
      <c r="M341" s="228"/>
      <c r="N341" s="229" t="n">
        <f aca="false">ROUND($L$341*$K$341,2)</f>
        <v>0</v>
      </c>
      <c r="O341" s="229"/>
      <c r="P341" s="229"/>
      <c r="Q341" s="229"/>
      <c r="R341" s="39"/>
      <c r="T341" s="196"/>
      <c r="U341" s="46" t="s">
        <v>56</v>
      </c>
      <c r="V341" s="38"/>
      <c r="W341" s="197" t="n">
        <f aca="false">$V$341*$K$341</f>
        <v>0</v>
      </c>
      <c r="X341" s="197" t="n">
        <v>0.208</v>
      </c>
      <c r="Y341" s="197" t="n">
        <f aca="false">$X$341*$K$341</f>
        <v>1.664</v>
      </c>
      <c r="Z341" s="197" t="n">
        <v>0</v>
      </c>
      <c r="AA341" s="198" t="n">
        <f aca="false">$Z$341*$K$341</f>
        <v>0</v>
      </c>
      <c r="AR341" s="12" t="s">
        <v>204</v>
      </c>
      <c r="AT341" s="12" t="s">
        <v>507</v>
      </c>
      <c r="AU341" s="12" t="s">
        <v>138</v>
      </c>
      <c r="AY341" s="12" t="s">
        <v>311</v>
      </c>
      <c r="BE341" s="122" t="n">
        <f aca="false">IF($U$341="základní",$N$341,0)</f>
        <v>0</v>
      </c>
      <c r="BF341" s="122" t="n">
        <f aca="false">IF($U$341="snížená",$N$341,0)</f>
        <v>0</v>
      </c>
      <c r="BG341" s="122" t="n">
        <f aca="false">IF($U$341="zákl. přenesená",$N$341,0)</f>
        <v>0</v>
      </c>
      <c r="BH341" s="122" t="n">
        <f aca="false">IF($U$341="sníž. přenesená",$N$341,0)</f>
        <v>0</v>
      </c>
      <c r="BI341" s="122" t="n">
        <f aca="false">IF($U$341="nulová",$N$341,0)</f>
        <v>0</v>
      </c>
      <c r="BJ341" s="12" t="s">
        <v>26</v>
      </c>
      <c r="BK341" s="122" t="n">
        <f aca="false">ROUND($L$341*$K$341,2)</f>
        <v>0</v>
      </c>
      <c r="BL341" s="12" t="s">
        <v>316</v>
      </c>
      <c r="BM341" s="12" t="s">
        <v>1770</v>
      </c>
    </row>
    <row r="342" s="12" customFormat="true" ht="39" hidden="false" customHeight="true" outlineLevel="0" collapsed="false">
      <c r="B342" s="37"/>
      <c r="C342" s="223" t="s">
        <v>757</v>
      </c>
      <c r="D342" s="223" t="s">
        <v>507</v>
      </c>
      <c r="E342" s="224" t="s">
        <v>1771</v>
      </c>
      <c r="F342" s="225" t="s">
        <v>1772</v>
      </c>
      <c r="G342" s="225"/>
      <c r="H342" s="225"/>
      <c r="I342" s="225"/>
      <c r="J342" s="226" t="s">
        <v>634</v>
      </c>
      <c r="K342" s="227" t="n">
        <v>8</v>
      </c>
      <c r="L342" s="228" t="n">
        <v>0</v>
      </c>
      <c r="M342" s="228"/>
      <c r="N342" s="229" t="n">
        <f aca="false">ROUND($L$342*$K$342,2)</f>
        <v>0</v>
      </c>
      <c r="O342" s="229"/>
      <c r="P342" s="229"/>
      <c r="Q342" s="229"/>
      <c r="R342" s="39"/>
      <c r="T342" s="196"/>
      <c r="U342" s="46" t="s">
        <v>56</v>
      </c>
      <c r="V342" s="38"/>
      <c r="W342" s="197" t="n">
        <f aca="false">$V$342*$K$342</f>
        <v>0</v>
      </c>
      <c r="X342" s="197" t="n">
        <v>0.163</v>
      </c>
      <c r="Y342" s="197" t="n">
        <f aca="false">$X$342*$K$342</f>
        <v>1.304</v>
      </c>
      <c r="Z342" s="197" t="n">
        <v>0</v>
      </c>
      <c r="AA342" s="198" t="n">
        <f aca="false">$Z$342*$K$342</f>
        <v>0</v>
      </c>
      <c r="AR342" s="12" t="s">
        <v>204</v>
      </c>
      <c r="AT342" s="12" t="s">
        <v>507</v>
      </c>
      <c r="AU342" s="12" t="s">
        <v>138</v>
      </c>
      <c r="AY342" s="12" t="s">
        <v>311</v>
      </c>
      <c r="BE342" s="122" t="n">
        <f aca="false">IF($U$342="základní",$N$342,0)</f>
        <v>0</v>
      </c>
      <c r="BF342" s="122" t="n">
        <f aca="false">IF($U$342="snížená",$N$342,0)</f>
        <v>0</v>
      </c>
      <c r="BG342" s="122" t="n">
        <f aca="false">IF($U$342="zákl. přenesená",$N$342,0)</f>
        <v>0</v>
      </c>
      <c r="BH342" s="122" t="n">
        <f aca="false">IF($U$342="sníž. přenesená",$N$342,0)</f>
        <v>0</v>
      </c>
      <c r="BI342" s="122" t="n">
        <f aca="false">IF($U$342="nulová",$N$342,0)</f>
        <v>0</v>
      </c>
      <c r="BJ342" s="12" t="s">
        <v>26</v>
      </c>
      <c r="BK342" s="122" t="n">
        <f aca="false">ROUND($L$342*$K$342,2)</f>
        <v>0</v>
      </c>
      <c r="BL342" s="12" t="s">
        <v>316</v>
      </c>
      <c r="BM342" s="12" t="s">
        <v>1773</v>
      </c>
    </row>
    <row r="343" s="12" customFormat="true" ht="27" hidden="false" customHeight="true" outlineLevel="0" collapsed="false">
      <c r="B343" s="37"/>
      <c r="C343" s="189" t="s">
        <v>762</v>
      </c>
      <c r="D343" s="189" t="s">
        <v>312</v>
      </c>
      <c r="E343" s="190" t="s">
        <v>1774</v>
      </c>
      <c r="F343" s="191" t="s">
        <v>1775</v>
      </c>
      <c r="G343" s="191"/>
      <c r="H343" s="191"/>
      <c r="I343" s="191"/>
      <c r="J343" s="192" t="s">
        <v>1776</v>
      </c>
      <c r="K343" s="193" t="n">
        <v>8</v>
      </c>
      <c r="L343" s="194" t="n">
        <v>0</v>
      </c>
      <c r="M343" s="194"/>
      <c r="N343" s="195" t="n">
        <f aca="false">ROUND($L$343*$K$343,2)</f>
        <v>0</v>
      </c>
      <c r="O343" s="195"/>
      <c r="P343" s="195"/>
      <c r="Q343" s="195"/>
      <c r="R343" s="39"/>
      <c r="T343" s="196"/>
      <c r="U343" s="46" t="s">
        <v>56</v>
      </c>
      <c r="V343" s="38"/>
      <c r="W343" s="197" t="n">
        <f aca="false">$V$343*$K$343</f>
        <v>0</v>
      </c>
      <c r="X343" s="197" t="n">
        <v>0.00122</v>
      </c>
      <c r="Y343" s="197" t="n">
        <f aca="false">$X$343*$K$343</f>
        <v>0.00976</v>
      </c>
      <c r="Z343" s="197" t="n">
        <v>0</v>
      </c>
      <c r="AA343" s="198" t="n">
        <f aca="false">$Z$343*$K$343</f>
        <v>0</v>
      </c>
      <c r="AR343" s="12" t="s">
        <v>316</v>
      </c>
      <c r="AT343" s="12" t="s">
        <v>312</v>
      </c>
      <c r="AU343" s="12" t="s">
        <v>138</v>
      </c>
      <c r="AY343" s="12" t="s">
        <v>311</v>
      </c>
      <c r="BE343" s="122" t="n">
        <f aca="false">IF($U$343="základní",$N$343,0)</f>
        <v>0</v>
      </c>
      <c r="BF343" s="122" t="n">
        <f aca="false">IF($U$343="snížená",$N$343,0)</f>
        <v>0</v>
      </c>
      <c r="BG343" s="122" t="n">
        <f aca="false">IF($U$343="zákl. přenesená",$N$343,0)</f>
        <v>0</v>
      </c>
      <c r="BH343" s="122" t="n">
        <f aca="false">IF($U$343="sníž. přenesená",$N$343,0)</f>
        <v>0</v>
      </c>
      <c r="BI343" s="122" t="n">
        <f aca="false">IF($U$343="nulová",$N$343,0)</f>
        <v>0</v>
      </c>
      <c r="BJ343" s="12" t="s">
        <v>26</v>
      </c>
      <c r="BK343" s="122" t="n">
        <f aca="false">ROUND($L$343*$K$343,2)</f>
        <v>0</v>
      </c>
      <c r="BL343" s="12" t="s">
        <v>316</v>
      </c>
      <c r="BM343" s="12" t="s">
        <v>1777</v>
      </c>
    </row>
    <row r="344" s="12" customFormat="true" ht="18.75" hidden="false" customHeight="true" outlineLevel="0" collapsed="false">
      <c r="B344" s="199"/>
      <c r="C344" s="200"/>
      <c r="D344" s="200"/>
      <c r="E344" s="200"/>
      <c r="F344" s="201" t="s">
        <v>1778</v>
      </c>
      <c r="G344" s="201"/>
      <c r="H344" s="201"/>
      <c r="I344" s="201"/>
      <c r="J344" s="200"/>
      <c r="K344" s="202" t="n">
        <v>8</v>
      </c>
      <c r="L344" s="200"/>
      <c r="M344" s="200"/>
      <c r="N344" s="200"/>
      <c r="O344" s="200"/>
      <c r="P344" s="200"/>
      <c r="Q344" s="200"/>
      <c r="R344" s="203"/>
      <c r="T344" s="204"/>
      <c r="U344" s="200"/>
      <c r="V344" s="200"/>
      <c r="W344" s="200"/>
      <c r="X344" s="200"/>
      <c r="Y344" s="200"/>
      <c r="Z344" s="200"/>
      <c r="AA344" s="205"/>
      <c r="AT344" s="206" t="s">
        <v>319</v>
      </c>
      <c r="AU344" s="206" t="s">
        <v>138</v>
      </c>
      <c r="AV344" s="206" t="s">
        <v>138</v>
      </c>
      <c r="AW344" s="206" t="s">
        <v>270</v>
      </c>
      <c r="AX344" s="206" t="s">
        <v>26</v>
      </c>
      <c r="AY344" s="206" t="s">
        <v>311</v>
      </c>
    </row>
    <row r="345" s="12" customFormat="true" ht="15.75" hidden="false" customHeight="true" outlineLevel="0" collapsed="false">
      <c r="B345" s="37"/>
      <c r="C345" s="189" t="s">
        <v>164</v>
      </c>
      <c r="D345" s="189" t="s">
        <v>312</v>
      </c>
      <c r="E345" s="190" t="s">
        <v>1779</v>
      </c>
      <c r="F345" s="191" t="s">
        <v>1780</v>
      </c>
      <c r="G345" s="191"/>
      <c r="H345" s="191"/>
      <c r="I345" s="191"/>
      <c r="J345" s="192" t="s">
        <v>634</v>
      </c>
      <c r="K345" s="193" t="n">
        <v>26.717</v>
      </c>
      <c r="L345" s="194" t="n">
        <v>0</v>
      </c>
      <c r="M345" s="194"/>
      <c r="N345" s="195" t="n">
        <f aca="false">ROUND($L$345*$K$345,2)</f>
        <v>0</v>
      </c>
      <c r="O345" s="195"/>
      <c r="P345" s="195"/>
      <c r="Q345" s="195"/>
      <c r="R345" s="39"/>
      <c r="T345" s="196"/>
      <c r="U345" s="46" t="s">
        <v>56</v>
      </c>
      <c r="V345" s="38"/>
      <c r="W345" s="197" t="n">
        <f aca="false">$V$345*$K$345</f>
        <v>0</v>
      </c>
      <c r="X345" s="197" t="n">
        <v>0.03573</v>
      </c>
      <c r="Y345" s="197" t="n">
        <f aca="false">$X$345*$K$345</f>
        <v>0.95459841</v>
      </c>
      <c r="Z345" s="197" t="n">
        <v>0</v>
      </c>
      <c r="AA345" s="198" t="n">
        <f aca="false">$Z$345*$K$345</f>
        <v>0</v>
      </c>
      <c r="AR345" s="12" t="s">
        <v>316</v>
      </c>
      <c r="AT345" s="12" t="s">
        <v>312</v>
      </c>
      <c r="AU345" s="12" t="s">
        <v>138</v>
      </c>
      <c r="AY345" s="12" t="s">
        <v>311</v>
      </c>
      <c r="BE345" s="122" t="n">
        <f aca="false">IF($U$345="základní",$N$345,0)</f>
        <v>0</v>
      </c>
      <c r="BF345" s="122" t="n">
        <f aca="false">IF($U$345="snížená",$N$345,0)</f>
        <v>0</v>
      </c>
      <c r="BG345" s="122" t="n">
        <f aca="false">IF($U$345="zákl. přenesená",$N$345,0)</f>
        <v>0</v>
      </c>
      <c r="BH345" s="122" t="n">
        <f aca="false">IF($U$345="sníž. přenesená",$N$345,0)</f>
        <v>0</v>
      </c>
      <c r="BI345" s="122" t="n">
        <f aca="false">IF($U$345="nulová",$N$345,0)</f>
        <v>0</v>
      </c>
      <c r="BJ345" s="12" t="s">
        <v>26</v>
      </c>
      <c r="BK345" s="122" t="n">
        <f aca="false">ROUND($L$345*$K$345,2)</f>
        <v>0</v>
      </c>
      <c r="BL345" s="12" t="s">
        <v>316</v>
      </c>
      <c r="BM345" s="12" t="s">
        <v>1781</v>
      </c>
    </row>
    <row r="346" s="12" customFormat="true" ht="46.5" hidden="false" customHeight="true" outlineLevel="0" collapsed="false">
      <c r="B346" s="199"/>
      <c r="C346" s="200"/>
      <c r="D346" s="200"/>
      <c r="E346" s="200"/>
      <c r="F346" s="201" t="s">
        <v>1782</v>
      </c>
      <c r="G346" s="201"/>
      <c r="H346" s="201"/>
      <c r="I346" s="201"/>
      <c r="J346" s="200"/>
      <c r="K346" s="202" t="n">
        <v>24.25</v>
      </c>
      <c r="L346" s="200"/>
      <c r="M346" s="200"/>
      <c r="N346" s="200"/>
      <c r="O346" s="200"/>
      <c r="P346" s="200"/>
      <c r="Q346" s="200"/>
      <c r="R346" s="203"/>
      <c r="T346" s="204"/>
      <c r="U346" s="200"/>
      <c r="V346" s="200"/>
      <c r="W346" s="200"/>
      <c r="X346" s="200"/>
      <c r="Y346" s="200"/>
      <c r="Z346" s="200"/>
      <c r="AA346" s="205"/>
      <c r="AT346" s="206" t="s">
        <v>319</v>
      </c>
      <c r="AU346" s="206" t="s">
        <v>138</v>
      </c>
      <c r="AV346" s="206" t="s">
        <v>138</v>
      </c>
      <c r="AW346" s="206" t="s">
        <v>270</v>
      </c>
      <c r="AX346" s="206" t="s">
        <v>91</v>
      </c>
      <c r="AY346" s="206" t="s">
        <v>311</v>
      </c>
    </row>
    <row r="347" s="12" customFormat="true" ht="18.75" hidden="false" customHeight="true" outlineLevel="0" collapsed="false">
      <c r="B347" s="199"/>
      <c r="C347" s="200"/>
      <c r="D347" s="200"/>
      <c r="E347" s="200"/>
      <c r="F347" s="201" t="s">
        <v>1783</v>
      </c>
      <c r="G347" s="201"/>
      <c r="H347" s="201"/>
      <c r="I347" s="201"/>
      <c r="J347" s="200"/>
      <c r="K347" s="202" t="n">
        <v>2.467</v>
      </c>
      <c r="L347" s="200"/>
      <c r="M347" s="200"/>
      <c r="N347" s="200"/>
      <c r="O347" s="200"/>
      <c r="P347" s="200"/>
      <c r="Q347" s="200"/>
      <c r="R347" s="203"/>
      <c r="T347" s="204"/>
      <c r="U347" s="200"/>
      <c r="V347" s="200"/>
      <c r="W347" s="200"/>
      <c r="X347" s="200"/>
      <c r="Y347" s="200"/>
      <c r="Z347" s="200"/>
      <c r="AA347" s="205"/>
      <c r="AT347" s="206" t="s">
        <v>319</v>
      </c>
      <c r="AU347" s="206" t="s">
        <v>138</v>
      </c>
      <c r="AV347" s="206" t="s">
        <v>138</v>
      </c>
      <c r="AW347" s="206" t="s">
        <v>270</v>
      </c>
      <c r="AX347" s="206" t="s">
        <v>91</v>
      </c>
      <c r="AY347" s="206" t="s">
        <v>311</v>
      </c>
    </row>
    <row r="348" s="12" customFormat="true" ht="18.75" hidden="false" customHeight="true" outlineLevel="0" collapsed="false">
      <c r="B348" s="215"/>
      <c r="C348" s="216"/>
      <c r="D348" s="216"/>
      <c r="E348" s="216"/>
      <c r="F348" s="217" t="s">
        <v>416</v>
      </c>
      <c r="G348" s="217"/>
      <c r="H348" s="217"/>
      <c r="I348" s="217"/>
      <c r="J348" s="216"/>
      <c r="K348" s="218" t="n">
        <v>26.717</v>
      </c>
      <c r="L348" s="216"/>
      <c r="M348" s="216"/>
      <c r="N348" s="216"/>
      <c r="O348" s="216"/>
      <c r="P348" s="216"/>
      <c r="Q348" s="216"/>
      <c r="R348" s="219"/>
      <c r="T348" s="220"/>
      <c r="U348" s="216"/>
      <c r="V348" s="216"/>
      <c r="W348" s="216"/>
      <c r="X348" s="216"/>
      <c r="Y348" s="216"/>
      <c r="Z348" s="216"/>
      <c r="AA348" s="221"/>
      <c r="AT348" s="222" t="s">
        <v>319</v>
      </c>
      <c r="AU348" s="222" t="s">
        <v>138</v>
      </c>
      <c r="AV348" s="222" t="s">
        <v>316</v>
      </c>
      <c r="AW348" s="222" t="s">
        <v>270</v>
      </c>
      <c r="AX348" s="222" t="s">
        <v>26</v>
      </c>
      <c r="AY348" s="222" t="s">
        <v>311</v>
      </c>
    </row>
    <row r="349" s="12" customFormat="true" ht="27" hidden="false" customHeight="true" outlineLevel="0" collapsed="false">
      <c r="B349" s="37"/>
      <c r="C349" s="189" t="s">
        <v>769</v>
      </c>
      <c r="D349" s="189" t="s">
        <v>312</v>
      </c>
      <c r="E349" s="190" t="s">
        <v>1784</v>
      </c>
      <c r="F349" s="191" t="s">
        <v>1785</v>
      </c>
      <c r="G349" s="191"/>
      <c r="H349" s="191"/>
      <c r="I349" s="191"/>
      <c r="J349" s="192" t="s">
        <v>634</v>
      </c>
      <c r="K349" s="193" t="n">
        <v>1</v>
      </c>
      <c r="L349" s="194" t="n">
        <v>0</v>
      </c>
      <c r="M349" s="194"/>
      <c r="N349" s="195" t="n">
        <f aca="false">ROUND($L$349*$K$349,2)</f>
        <v>0</v>
      </c>
      <c r="O349" s="195"/>
      <c r="P349" s="195"/>
      <c r="Q349" s="195"/>
      <c r="R349" s="39"/>
      <c r="T349" s="196"/>
      <c r="U349" s="46" t="s">
        <v>56</v>
      </c>
      <c r="V349" s="38"/>
      <c r="W349" s="197" t="n">
        <f aca="false">$V$349*$K$349</f>
        <v>0</v>
      </c>
      <c r="X349" s="197" t="n">
        <v>2.92093</v>
      </c>
      <c r="Y349" s="197" t="n">
        <f aca="false">$X$349*$K$349</f>
        <v>2.92093</v>
      </c>
      <c r="Z349" s="197" t="n">
        <v>0</v>
      </c>
      <c r="AA349" s="198" t="n">
        <f aca="false">$Z$349*$K$349</f>
        <v>0</v>
      </c>
      <c r="AR349" s="12" t="s">
        <v>316</v>
      </c>
      <c r="AT349" s="12" t="s">
        <v>312</v>
      </c>
      <c r="AU349" s="12" t="s">
        <v>138</v>
      </c>
      <c r="AY349" s="12" t="s">
        <v>311</v>
      </c>
      <c r="BE349" s="122" t="n">
        <f aca="false">IF($U$349="základní",$N$349,0)</f>
        <v>0</v>
      </c>
      <c r="BF349" s="122" t="n">
        <f aca="false">IF($U$349="snížená",$N$349,0)</f>
        <v>0</v>
      </c>
      <c r="BG349" s="122" t="n">
        <f aca="false">IF($U$349="zákl. přenesená",$N$349,0)</f>
        <v>0</v>
      </c>
      <c r="BH349" s="122" t="n">
        <f aca="false">IF($U$349="sníž. přenesená",$N$349,0)</f>
        <v>0</v>
      </c>
      <c r="BI349" s="122" t="n">
        <f aca="false">IF($U$349="nulová",$N$349,0)</f>
        <v>0</v>
      </c>
      <c r="BJ349" s="12" t="s">
        <v>26</v>
      </c>
      <c r="BK349" s="122" t="n">
        <f aca="false">ROUND($L$349*$K$349,2)</f>
        <v>0</v>
      </c>
      <c r="BL349" s="12" t="s">
        <v>316</v>
      </c>
      <c r="BM349" s="12" t="s">
        <v>1786</v>
      </c>
    </row>
    <row r="350" s="12" customFormat="true" ht="27" hidden="false" customHeight="true" outlineLevel="0" collapsed="false">
      <c r="B350" s="37"/>
      <c r="C350" s="223" t="s">
        <v>773</v>
      </c>
      <c r="D350" s="223" t="s">
        <v>507</v>
      </c>
      <c r="E350" s="224" t="s">
        <v>1787</v>
      </c>
      <c r="F350" s="225" t="s">
        <v>1788</v>
      </c>
      <c r="G350" s="225"/>
      <c r="H350" s="225"/>
      <c r="I350" s="225"/>
      <c r="J350" s="226" t="s">
        <v>634</v>
      </c>
      <c r="K350" s="227" t="n">
        <v>1</v>
      </c>
      <c r="L350" s="228" t="n">
        <v>0</v>
      </c>
      <c r="M350" s="228"/>
      <c r="N350" s="229" t="n">
        <f aca="false">ROUND($L$350*$K$350,2)</f>
        <v>0</v>
      </c>
      <c r="O350" s="229"/>
      <c r="P350" s="229"/>
      <c r="Q350" s="229"/>
      <c r="R350" s="39"/>
      <c r="T350" s="196"/>
      <c r="U350" s="46" t="s">
        <v>56</v>
      </c>
      <c r="V350" s="38"/>
      <c r="W350" s="197" t="n">
        <f aca="false">$V$350*$K$350</f>
        <v>0</v>
      </c>
      <c r="X350" s="197" t="n">
        <v>3.5</v>
      </c>
      <c r="Y350" s="197" t="n">
        <f aca="false">$X$350*$K$350</f>
        <v>3.5</v>
      </c>
      <c r="Z350" s="197" t="n">
        <v>0</v>
      </c>
      <c r="AA350" s="198" t="n">
        <f aca="false">$Z$350*$K$350</f>
        <v>0</v>
      </c>
      <c r="AR350" s="12" t="s">
        <v>204</v>
      </c>
      <c r="AT350" s="12" t="s">
        <v>507</v>
      </c>
      <c r="AU350" s="12" t="s">
        <v>138</v>
      </c>
      <c r="AY350" s="12" t="s">
        <v>311</v>
      </c>
      <c r="BE350" s="122" t="n">
        <f aca="false">IF($U$350="základní",$N$350,0)</f>
        <v>0</v>
      </c>
      <c r="BF350" s="122" t="n">
        <f aca="false">IF($U$350="snížená",$N$350,0)</f>
        <v>0</v>
      </c>
      <c r="BG350" s="122" t="n">
        <f aca="false">IF($U$350="zákl. přenesená",$N$350,0)</f>
        <v>0</v>
      </c>
      <c r="BH350" s="122" t="n">
        <f aca="false">IF($U$350="sníž. přenesená",$N$350,0)</f>
        <v>0</v>
      </c>
      <c r="BI350" s="122" t="n">
        <f aca="false">IF($U$350="nulová",$N$350,0)</f>
        <v>0</v>
      </c>
      <c r="BJ350" s="12" t="s">
        <v>26</v>
      </c>
      <c r="BK350" s="122" t="n">
        <f aca="false">ROUND($L$350*$K$350,2)</f>
        <v>0</v>
      </c>
      <c r="BL350" s="12" t="s">
        <v>316</v>
      </c>
      <c r="BM350" s="12" t="s">
        <v>1789</v>
      </c>
    </row>
    <row r="351" s="12" customFormat="true" ht="27" hidden="false" customHeight="true" outlineLevel="0" collapsed="false">
      <c r="B351" s="37"/>
      <c r="C351" s="223" t="s">
        <v>777</v>
      </c>
      <c r="D351" s="223" t="s">
        <v>507</v>
      </c>
      <c r="E351" s="224" t="s">
        <v>1790</v>
      </c>
      <c r="F351" s="225" t="s">
        <v>1791</v>
      </c>
      <c r="G351" s="225"/>
      <c r="H351" s="225"/>
      <c r="I351" s="225"/>
      <c r="J351" s="226" t="s">
        <v>634</v>
      </c>
      <c r="K351" s="227" t="n">
        <v>3</v>
      </c>
      <c r="L351" s="228" t="n">
        <v>0</v>
      </c>
      <c r="M351" s="228"/>
      <c r="N351" s="229" t="n">
        <f aca="false">ROUND($L$351*$K$351,2)</f>
        <v>0</v>
      </c>
      <c r="O351" s="229"/>
      <c r="P351" s="229"/>
      <c r="Q351" s="229"/>
      <c r="R351" s="39"/>
      <c r="T351" s="196"/>
      <c r="U351" s="46" t="s">
        <v>56</v>
      </c>
      <c r="V351" s="38"/>
      <c r="W351" s="197" t="n">
        <f aca="false">$V$351*$K$351</f>
        <v>0</v>
      </c>
      <c r="X351" s="197" t="n">
        <v>0.0035</v>
      </c>
      <c r="Y351" s="197" t="n">
        <f aca="false">$X$351*$K$351</f>
        <v>0.0105</v>
      </c>
      <c r="Z351" s="197" t="n">
        <v>0</v>
      </c>
      <c r="AA351" s="198" t="n">
        <f aca="false">$Z$351*$K$351</f>
        <v>0</v>
      </c>
      <c r="AR351" s="12" t="s">
        <v>204</v>
      </c>
      <c r="AT351" s="12" t="s">
        <v>507</v>
      </c>
      <c r="AU351" s="12" t="s">
        <v>138</v>
      </c>
      <c r="AY351" s="12" t="s">
        <v>311</v>
      </c>
      <c r="BE351" s="122" t="n">
        <f aca="false">IF($U$351="základní",$N$351,0)</f>
        <v>0</v>
      </c>
      <c r="BF351" s="122" t="n">
        <f aca="false">IF($U$351="snížená",$N$351,0)</f>
        <v>0</v>
      </c>
      <c r="BG351" s="122" t="n">
        <f aca="false">IF($U$351="zákl. přenesená",$N$351,0)</f>
        <v>0</v>
      </c>
      <c r="BH351" s="122" t="n">
        <f aca="false">IF($U$351="sníž. přenesená",$N$351,0)</f>
        <v>0</v>
      </c>
      <c r="BI351" s="122" t="n">
        <f aca="false">IF($U$351="nulová",$N$351,0)</f>
        <v>0</v>
      </c>
      <c r="BJ351" s="12" t="s">
        <v>26</v>
      </c>
      <c r="BK351" s="122" t="n">
        <f aca="false">ROUND($L$351*$K$351,2)</f>
        <v>0</v>
      </c>
      <c r="BL351" s="12" t="s">
        <v>316</v>
      </c>
      <c r="BM351" s="12" t="s">
        <v>1792</v>
      </c>
    </row>
    <row r="352" s="12" customFormat="true" ht="27" hidden="false" customHeight="true" outlineLevel="0" collapsed="false">
      <c r="B352" s="37"/>
      <c r="C352" s="223" t="s">
        <v>781</v>
      </c>
      <c r="D352" s="223" t="s">
        <v>507</v>
      </c>
      <c r="E352" s="224" t="s">
        <v>1793</v>
      </c>
      <c r="F352" s="225" t="s">
        <v>1794</v>
      </c>
      <c r="G352" s="225"/>
      <c r="H352" s="225"/>
      <c r="I352" s="225"/>
      <c r="J352" s="226" t="s">
        <v>634</v>
      </c>
      <c r="K352" s="227" t="n">
        <v>1</v>
      </c>
      <c r="L352" s="228" t="n">
        <v>0</v>
      </c>
      <c r="M352" s="228"/>
      <c r="N352" s="229" t="n">
        <f aca="false">ROUND($L$352*$K$352,2)</f>
        <v>0</v>
      </c>
      <c r="O352" s="229"/>
      <c r="P352" s="229"/>
      <c r="Q352" s="229"/>
      <c r="R352" s="39"/>
      <c r="T352" s="196"/>
      <c r="U352" s="46" t="s">
        <v>56</v>
      </c>
      <c r="V352" s="38"/>
      <c r="W352" s="197" t="n">
        <f aca="false">$V$352*$K$352</f>
        <v>0</v>
      </c>
      <c r="X352" s="197" t="n">
        <v>1</v>
      </c>
      <c r="Y352" s="197" t="n">
        <f aca="false">$X$352*$K$352</f>
        <v>1</v>
      </c>
      <c r="Z352" s="197" t="n">
        <v>0</v>
      </c>
      <c r="AA352" s="198" t="n">
        <f aca="false">$Z$352*$K$352</f>
        <v>0</v>
      </c>
      <c r="AR352" s="12" t="s">
        <v>204</v>
      </c>
      <c r="AT352" s="12" t="s">
        <v>507</v>
      </c>
      <c r="AU352" s="12" t="s">
        <v>138</v>
      </c>
      <c r="AY352" s="12" t="s">
        <v>311</v>
      </c>
      <c r="BE352" s="122" t="n">
        <f aca="false">IF($U$352="základní",$N$352,0)</f>
        <v>0</v>
      </c>
      <c r="BF352" s="122" t="n">
        <f aca="false">IF($U$352="snížená",$N$352,0)</f>
        <v>0</v>
      </c>
      <c r="BG352" s="122" t="n">
        <f aca="false">IF($U$352="zákl. přenesená",$N$352,0)</f>
        <v>0</v>
      </c>
      <c r="BH352" s="122" t="n">
        <f aca="false">IF($U$352="sníž. přenesená",$N$352,0)</f>
        <v>0</v>
      </c>
      <c r="BI352" s="122" t="n">
        <f aca="false">IF($U$352="nulová",$N$352,0)</f>
        <v>0</v>
      </c>
      <c r="BJ352" s="12" t="s">
        <v>26</v>
      </c>
      <c r="BK352" s="122" t="n">
        <f aca="false">ROUND($L$352*$K$352,2)</f>
        <v>0</v>
      </c>
      <c r="BL352" s="12" t="s">
        <v>316</v>
      </c>
      <c r="BM352" s="12" t="s">
        <v>1795</v>
      </c>
    </row>
    <row r="353" s="12" customFormat="true" ht="15.75" hidden="false" customHeight="true" outlineLevel="0" collapsed="false">
      <c r="B353" s="37"/>
      <c r="C353" s="223" t="s">
        <v>785</v>
      </c>
      <c r="D353" s="223" t="s">
        <v>507</v>
      </c>
      <c r="E353" s="224" t="s">
        <v>1796</v>
      </c>
      <c r="F353" s="225" t="s">
        <v>1797</v>
      </c>
      <c r="G353" s="225"/>
      <c r="H353" s="225"/>
      <c r="I353" s="225"/>
      <c r="J353" s="226" t="s">
        <v>634</v>
      </c>
      <c r="K353" s="227" t="n">
        <v>1</v>
      </c>
      <c r="L353" s="228" t="n">
        <v>0</v>
      </c>
      <c r="M353" s="228"/>
      <c r="N353" s="229" t="n">
        <f aca="false">ROUND($L$353*$K$353,2)</f>
        <v>0</v>
      </c>
      <c r="O353" s="229"/>
      <c r="P353" s="229"/>
      <c r="Q353" s="229"/>
      <c r="R353" s="39"/>
      <c r="T353" s="196"/>
      <c r="U353" s="46" t="s">
        <v>56</v>
      </c>
      <c r="V353" s="38"/>
      <c r="W353" s="197" t="n">
        <f aca="false">$V$353*$K$353</f>
        <v>0</v>
      </c>
      <c r="X353" s="197" t="n">
        <v>0.785</v>
      </c>
      <c r="Y353" s="197" t="n">
        <f aca="false">$X$353*$K$353</f>
        <v>0.785</v>
      </c>
      <c r="Z353" s="197" t="n">
        <v>0</v>
      </c>
      <c r="AA353" s="198" t="n">
        <f aca="false">$Z$353*$K$353</f>
        <v>0</v>
      </c>
      <c r="AR353" s="12" t="s">
        <v>204</v>
      </c>
      <c r="AT353" s="12" t="s">
        <v>507</v>
      </c>
      <c r="AU353" s="12" t="s">
        <v>138</v>
      </c>
      <c r="AY353" s="12" t="s">
        <v>311</v>
      </c>
      <c r="BE353" s="122" t="n">
        <f aca="false">IF($U$353="základní",$N$353,0)</f>
        <v>0</v>
      </c>
      <c r="BF353" s="122" t="n">
        <f aca="false">IF($U$353="snížená",$N$353,0)</f>
        <v>0</v>
      </c>
      <c r="BG353" s="122" t="n">
        <f aca="false">IF($U$353="zákl. přenesená",$N$353,0)</f>
        <v>0</v>
      </c>
      <c r="BH353" s="122" t="n">
        <f aca="false">IF($U$353="sníž. přenesená",$N$353,0)</f>
        <v>0</v>
      </c>
      <c r="BI353" s="122" t="n">
        <f aca="false">IF($U$353="nulová",$N$353,0)</f>
        <v>0</v>
      </c>
      <c r="BJ353" s="12" t="s">
        <v>26</v>
      </c>
      <c r="BK353" s="122" t="n">
        <f aca="false">ROUND($L$353*$K$353,2)</f>
        <v>0</v>
      </c>
      <c r="BL353" s="12" t="s">
        <v>316</v>
      </c>
      <c r="BM353" s="12" t="s">
        <v>1798</v>
      </c>
    </row>
    <row r="354" s="12" customFormat="true" ht="27" hidden="false" customHeight="true" outlineLevel="0" collapsed="false">
      <c r="B354" s="37"/>
      <c r="C354" s="223" t="s">
        <v>789</v>
      </c>
      <c r="D354" s="223" t="s">
        <v>507</v>
      </c>
      <c r="E354" s="224" t="s">
        <v>1799</v>
      </c>
      <c r="F354" s="225" t="s">
        <v>1800</v>
      </c>
      <c r="G354" s="225"/>
      <c r="H354" s="225"/>
      <c r="I354" s="225"/>
      <c r="J354" s="226" t="s">
        <v>634</v>
      </c>
      <c r="K354" s="227" t="n">
        <v>1</v>
      </c>
      <c r="L354" s="228" t="n">
        <v>0</v>
      </c>
      <c r="M354" s="228"/>
      <c r="N354" s="229" t="n">
        <f aca="false">ROUND($L$354*$K$354,2)</f>
        <v>0</v>
      </c>
      <c r="O354" s="229"/>
      <c r="P354" s="229"/>
      <c r="Q354" s="229"/>
      <c r="R354" s="39"/>
      <c r="T354" s="196"/>
      <c r="U354" s="46" t="s">
        <v>56</v>
      </c>
      <c r="V354" s="38"/>
      <c r="W354" s="197" t="n">
        <f aca="false">$V$354*$K$354</f>
        <v>0</v>
      </c>
      <c r="X354" s="197" t="n">
        <v>1</v>
      </c>
      <c r="Y354" s="197" t="n">
        <f aca="false">$X$354*$K$354</f>
        <v>1</v>
      </c>
      <c r="Z354" s="197" t="n">
        <v>0</v>
      </c>
      <c r="AA354" s="198" t="n">
        <f aca="false">$Z$354*$K$354</f>
        <v>0</v>
      </c>
      <c r="AR354" s="12" t="s">
        <v>204</v>
      </c>
      <c r="AT354" s="12" t="s">
        <v>507</v>
      </c>
      <c r="AU354" s="12" t="s">
        <v>138</v>
      </c>
      <c r="AY354" s="12" t="s">
        <v>311</v>
      </c>
      <c r="BE354" s="122" t="n">
        <f aca="false">IF($U$354="základní",$N$354,0)</f>
        <v>0</v>
      </c>
      <c r="BF354" s="122" t="n">
        <f aca="false">IF($U$354="snížená",$N$354,0)</f>
        <v>0</v>
      </c>
      <c r="BG354" s="122" t="n">
        <f aca="false">IF($U$354="zákl. přenesená",$N$354,0)</f>
        <v>0</v>
      </c>
      <c r="BH354" s="122" t="n">
        <f aca="false">IF($U$354="sníž. přenesená",$N$354,0)</f>
        <v>0</v>
      </c>
      <c r="BI354" s="122" t="n">
        <f aca="false">IF($U$354="nulová",$N$354,0)</f>
        <v>0</v>
      </c>
      <c r="BJ354" s="12" t="s">
        <v>26</v>
      </c>
      <c r="BK354" s="122" t="n">
        <f aca="false">ROUND($L$354*$K$354,2)</f>
        <v>0</v>
      </c>
      <c r="BL354" s="12" t="s">
        <v>316</v>
      </c>
      <c r="BM354" s="12" t="s">
        <v>1801</v>
      </c>
    </row>
    <row r="355" s="12" customFormat="true" ht="27" hidden="false" customHeight="true" outlineLevel="0" collapsed="false">
      <c r="B355" s="37"/>
      <c r="C355" s="189" t="s">
        <v>793</v>
      </c>
      <c r="D355" s="189" t="s">
        <v>312</v>
      </c>
      <c r="E355" s="190" t="s">
        <v>1802</v>
      </c>
      <c r="F355" s="191" t="s">
        <v>1803</v>
      </c>
      <c r="G355" s="191"/>
      <c r="H355" s="191"/>
      <c r="I355" s="191"/>
      <c r="J355" s="192" t="s">
        <v>634</v>
      </c>
      <c r="K355" s="193" t="n">
        <v>8</v>
      </c>
      <c r="L355" s="194" t="n">
        <v>0</v>
      </c>
      <c r="M355" s="194"/>
      <c r="N355" s="195" t="n">
        <f aca="false">ROUND($L$355*$K$355,2)</f>
        <v>0</v>
      </c>
      <c r="O355" s="195"/>
      <c r="P355" s="195"/>
      <c r="Q355" s="195"/>
      <c r="R355" s="39"/>
      <c r="T355" s="196"/>
      <c r="U355" s="46" t="s">
        <v>56</v>
      </c>
      <c r="V355" s="38"/>
      <c r="W355" s="197" t="n">
        <f aca="false">$V$355*$K$355</f>
        <v>0</v>
      </c>
      <c r="X355" s="197" t="n">
        <v>2.3765</v>
      </c>
      <c r="Y355" s="197" t="n">
        <f aca="false">$X$355*$K$355</f>
        <v>19.012</v>
      </c>
      <c r="Z355" s="197" t="n">
        <v>0</v>
      </c>
      <c r="AA355" s="198" t="n">
        <f aca="false">$Z$355*$K$355</f>
        <v>0</v>
      </c>
      <c r="AR355" s="12" t="s">
        <v>316</v>
      </c>
      <c r="AT355" s="12" t="s">
        <v>312</v>
      </c>
      <c r="AU355" s="12" t="s">
        <v>138</v>
      </c>
      <c r="AY355" s="12" t="s">
        <v>311</v>
      </c>
      <c r="BE355" s="122" t="n">
        <f aca="false">IF($U$355="základní",$N$355,0)</f>
        <v>0</v>
      </c>
      <c r="BF355" s="122" t="n">
        <f aca="false">IF($U$355="snížená",$N$355,0)</f>
        <v>0</v>
      </c>
      <c r="BG355" s="122" t="n">
        <f aca="false">IF($U$355="zákl. přenesená",$N$355,0)</f>
        <v>0</v>
      </c>
      <c r="BH355" s="122" t="n">
        <f aca="false">IF($U$355="sníž. přenesená",$N$355,0)</f>
        <v>0</v>
      </c>
      <c r="BI355" s="122" t="n">
        <f aca="false">IF($U$355="nulová",$N$355,0)</f>
        <v>0</v>
      </c>
      <c r="BJ355" s="12" t="s">
        <v>26</v>
      </c>
      <c r="BK355" s="122" t="n">
        <f aca="false">ROUND($L$355*$K$355,2)</f>
        <v>0</v>
      </c>
      <c r="BL355" s="12" t="s">
        <v>316</v>
      </c>
      <c r="BM355" s="12" t="s">
        <v>1804</v>
      </c>
    </row>
    <row r="356" s="12" customFormat="true" ht="27" hidden="false" customHeight="true" outlineLevel="0" collapsed="false">
      <c r="B356" s="37"/>
      <c r="C356" s="223" t="s">
        <v>797</v>
      </c>
      <c r="D356" s="223" t="s">
        <v>507</v>
      </c>
      <c r="E356" s="224" t="s">
        <v>1805</v>
      </c>
      <c r="F356" s="225" t="s">
        <v>1806</v>
      </c>
      <c r="G356" s="225"/>
      <c r="H356" s="225"/>
      <c r="I356" s="225"/>
      <c r="J356" s="226" t="s">
        <v>634</v>
      </c>
      <c r="K356" s="227" t="n">
        <v>8</v>
      </c>
      <c r="L356" s="228" t="n">
        <v>0</v>
      </c>
      <c r="M356" s="228"/>
      <c r="N356" s="229" t="n">
        <f aca="false">ROUND($L$356*$K$356,2)</f>
        <v>0</v>
      </c>
      <c r="O356" s="229"/>
      <c r="P356" s="229"/>
      <c r="Q356" s="229"/>
      <c r="R356" s="39"/>
      <c r="T356" s="196"/>
      <c r="U356" s="46" t="s">
        <v>56</v>
      </c>
      <c r="V356" s="38"/>
      <c r="W356" s="197" t="n">
        <f aca="false">$V$356*$K$356</f>
        <v>0</v>
      </c>
      <c r="X356" s="197" t="n">
        <v>1.87</v>
      </c>
      <c r="Y356" s="197" t="n">
        <f aca="false">$X$356*$K$356</f>
        <v>14.96</v>
      </c>
      <c r="Z356" s="197" t="n">
        <v>0</v>
      </c>
      <c r="AA356" s="198" t="n">
        <f aca="false">$Z$356*$K$356</f>
        <v>0</v>
      </c>
      <c r="AR356" s="12" t="s">
        <v>204</v>
      </c>
      <c r="AT356" s="12" t="s">
        <v>507</v>
      </c>
      <c r="AU356" s="12" t="s">
        <v>138</v>
      </c>
      <c r="AY356" s="12" t="s">
        <v>311</v>
      </c>
      <c r="BE356" s="122" t="n">
        <f aca="false">IF($U$356="základní",$N$356,0)</f>
        <v>0</v>
      </c>
      <c r="BF356" s="122" t="n">
        <f aca="false">IF($U$356="snížená",$N$356,0)</f>
        <v>0</v>
      </c>
      <c r="BG356" s="122" t="n">
        <f aca="false">IF($U$356="zákl. přenesená",$N$356,0)</f>
        <v>0</v>
      </c>
      <c r="BH356" s="122" t="n">
        <f aca="false">IF($U$356="sníž. přenesená",$N$356,0)</f>
        <v>0</v>
      </c>
      <c r="BI356" s="122" t="n">
        <f aca="false">IF($U$356="nulová",$N$356,0)</f>
        <v>0</v>
      </c>
      <c r="BJ356" s="12" t="s">
        <v>26</v>
      </c>
      <c r="BK356" s="122" t="n">
        <f aca="false">ROUND($L$356*$K$356,2)</f>
        <v>0</v>
      </c>
      <c r="BL356" s="12" t="s">
        <v>316</v>
      </c>
      <c r="BM356" s="12" t="s">
        <v>1807</v>
      </c>
    </row>
    <row r="357" s="12" customFormat="true" ht="27" hidden="false" customHeight="true" outlineLevel="0" collapsed="false">
      <c r="B357" s="37"/>
      <c r="C357" s="223" t="s">
        <v>801</v>
      </c>
      <c r="D357" s="223" t="s">
        <v>507</v>
      </c>
      <c r="E357" s="224" t="s">
        <v>1808</v>
      </c>
      <c r="F357" s="225" t="s">
        <v>1809</v>
      </c>
      <c r="G357" s="225"/>
      <c r="H357" s="225"/>
      <c r="I357" s="225"/>
      <c r="J357" s="226" t="s">
        <v>634</v>
      </c>
      <c r="K357" s="227" t="n">
        <v>29</v>
      </c>
      <c r="L357" s="228" t="n">
        <v>0</v>
      </c>
      <c r="M357" s="228"/>
      <c r="N357" s="229" t="n">
        <f aca="false">ROUND($L$357*$K$357,2)</f>
        <v>0</v>
      </c>
      <c r="O357" s="229"/>
      <c r="P357" s="229"/>
      <c r="Q357" s="229"/>
      <c r="R357" s="39"/>
      <c r="T357" s="196"/>
      <c r="U357" s="46" t="s">
        <v>56</v>
      </c>
      <c r="V357" s="38"/>
      <c r="W357" s="197" t="n">
        <f aca="false">$V$357*$K$357</f>
        <v>0</v>
      </c>
      <c r="X357" s="197" t="n">
        <v>0.002</v>
      </c>
      <c r="Y357" s="197" t="n">
        <f aca="false">$X$357*$K$357</f>
        <v>0.058</v>
      </c>
      <c r="Z357" s="197" t="n">
        <v>0</v>
      </c>
      <c r="AA357" s="198" t="n">
        <f aca="false">$Z$357*$K$357</f>
        <v>0</v>
      </c>
      <c r="AR357" s="12" t="s">
        <v>204</v>
      </c>
      <c r="AT357" s="12" t="s">
        <v>507</v>
      </c>
      <c r="AU357" s="12" t="s">
        <v>138</v>
      </c>
      <c r="AY357" s="12" t="s">
        <v>311</v>
      </c>
      <c r="BE357" s="122" t="n">
        <f aca="false">IF($U$357="základní",$N$357,0)</f>
        <v>0</v>
      </c>
      <c r="BF357" s="122" t="n">
        <f aca="false">IF($U$357="snížená",$N$357,0)</f>
        <v>0</v>
      </c>
      <c r="BG357" s="122" t="n">
        <f aca="false">IF($U$357="zákl. přenesená",$N$357,0)</f>
        <v>0</v>
      </c>
      <c r="BH357" s="122" t="n">
        <f aca="false">IF($U$357="sníž. přenesená",$N$357,0)</f>
        <v>0</v>
      </c>
      <c r="BI357" s="122" t="n">
        <f aca="false">IF($U$357="nulová",$N$357,0)</f>
        <v>0</v>
      </c>
      <c r="BJ357" s="12" t="s">
        <v>26</v>
      </c>
      <c r="BK357" s="122" t="n">
        <f aca="false">ROUND($L$357*$K$357,2)</f>
        <v>0</v>
      </c>
      <c r="BL357" s="12" t="s">
        <v>316</v>
      </c>
      <c r="BM357" s="12" t="s">
        <v>1810</v>
      </c>
    </row>
    <row r="358" s="12" customFormat="true" ht="27" hidden="false" customHeight="true" outlineLevel="0" collapsed="false">
      <c r="B358" s="37"/>
      <c r="C358" s="223" t="s">
        <v>805</v>
      </c>
      <c r="D358" s="223" t="s">
        <v>507</v>
      </c>
      <c r="E358" s="224" t="s">
        <v>1811</v>
      </c>
      <c r="F358" s="225" t="s">
        <v>1812</v>
      </c>
      <c r="G358" s="225"/>
      <c r="H358" s="225"/>
      <c r="I358" s="225"/>
      <c r="J358" s="226" t="s">
        <v>634</v>
      </c>
      <c r="K358" s="227" t="n">
        <v>6</v>
      </c>
      <c r="L358" s="228" t="n">
        <v>0</v>
      </c>
      <c r="M358" s="228"/>
      <c r="N358" s="229" t="n">
        <f aca="false">ROUND($L$358*$K$358,2)</f>
        <v>0</v>
      </c>
      <c r="O358" s="229"/>
      <c r="P358" s="229"/>
      <c r="Q358" s="229"/>
      <c r="R358" s="39"/>
      <c r="T358" s="196"/>
      <c r="U358" s="46" t="s">
        <v>56</v>
      </c>
      <c r="V358" s="38"/>
      <c r="W358" s="197" t="n">
        <f aca="false">$V$358*$K$358</f>
        <v>0</v>
      </c>
      <c r="X358" s="197" t="n">
        <v>0.548</v>
      </c>
      <c r="Y358" s="197" t="n">
        <f aca="false">$X$358*$K$358</f>
        <v>3.288</v>
      </c>
      <c r="Z358" s="197" t="n">
        <v>0</v>
      </c>
      <c r="AA358" s="198" t="n">
        <f aca="false">$Z$358*$K$358</f>
        <v>0</v>
      </c>
      <c r="AR358" s="12" t="s">
        <v>204</v>
      </c>
      <c r="AT358" s="12" t="s">
        <v>507</v>
      </c>
      <c r="AU358" s="12" t="s">
        <v>138</v>
      </c>
      <c r="AY358" s="12" t="s">
        <v>311</v>
      </c>
      <c r="BE358" s="122" t="n">
        <f aca="false">IF($U$358="základní",$N$358,0)</f>
        <v>0</v>
      </c>
      <c r="BF358" s="122" t="n">
        <f aca="false">IF($U$358="snížená",$N$358,0)</f>
        <v>0</v>
      </c>
      <c r="BG358" s="122" t="n">
        <f aca="false">IF($U$358="zákl. přenesená",$N$358,0)</f>
        <v>0</v>
      </c>
      <c r="BH358" s="122" t="n">
        <f aca="false">IF($U$358="sníž. přenesená",$N$358,0)</f>
        <v>0</v>
      </c>
      <c r="BI358" s="122" t="n">
        <f aca="false">IF($U$358="nulová",$N$358,0)</f>
        <v>0</v>
      </c>
      <c r="BJ358" s="12" t="s">
        <v>26</v>
      </c>
      <c r="BK358" s="122" t="n">
        <f aca="false">ROUND($L$358*$K$358,2)</f>
        <v>0</v>
      </c>
      <c r="BL358" s="12" t="s">
        <v>316</v>
      </c>
      <c r="BM358" s="12" t="s">
        <v>1813</v>
      </c>
    </row>
    <row r="359" s="12" customFormat="true" ht="27" hidden="false" customHeight="true" outlineLevel="0" collapsed="false">
      <c r="B359" s="37"/>
      <c r="C359" s="223" t="s">
        <v>809</v>
      </c>
      <c r="D359" s="223" t="s">
        <v>507</v>
      </c>
      <c r="E359" s="224" t="s">
        <v>1814</v>
      </c>
      <c r="F359" s="225" t="s">
        <v>1815</v>
      </c>
      <c r="G359" s="225"/>
      <c r="H359" s="225"/>
      <c r="I359" s="225"/>
      <c r="J359" s="226" t="s">
        <v>634</v>
      </c>
      <c r="K359" s="227" t="n">
        <v>3</v>
      </c>
      <c r="L359" s="228" t="n">
        <v>0</v>
      </c>
      <c r="M359" s="228"/>
      <c r="N359" s="229" t="n">
        <f aca="false">ROUND($L$359*$K$359,2)</f>
        <v>0</v>
      </c>
      <c r="O359" s="229"/>
      <c r="P359" s="229"/>
      <c r="Q359" s="229"/>
      <c r="R359" s="39"/>
      <c r="T359" s="196"/>
      <c r="U359" s="46" t="s">
        <v>56</v>
      </c>
      <c r="V359" s="38"/>
      <c r="W359" s="197" t="n">
        <f aca="false">$V$359*$K$359</f>
        <v>0</v>
      </c>
      <c r="X359" s="197" t="n">
        <v>0.064</v>
      </c>
      <c r="Y359" s="197" t="n">
        <f aca="false">$X$359*$K$359</f>
        <v>0.192</v>
      </c>
      <c r="Z359" s="197" t="n">
        <v>0</v>
      </c>
      <c r="AA359" s="198" t="n">
        <f aca="false">$Z$359*$K$359</f>
        <v>0</v>
      </c>
      <c r="AR359" s="12" t="s">
        <v>204</v>
      </c>
      <c r="AT359" s="12" t="s">
        <v>507</v>
      </c>
      <c r="AU359" s="12" t="s">
        <v>138</v>
      </c>
      <c r="AY359" s="12" t="s">
        <v>311</v>
      </c>
      <c r="BE359" s="122" t="n">
        <f aca="false">IF($U$359="základní",$N$359,0)</f>
        <v>0</v>
      </c>
      <c r="BF359" s="122" t="n">
        <f aca="false">IF($U$359="snížená",$N$359,0)</f>
        <v>0</v>
      </c>
      <c r="BG359" s="122" t="n">
        <f aca="false">IF($U$359="zákl. přenesená",$N$359,0)</f>
        <v>0</v>
      </c>
      <c r="BH359" s="122" t="n">
        <f aca="false">IF($U$359="sníž. přenesená",$N$359,0)</f>
        <v>0</v>
      </c>
      <c r="BI359" s="122" t="n">
        <f aca="false">IF($U$359="nulová",$N$359,0)</f>
        <v>0</v>
      </c>
      <c r="BJ359" s="12" t="s">
        <v>26</v>
      </c>
      <c r="BK359" s="122" t="n">
        <f aca="false">ROUND($L$359*$K$359,2)</f>
        <v>0</v>
      </c>
      <c r="BL359" s="12" t="s">
        <v>316</v>
      </c>
      <c r="BM359" s="12" t="s">
        <v>1816</v>
      </c>
    </row>
    <row r="360" s="12" customFormat="true" ht="27" hidden="false" customHeight="true" outlineLevel="0" collapsed="false">
      <c r="B360" s="37"/>
      <c r="C360" s="223" t="s">
        <v>813</v>
      </c>
      <c r="D360" s="223" t="s">
        <v>507</v>
      </c>
      <c r="E360" s="224" t="s">
        <v>1817</v>
      </c>
      <c r="F360" s="225" t="s">
        <v>1818</v>
      </c>
      <c r="G360" s="225"/>
      <c r="H360" s="225"/>
      <c r="I360" s="225"/>
      <c r="J360" s="226" t="s">
        <v>634</v>
      </c>
      <c r="K360" s="227" t="n">
        <v>4</v>
      </c>
      <c r="L360" s="228" t="n">
        <v>0</v>
      </c>
      <c r="M360" s="228"/>
      <c r="N360" s="229" t="n">
        <f aca="false">ROUND($L$360*$K$360,2)</f>
        <v>0</v>
      </c>
      <c r="O360" s="229"/>
      <c r="P360" s="229"/>
      <c r="Q360" s="229"/>
      <c r="R360" s="39"/>
      <c r="T360" s="196"/>
      <c r="U360" s="46" t="s">
        <v>56</v>
      </c>
      <c r="V360" s="38"/>
      <c r="W360" s="197" t="n">
        <f aca="false">$V$360*$K$360</f>
        <v>0</v>
      </c>
      <c r="X360" s="197" t="n">
        <v>0.064</v>
      </c>
      <c r="Y360" s="197" t="n">
        <f aca="false">$X$360*$K$360</f>
        <v>0.256</v>
      </c>
      <c r="Z360" s="197" t="n">
        <v>0</v>
      </c>
      <c r="AA360" s="198" t="n">
        <f aca="false">$Z$360*$K$360</f>
        <v>0</v>
      </c>
      <c r="AR360" s="12" t="s">
        <v>204</v>
      </c>
      <c r="AT360" s="12" t="s">
        <v>507</v>
      </c>
      <c r="AU360" s="12" t="s">
        <v>138</v>
      </c>
      <c r="AY360" s="12" t="s">
        <v>311</v>
      </c>
      <c r="BE360" s="122" t="n">
        <f aca="false">IF($U$360="základní",$N$360,0)</f>
        <v>0</v>
      </c>
      <c r="BF360" s="122" t="n">
        <f aca="false">IF($U$360="snížená",$N$360,0)</f>
        <v>0</v>
      </c>
      <c r="BG360" s="122" t="n">
        <f aca="false">IF($U$360="zákl. přenesená",$N$360,0)</f>
        <v>0</v>
      </c>
      <c r="BH360" s="122" t="n">
        <f aca="false">IF($U$360="sníž. přenesená",$N$360,0)</f>
        <v>0</v>
      </c>
      <c r="BI360" s="122" t="n">
        <f aca="false">IF($U$360="nulová",$N$360,0)</f>
        <v>0</v>
      </c>
      <c r="BJ360" s="12" t="s">
        <v>26</v>
      </c>
      <c r="BK360" s="122" t="n">
        <f aca="false">ROUND($L$360*$K$360,2)</f>
        <v>0</v>
      </c>
      <c r="BL360" s="12" t="s">
        <v>316</v>
      </c>
      <c r="BM360" s="12" t="s">
        <v>1819</v>
      </c>
    </row>
    <row r="361" s="12" customFormat="true" ht="27" hidden="false" customHeight="true" outlineLevel="0" collapsed="false">
      <c r="B361" s="37"/>
      <c r="C361" s="223" t="s">
        <v>36</v>
      </c>
      <c r="D361" s="223" t="s">
        <v>507</v>
      </c>
      <c r="E361" s="224" t="s">
        <v>1820</v>
      </c>
      <c r="F361" s="225" t="s">
        <v>1821</v>
      </c>
      <c r="G361" s="225"/>
      <c r="H361" s="225"/>
      <c r="I361" s="225"/>
      <c r="J361" s="226" t="s">
        <v>634</v>
      </c>
      <c r="K361" s="227" t="n">
        <v>1</v>
      </c>
      <c r="L361" s="228" t="n">
        <v>0</v>
      </c>
      <c r="M361" s="228"/>
      <c r="N361" s="229" t="n">
        <f aca="false">ROUND($L$361*$K$361,2)</f>
        <v>0</v>
      </c>
      <c r="O361" s="229"/>
      <c r="P361" s="229"/>
      <c r="Q361" s="229"/>
      <c r="R361" s="39"/>
      <c r="T361" s="196"/>
      <c r="U361" s="46" t="s">
        <v>56</v>
      </c>
      <c r="V361" s="38"/>
      <c r="W361" s="197" t="n">
        <f aca="false">$V$361*$K$361</f>
        <v>0</v>
      </c>
      <c r="X361" s="197" t="n">
        <v>0.039</v>
      </c>
      <c r="Y361" s="197" t="n">
        <f aca="false">$X$361*$K$361</f>
        <v>0.039</v>
      </c>
      <c r="Z361" s="197" t="n">
        <v>0</v>
      </c>
      <c r="AA361" s="198" t="n">
        <f aca="false">$Z$361*$K$361</f>
        <v>0</v>
      </c>
      <c r="AR361" s="12" t="s">
        <v>204</v>
      </c>
      <c r="AT361" s="12" t="s">
        <v>507</v>
      </c>
      <c r="AU361" s="12" t="s">
        <v>138</v>
      </c>
      <c r="AY361" s="12" t="s">
        <v>311</v>
      </c>
      <c r="BE361" s="122" t="n">
        <f aca="false">IF($U$361="základní",$N$361,0)</f>
        <v>0</v>
      </c>
      <c r="BF361" s="122" t="n">
        <f aca="false">IF($U$361="snížená",$N$361,0)</f>
        <v>0</v>
      </c>
      <c r="BG361" s="122" t="n">
        <f aca="false">IF($U$361="zákl. přenesená",$N$361,0)</f>
        <v>0</v>
      </c>
      <c r="BH361" s="122" t="n">
        <f aca="false">IF($U$361="sníž. přenesená",$N$361,0)</f>
        <v>0</v>
      </c>
      <c r="BI361" s="122" t="n">
        <f aca="false">IF($U$361="nulová",$N$361,0)</f>
        <v>0</v>
      </c>
      <c r="BJ361" s="12" t="s">
        <v>26</v>
      </c>
      <c r="BK361" s="122" t="n">
        <f aca="false">ROUND($L$361*$K$361,2)</f>
        <v>0</v>
      </c>
      <c r="BL361" s="12" t="s">
        <v>316</v>
      </c>
      <c r="BM361" s="12" t="s">
        <v>1822</v>
      </c>
    </row>
    <row r="362" s="12" customFormat="true" ht="27" hidden="false" customHeight="true" outlineLevel="0" collapsed="false">
      <c r="B362" s="37"/>
      <c r="C362" s="223" t="s">
        <v>820</v>
      </c>
      <c r="D362" s="223" t="s">
        <v>507</v>
      </c>
      <c r="E362" s="224" t="s">
        <v>1823</v>
      </c>
      <c r="F362" s="225" t="s">
        <v>1824</v>
      </c>
      <c r="G362" s="225"/>
      <c r="H362" s="225"/>
      <c r="I362" s="225"/>
      <c r="J362" s="226" t="s">
        <v>634</v>
      </c>
      <c r="K362" s="227" t="n">
        <v>1</v>
      </c>
      <c r="L362" s="228" t="n">
        <v>0</v>
      </c>
      <c r="M362" s="228"/>
      <c r="N362" s="229" t="n">
        <f aca="false">ROUND($L$362*$K$362,2)</f>
        <v>0</v>
      </c>
      <c r="O362" s="229"/>
      <c r="P362" s="229"/>
      <c r="Q362" s="229"/>
      <c r="R362" s="39"/>
      <c r="T362" s="196"/>
      <c r="U362" s="46" t="s">
        <v>56</v>
      </c>
      <c r="V362" s="38"/>
      <c r="W362" s="197" t="n">
        <f aca="false">$V$362*$K$362</f>
        <v>0</v>
      </c>
      <c r="X362" s="197" t="n">
        <v>0.039</v>
      </c>
      <c r="Y362" s="197" t="n">
        <f aca="false">$X$362*$K$362</f>
        <v>0.039</v>
      </c>
      <c r="Z362" s="197" t="n">
        <v>0</v>
      </c>
      <c r="AA362" s="198" t="n">
        <f aca="false">$Z$362*$K$362</f>
        <v>0</v>
      </c>
      <c r="AR362" s="12" t="s">
        <v>204</v>
      </c>
      <c r="AT362" s="12" t="s">
        <v>507</v>
      </c>
      <c r="AU362" s="12" t="s">
        <v>138</v>
      </c>
      <c r="AY362" s="12" t="s">
        <v>311</v>
      </c>
      <c r="BE362" s="122" t="n">
        <f aca="false">IF($U$362="základní",$N$362,0)</f>
        <v>0</v>
      </c>
      <c r="BF362" s="122" t="n">
        <f aca="false">IF($U$362="snížená",$N$362,0)</f>
        <v>0</v>
      </c>
      <c r="BG362" s="122" t="n">
        <f aca="false">IF($U$362="zákl. přenesená",$N$362,0)</f>
        <v>0</v>
      </c>
      <c r="BH362" s="122" t="n">
        <f aca="false">IF($U$362="sníž. přenesená",$N$362,0)</f>
        <v>0</v>
      </c>
      <c r="BI362" s="122" t="n">
        <f aca="false">IF($U$362="nulová",$N$362,0)</f>
        <v>0</v>
      </c>
      <c r="BJ362" s="12" t="s">
        <v>26</v>
      </c>
      <c r="BK362" s="122" t="n">
        <f aca="false">ROUND($L$362*$K$362,2)</f>
        <v>0</v>
      </c>
      <c r="BL362" s="12" t="s">
        <v>316</v>
      </c>
      <c r="BM362" s="12" t="s">
        <v>1825</v>
      </c>
    </row>
    <row r="363" s="12" customFormat="true" ht="27" hidden="false" customHeight="true" outlineLevel="0" collapsed="false">
      <c r="B363" s="37"/>
      <c r="C363" s="223" t="s">
        <v>824</v>
      </c>
      <c r="D363" s="223" t="s">
        <v>507</v>
      </c>
      <c r="E363" s="224" t="s">
        <v>1826</v>
      </c>
      <c r="F363" s="225" t="s">
        <v>1827</v>
      </c>
      <c r="G363" s="225"/>
      <c r="H363" s="225"/>
      <c r="I363" s="225"/>
      <c r="J363" s="226" t="s">
        <v>634</v>
      </c>
      <c r="K363" s="227" t="n">
        <v>7</v>
      </c>
      <c r="L363" s="228" t="n">
        <v>0</v>
      </c>
      <c r="M363" s="228"/>
      <c r="N363" s="229" t="n">
        <f aca="false">ROUND($L$363*$K$363,2)</f>
        <v>0</v>
      </c>
      <c r="O363" s="229"/>
      <c r="P363" s="229"/>
      <c r="Q363" s="229"/>
      <c r="R363" s="39"/>
      <c r="T363" s="196"/>
      <c r="U363" s="46" t="s">
        <v>56</v>
      </c>
      <c r="V363" s="38"/>
      <c r="W363" s="197" t="n">
        <f aca="false">$V$363*$K$363</f>
        <v>0</v>
      </c>
      <c r="X363" s="197" t="n">
        <v>0.254</v>
      </c>
      <c r="Y363" s="197" t="n">
        <f aca="false">$X$363*$K$363</f>
        <v>1.778</v>
      </c>
      <c r="Z363" s="197" t="n">
        <v>0</v>
      </c>
      <c r="AA363" s="198" t="n">
        <f aca="false">$Z$363*$K$363</f>
        <v>0</v>
      </c>
      <c r="AR363" s="12" t="s">
        <v>204</v>
      </c>
      <c r="AT363" s="12" t="s">
        <v>507</v>
      </c>
      <c r="AU363" s="12" t="s">
        <v>138</v>
      </c>
      <c r="AY363" s="12" t="s">
        <v>311</v>
      </c>
      <c r="BE363" s="122" t="n">
        <f aca="false">IF($U$363="základní",$N$363,0)</f>
        <v>0</v>
      </c>
      <c r="BF363" s="122" t="n">
        <f aca="false">IF($U$363="snížená",$N$363,0)</f>
        <v>0</v>
      </c>
      <c r="BG363" s="122" t="n">
        <f aca="false">IF($U$363="zákl. přenesená",$N$363,0)</f>
        <v>0</v>
      </c>
      <c r="BH363" s="122" t="n">
        <f aca="false">IF($U$363="sníž. přenesená",$N$363,0)</f>
        <v>0</v>
      </c>
      <c r="BI363" s="122" t="n">
        <f aca="false">IF($U$363="nulová",$N$363,0)</f>
        <v>0</v>
      </c>
      <c r="BJ363" s="12" t="s">
        <v>26</v>
      </c>
      <c r="BK363" s="122" t="n">
        <f aca="false">ROUND($L$363*$K$363,2)</f>
        <v>0</v>
      </c>
      <c r="BL363" s="12" t="s">
        <v>316</v>
      </c>
      <c r="BM363" s="12" t="s">
        <v>1828</v>
      </c>
    </row>
    <row r="364" s="12" customFormat="true" ht="39" hidden="false" customHeight="true" outlineLevel="0" collapsed="false">
      <c r="B364" s="37"/>
      <c r="C364" s="223" t="s">
        <v>828</v>
      </c>
      <c r="D364" s="223" t="s">
        <v>507</v>
      </c>
      <c r="E364" s="224" t="s">
        <v>1829</v>
      </c>
      <c r="F364" s="225" t="s">
        <v>1830</v>
      </c>
      <c r="G364" s="225"/>
      <c r="H364" s="225"/>
      <c r="I364" s="225"/>
      <c r="J364" s="226" t="s">
        <v>634</v>
      </c>
      <c r="K364" s="227" t="n">
        <v>5</v>
      </c>
      <c r="L364" s="228" t="n">
        <v>0</v>
      </c>
      <c r="M364" s="228"/>
      <c r="N364" s="229" t="n">
        <f aca="false">ROUND($L$364*$K$364,2)</f>
        <v>0</v>
      </c>
      <c r="O364" s="229"/>
      <c r="P364" s="229"/>
      <c r="Q364" s="229"/>
      <c r="R364" s="39"/>
      <c r="T364" s="196"/>
      <c r="U364" s="46" t="s">
        <v>56</v>
      </c>
      <c r="V364" s="38"/>
      <c r="W364" s="197" t="n">
        <f aca="false">$V$364*$K$364</f>
        <v>0</v>
      </c>
      <c r="X364" s="197" t="n">
        <v>0.506</v>
      </c>
      <c r="Y364" s="197" t="n">
        <f aca="false">$X$364*$K$364</f>
        <v>2.53</v>
      </c>
      <c r="Z364" s="197" t="n">
        <v>0</v>
      </c>
      <c r="AA364" s="198" t="n">
        <f aca="false">$Z$364*$K$364</f>
        <v>0</v>
      </c>
      <c r="AR364" s="12" t="s">
        <v>204</v>
      </c>
      <c r="AT364" s="12" t="s">
        <v>507</v>
      </c>
      <c r="AU364" s="12" t="s">
        <v>138</v>
      </c>
      <c r="AY364" s="12" t="s">
        <v>311</v>
      </c>
      <c r="BE364" s="122" t="n">
        <f aca="false">IF($U$364="základní",$N$364,0)</f>
        <v>0</v>
      </c>
      <c r="BF364" s="122" t="n">
        <f aca="false">IF($U$364="snížená",$N$364,0)</f>
        <v>0</v>
      </c>
      <c r="BG364" s="122" t="n">
        <f aca="false">IF($U$364="zákl. přenesená",$N$364,0)</f>
        <v>0</v>
      </c>
      <c r="BH364" s="122" t="n">
        <f aca="false">IF($U$364="sníž. přenesená",$N$364,0)</f>
        <v>0</v>
      </c>
      <c r="BI364" s="122" t="n">
        <f aca="false">IF($U$364="nulová",$N$364,0)</f>
        <v>0</v>
      </c>
      <c r="BJ364" s="12" t="s">
        <v>26</v>
      </c>
      <c r="BK364" s="122" t="n">
        <f aca="false">ROUND($L$364*$K$364,2)</f>
        <v>0</v>
      </c>
      <c r="BL364" s="12" t="s">
        <v>316</v>
      </c>
      <c r="BM364" s="12" t="s">
        <v>1831</v>
      </c>
    </row>
    <row r="365" s="12" customFormat="true" ht="39" hidden="false" customHeight="true" outlineLevel="0" collapsed="false">
      <c r="B365" s="37"/>
      <c r="C365" s="223" t="s">
        <v>832</v>
      </c>
      <c r="D365" s="223" t="s">
        <v>507</v>
      </c>
      <c r="E365" s="224" t="s">
        <v>1832</v>
      </c>
      <c r="F365" s="225" t="s">
        <v>1833</v>
      </c>
      <c r="G365" s="225"/>
      <c r="H365" s="225"/>
      <c r="I365" s="225"/>
      <c r="J365" s="226" t="s">
        <v>634</v>
      </c>
      <c r="K365" s="227" t="n">
        <v>8</v>
      </c>
      <c r="L365" s="228" t="n">
        <v>0</v>
      </c>
      <c r="M365" s="228"/>
      <c r="N365" s="229" t="n">
        <f aca="false">ROUND($L$365*$K$365,2)</f>
        <v>0</v>
      </c>
      <c r="O365" s="229"/>
      <c r="P365" s="229"/>
      <c r="Q365" s="229"/>
      <c r="R365" s="39"/>
      <c r="T365" s="196"/>
      <c r="U365" s="46" t="s">
        <v>56</v>
      </c>
      <c r="V365" s="38"/>
      <c r="W365" s="197" t="n">
        <f aca="false">$V$365*$K$365</f>
        <v>0</v>
      </c>
      <c r="X365" s="197" t="n">
        <v>1.013</v>
      </c>
      <c r="Y365" s="197" t="n">
        <f aca="false">$X$365*$K$365</f>
        <v>8.104</v>
      </c>
      <c r="Z365" s="197" t="n">
        <v>0</v>
      </c>
      <c r="AA365" s="198" t="n">
        <f aca="false">$Z$365*$K$365</f>
        <v>0</v>
      </c>
      <c r="AR365" s="12" t="s">
        <v>204</v>
      </c>
      <c r="AT365" s="12" t="s">
        <v>507</v>
      </c>
      <c r="AU365" s="12" t="s">
        <v>138</v>
      </c>
      <c r="AY365" s="12" t="s">
        <v>311</v>
      </c>
      <c r="BE365" s="122" t="n">
        <f aca="false">IF($U$365="základní",$N$365,0)</f>
        <v>0</v>
      </c>
      <c r="BF365" s="122" t="n">
        <f aca="false">IF($U$365="snížená",$N$365,0)</f>
        <v>0</v>
      </c>
      <c r="BG365" s="122" t="n">
        <f aca="false">IF($U$365="zákl. přenesená",$N$365,0)</f>
        <v>0</v>
      </c>
      <c r="BH365" s="122" t="n">
        <f aca="false">IF($U$365="sníž. přenesená",$N$365,0)</f>
        <v>0</v>
      </c>
      <c r="BI365" s="122" t="n">
        <f aca="false">IF($U$365="nulová",$N$365,0)</f>
        <v>0</v>
      </c>
      <c r="BJ365" s="12" t="s">
        <v>26</v>
      </c>
      <c r="BK365" s="122" t="n">
        <f aca="false">ROUND($L$365*$K$365,2)</f>
        <v>0</v>
      </c>
      <c r="BL365" s="12" t="s">
        <v>316</v>
      </c>
      <c r="BM365" s="12" t="s">
        <v>1834</v>
      </c>
    </row>
    <row r="366" s="12" customFormat="true" ht="15.75" hidden="false" customHeight="true" outlineLevel="0" collapsed="false">
      <c r="B366" s="37"/>
      <c r="C366" s="223" t="s">
        <v>836</v>
      </c>
      <c r="D366" s="223" t="s">
        <v>507</v>
      </c>
      <c r="E366" s="224" t="s">
        <v>1835</v>
      </c>
      <c r="F366" s="225" t="s">
        <v>1836</v>
      </c>
      <c r="G366" s="225"/>
      <c r="H366" s="225"/>
      <c r="I366" s="225"/>
      <c r="J366" s="226" t="s">
        <v>634</v>
      </c>
      <c r="K366" s="227" t="n">
        <v>3</v>
      </c>
      <c r="L366" s="228" t="n">
        <v>0</v>
      </c>
      <c r="M366" s="228"/>
      <c r="N366" s="229" t="n">
        <f aca="false">ROUND($L$366*$K$366,2)</f>
        <v>0</v>
      </c>
      <c r="O366" s="229"/>
      <c r="P366" s="229"/>
      <c r="Q366" s="229"/>
      <c r="R366" s="39"/>
      <c r="T366" s="196"/>
      <c r="U366" s="46" t="s">
        <v>56</v>
      </c>
      <c r="V366" s="38"/>
      <c r="W366" s="197" t="n">
        <f aca="false">$V$366*$K$366</f>
        <v>0</v>
      </c>
      <c r="X366" s="197" t="n">
        <v>0.5</v>
      </c>
      <c r="Y366" s="197" t="n">
        <f aca="false">$X$366*$K$366</f>
        <v>1.5</v>
      </c>
      <c r="Z366" s="197" t="n">
        <v>0</v>
      </c>
      <c r="AA366" s="198" t="n">
        <f aca="false">$Z$366*$K$366</f>
        <v>0</v>
      </c>
      <c r="AR366" s="12" t="s">
        <v>204</v>
      </c>
      <c r="AT366" s="12" t="s">
        <v>507</v>
      </c>
      <c r="AU366" s="12" t="s">
        <v>138</v>
      </c>
      <c r="AY366" s="12" t="s">
        <v>311</v>
      </c>
      <c r="BE366" s="122" t="n">
        <f aca="false">IF($U$366="základní",$N$366,0)</f>
        <v>0</v>
      </c>
      <c r="BF366" s="122" t="n">
        <f aca="false">IF($U$366="snížená",$N$366,0)</f>
        <v>0</v>
      </c>
      <c r="BG366" s="122" t="n">
        <f aca="false">IF($U$366="zákl. přenesená",$N$366,0)</f>
        <v>0</v>
      </c>
      <c r="BH366" s="122" t="n">
        <f aca="false">IF($U$366="sníž. přenesená",$N$366,0)</f>
        <v>0</v>
      </c>
      <c r="BI366" s="122" t="n">
        <f aca="false">IF($U$366="nulová",$N$366,0)</f>
        <v>0</v>
      </c>
      <c r="BJ366" s="12" t="s">
        <v>26</v>
      </c>
      <c r="BK366" s="122" t="n">
        <f aca="false">ROUND($L$366*$K$366,2)</f>
        <v>0</v>
      </c>
      <c r="BL366" s="12" t="s">
        <v>316</v>
      </c>
      <c r="BM366" s="12" t="s">
        <v>1837</v>
      </c>
    </row>
    <row r="367" s="12" customFormat="true" ht="27" hidden="false" customHeight="true" outlineLevel="0" collapsed="false">
      <c r="B367" s="37"/>
      <c r="C367" s="189" t="s">
        <v>840</v>
      </c>
      <c r="D367" s="189" t="s">
        <v>312</v>
      </c>
      <c r="E367" s="190" t="s">
        <v>1838</v>
      </c>
      <c r="F367" s="191" t="s">
        <v>1839</v>
      </c>
      <c r="G367" s="191"/>
      <c r="H367" s="191"/>
      <c r="I367" s="191"/>
      <c r="J367" s="192" t="s">
        <v>634</v>
      </c>
      <c r="K367" s="193" t="n">
        <v>1</v>
      </c>
      <c r="L367" s="194" t="n">
        <v>0</v>
      </c>
      <c r="M367" s="194"/>
      <c r="N367" s="195" t="n">
        <f aca="false">ROUND($L$367*$K$367,2)</f>
        <v>0</v>
      </c>
      <c r="O367" s="195"/>
      <c r="P367" s="195"/>
      <c r="Q367" s="195"/>
      <c r="R367" s="39"/>
      <c r="T367" s="196"/>
      <c r="U367" s="46" t="s">
        <v>56</v>
      </c>
      <c r="V367" s="38"/>
      <c r="W367" s="197" t="n">
        <f aca="false">$V$367*$K$367</f>
        <v>0</v>
      </c>
      <c r="X367" s="197" t="n">
        <v>0.14494</v>
      </c>
      <c r="Y367" s="197" t="n">
        <f aca="false">$X$367*$K$367</f>
        <v>0.14494</v>
      </c>
      <c r="Z367" s="197" t="n">
        <v>0</v>
      </c>
      <c r="AA367" s="198" t="n">
        <f aca="false">$Z$367*$K$367</f>
        <v>0</v>
      </c>
      <c r="AR367" s="12" t="s">
        <v>316</v>
      </c>
      <c r="AT367" s="12" t="s">
        <v>312</v>
      </c>
      <c r="AU367" s="12" t="s">
        <v>138</v>
      </c>
      <c r="AY367" s="12" t="s">
        <v>311</v>
      </c>
      <c r="BE367" s="122" t="n">
        <f aca="false">IF($U$367="základní",$N$367,0)</f>
        <v>0</v>
      </c>
      <c r="BF367" s="122" t="n">
        <f aca="false">IF($U$367="snížená",$N$367,0)</f>
        <v>0</v>
      </c>
      <c r="BG367" s="122" t="n">
        <f aca="false">IF($U$367="zákl. přenesená",$N$367,0)</f>
        <v>0</v>
      </c>
      <c r="BH367" s="122" t="n">
        <f aca="false">IF($U$367="sníž. přenesená",$N$367,0)</f>
        <v>0</v>
      </c>
      <c r="BI367" s="122" t="n">
        <f aca="false">IF($U$367="nulová",$N$367,0)</f>
        <v>0</v>
      </c>
      <c r="BJ367" s="12" t="s">
        <v>26</v>
      </c>
      <c r="BK367" s="122" t="n">
        <f aca="false">ROUND($L$367*$K$367,2)</f>
        <v>0</v>
      </c>
      <c r="BL367" s="12" t="s">
        <v>316</v>
      </c>
      <c r="BM367" s="12" t="s">
        <v>1840</v>
      </c>
    </row>
    <row r="368" s="12" customFormat="true" ht="27" hidden="false" customHeight="true" outlineLevel="0" collapsed="false">
      <c r="B368" s="37"/>
      <c r="C368" s="223" t="s">
        <v>844</v>
      </c>
      <c r="D368" s="223" t="s">
        <v>507</v>
      </c>
      <c r="E368" s="224" t="s">
        <v>1841</v>
      </c>
      <c r="F368" s="225" t="s">
        <v>1842</v>
      </c>
      <c r="G368" s="225"/>
      <c r="H368" s="225"/>
      <c r="I368" s="225"/>
      <c r="J368" s="226" t="s">
        <v>634</v>
      </c>
      <c r="K368" s="227" t="n">
        <v>1</v>
      </c>
      <c r="L368" s="228" t="n">
        <v>0</v>
      </c>
      <c r="M368" s="228"/>
      <c r="N368" s="229" t="n">
        <f aca="false">ROUND($L$368*$K$368,2)</f>
        <v>0</v>
      </c>
      <c r="O368" s="229"/>
      <c r="P368" s="229"/>
      <c r="Q368" s="229"/>
      <c r="R368" s="39"/>
      <c r="T368" s="196"/>
      <c r="U368" s="46" t="s">
        <v>56</v>
      </c>
      <c r="V368" s="38"/>
      <c r="W368" s="197" t="n">
        <f aca="false">$V$368*$K$368</f>
        <v>0</v>
      </c>
      <c r="X368" s="197" t="n">
        <v>0.072</v>
      </c>
      <c r="Y368" s="197" t="n">
        <f aca="false">$X$368*$K$368</f>
        <v>0.072</v>
      </c>
      <c r="Z368" s="197" t="n">
        <v>0</v>
      </c>
      <c r="AA368" s="198" t="n">
        <f aca="false">$Z$368*$K$368</f>
        <v>0</v>
      </c>
      <c r="AR368" s="12" t="s">
        <v>204</v>
      </c>
      <c r="AT368" s="12" t="s">
        <v>507</v>
      </c>
      <c r="AU368" s="12" t="s">
        <v>138</v>
      </c>
      <c r="AY368" s="12" t="s">
        <v>311</v>
      </c>
      <c r="BE368" s="122" t="n">
        <f aca="false">IF($U$368="základní",$N$368,0)</f>
        <v>0</v>
      </c>
      <c r="BF368" s="122" t="n">
        <f aca="false">IF($U$368="snížená",$N$368,0)</f>
        <v>0</v>
      </c>
      <c r="BG368" s="122" t="n">
        <f aca="false">IF($U$368="zákl. přenesená",$N$368,0)</f>
        <v>0</v>
      </c>
      <c r="BH368" s="122" t="n">
        <f aca="false">IF($U$368="sníž. přenesená",$N$368,0)</f>
        <v>0</v>
      </c>
      <c r="BI368" s="122" t="n">
        <f aca="false">IF($U$368="nulová",$N$368,0)</f>
        <v>0</v>
      </c>
      <c r="BJ368" s="12" t="s">
        <v>26</v>
      </c>
      <c r="BK368" s="122" t="n">
        <f aca="false">ROUND($L$368*$K$368,2)</f>
        <v>0</v>
      </c>
      <c r="BL368" s="12" t="s">
        <v>316</v>
      </c>
      <c r="BM368" s="12" t="s">
        <v>1843</v>
      </c>
    </row>
    <row r="369" s="12" customFormat="true" ht="27" hidden="false" customHeight="true" outlineLevel="0" collapsed="false">
      <c r="B369" s="37"/>
      <c r="C369" s="223" t="s">
        <v>848</v>
      </c>
      <c r="D369" s="223" t="s">
        <v>507</v>
      </c>
      <c r="E369" s="224" t="s">
        <v>1844</v>
      </c>
      <c r="F369" s="225" t="s">
        <v>1845</v>
      </c>
      <c r="G369" s="225"/>
      <c r="H369" s="225"/>
      <c r="I369" s="225"/>
      <c r="J369" s="226" t="s">
        <v>634</v>
      </c>
      <c r="K369" s="227" t="n">
        <v>1</v>
      </c>
      <c r="L369" s="228" t="n">
        <v>0</v>
      </c>
      <c r="M369" s="228"/>
      <c r="N369" s="229" t="n">
        <f aca="false">ROUND($L$369*$K$369,2)</f>
        <v>0</v>
      </c>
      <c r="O369" s="229"/>
      <c r="P369" s="229"/>
      <c r="Q369" s="229"/>
      <c r="R369" s="39"/>
      <c r="T369" s="196"/>
      <c r="U369" s="46" t="s">
        <v>56</v>
      </c>
      <c r="V369" s="38"/>
      <c r="W369" s="197" t="n">
        <f aca="false">$V$369*$K$369</f>
        <v>0</v>
      </c>
      <c r="X369" s="197" t="n">
        <v>0.111</v>
      </c>
      <c r="Y369" s="197" t="n">
        <f aca="false">$X$369*$K$369</f>
        <v>0.111</v>
      </c>
      <c r="Z369" s="197" t="n">
        <v>0</v>
      </c>
      <c r="AA369" s="198" t="n">
        <f aca="false">$Z$369*$K$369</f>
        <v>0</v>
      </c>
      <c r="AR369" s="12" t="s">
        <v>204</v>
      </c>
      <c r="AT369" s="12" t="s">
        <v>507</v>
      </c>
      <c r="AU369" s="12" t="s">
        <v>138</v>
      </c>
      <c r="AY369" s="12" t="s">
        <v>311</v>
      </c>
      <c r="BE369" s="122" t="n">
        <f aca="false">IF($U$369="základní",$N$369,0)</f>
        <v>0</v>
      </c>
      <c r="BF369" s="122" t="n">
        <f aca="false">IF($U$369="snížená",$N$369,0)</f>
        <v>0</v>
      </c>
      <c r="BG369" s="122" t="n">
        <f aca="false">IF($U$369="zákl. přenesená",$N$369,0)</f>
        <v>0</v>
      </c>
      <c r="BH369" s="122" t="n">
        <f aca="false">IF($U$369="sníž. přenesená",$N$369,0)</f>
        <v>0</v>
      </c>
      <c r="BI369" s="122" t="n">
        <f aca="false">IF($U$369="nulová",$N$369,0)</f>
        <v>0</v>
      </c>
      <c r="BJ369" s="12" t="s">
        <v>26</v>
      </c>
      <c r="BK369" s="122" t="n">
        <f aca="false">ROUND($L$369*$K$369,2)</f>
        <v>0</v>
      </c>
      <c r="BL369" s="12" t="s">
        <v>316</v>
      </c>
      <c r="BM369" s="12" t="s">
        <v>1846</v>
      </c>
    </row>
    <row r="370" s="12" customFormat="true" ht="27" hidden="false" customHeight="true" outlineLevel="0" collapsed="false">
      <c r="B370" s="37"/>
      <c r="C370" s="223" t="s">
        <v>852</v>
      </c>
      <c r="D370" s="223" t="s">
        <v>507</v>
      </c>
      <c r="E370" s="224" t="s">
        <v>1847</v>
      </c>
      <c r="F370" s="225" t="s">
        <v>1848</v>
      </c>
      <c r="G370" s="225"/>
      <c r="H370" s="225"/>
      <c r="I370" s="225"/>
      <c r="J370" s="226" t="s">
        <v>634</v>
      </c>
      <c r="K370" s="227" t="n">
        <v>1</v>
      </c>
      <c r="L370" s="228" t="n">
        <v>0</v>
      </c>
      <c r="M370" s="228"/>
      <c r="N370" s="229" t="n">
        <f aca="false">ROUND($L$370*$K$370,2)</f>
        <v>0</v>
      </c>
      <c r="O370" s="229"/>
      <c r="P370" s="229"/>
      <c r="Q370" s="229"/>
      <c r="R370" s="39"/>
      <c r="T370" s="196"/>
      <c r="U370" s="46" t="s">
        <v>56</v>
      </c>
      <c r="V370" s="38"/>
      <c r="W370" s="197" t="n">
        <f aca="false">$V$370*$K$370</f>
        <v>0</v>
      </c>
      <c r="X370" s="197" t="n">
        <v>0.04</v>
      </c>
      <c r="Y370" s="197" t="n">
        <f aca="false">$X$370*$K$370</f>
        <v>0.04</v>
      </c>
      <c r="Z370" s="197" t="n">
        <v>0</v>
      </c>
      <c r="AA370" s="198" t="n">
        <f aca="false">$Z$370*$K$370</f>
        <v>0</v>
      </c>
      <c r="AR370" s="12" t="s">
        <v>204</v>
      </c>
      <c r="AT370" s="12" t="s">
        <v>507</v>
      </c>
      <c r="AU370" s="12" t="s">
        <v>138</v>
      </c>
      <c r="AY370" s="12" t="s">
        <v>311</v>
      </c>
      <c r="BE370" s="122" t="n">
        <f aca="false">IF($U$370="základní",$N$370,0)</f>
        <v>0</v>
      </c>
      <c r="BF370" s="122" t="n">
        <f aca="false">IF($U$370="snížená",$N$370,0)</f>
        <v>0</v>
      </c>
      <c r="BG370" s="122" t="n">
        <f aca="false">IF($U$370="zákl. přenesená",$N$370,0)</f>
        <v>0</v>
      </c>
      <c r="BH370" s="122" t="n">
        <f aca="false">IF($U$370="sníž. přenesená",$N$370,0)</f>
        <v>0</v>
      </c>
      <c r="BI370" s="122" t="n">
        <f aca="false">IF($U$370="nulová",$N$370,0)</f>
        <v>0</v>
      </c>
      <c r="BJ370" s="12" t="s">
        <v>26</v>
      </c>
      <c r="BK370" s="122" t="n">
        <f aca="false">ROUND($L$370*$K$370,2)</f>
        <v>0</v>
      </c>
      <c r="BL370" s="12" t="s">
        <v>316</v>
      </c>
      <c r="BM370" s="12" t="s">
        <v>1849</v>
      </c>
    </row>
    <row r="371" s="12" customFormat="true" ht="27" hidden="false" customHeight="true" outlineLevel="0" collapsed="false">
      <c r="B371" s="37"/>
      <c r="C371" s="223" t="s">
        <v>856</v>
      </c>
      <c r="D371" s="223" t="s">
        <v>507</v>
      </c>
      <c r="E371" s="224" t="s">
        <v>1850</v>
      </c>
      <c r="F371" s="225" t="s">
        <v>1851</v>
      </c>
      <c r="G371" s="225"/>
      <c r="H371" s="225"/>
      <c r="I371" s="225"/>
      <c r="J371" s="226" t="s">
        <v>634</v>
      </c>
      <c r="K371" s="227" t="n">
        <v>1</v>
      </c>
      <c r="L371" s="228" t="n">
        <v>0</v>
      </c>
      <c r="M371" s="228"/>
      <c r="N371" s="229" t="n">
        <f aca="false">ROUND($L$371*$K$371,2)</f>
        <v>0</v>
      </c>
      <c r="O371" s="229"/>
      <c r="P371" s="229"/>
      <c r="Q371" s="229"/>
      <c r="R371" s="39"/>
      <c r="T371" s="196"/>
      <c r="U371" s="46" t="s">
        <v>56</v>
      </c>
      <c r="V371" s="38"/>
      <c r="W371" s="197" t="n">
        <f aca="false">$V$371*$K$371</f>
        <v>0</v>
      </c>
      <c r="X371" s="197" t="n">
        <v>0.08</v>
      </c>
      <c r="Y371" s="197" t="n">
        <f aca="false">$X$371*$K$371</f>
        <v>0.08</v>
      </c>
      <c r="Z371" s="197" t="n">
        <v>0</v>
      </c>
      <c r="AA371" s="198" t="n">
        <f aca="false">$Z$371*$K$371</f>
        <v>0</v>
      </c>
      <c r="AR371" s="12" t="s">
        <v>204</v>
      </c>
      <c r="AT371" s="12" t="s">
        <v>507</v>
      </c>
      <c r="AU371" s="12" t="s">
        <v>138</v>
      </c>
      <c r="AY371" s="12" t="s">
        <v>311</v>
      </c>
      <c r="BE371" s="122" t="n">
        <f aca="false">IF($U$371="základní",$N$371,0)</f>
        <v>0</v>
      </c>
      <c r="BF371" s="122" t="n">
        <f aca="false">IF($U$371="snížená",$N$371,0)</f>
        <v>0</v>
      </c>
      <c r="BG371" s="122" t="n">
        <f aca="false">IF($U$371="zákl. přenesená",$N$371,0)</f>
        <v>0</v>
      </c>
      <c r="BH371" s="122" t="n">
        <f aca="false">IF($U$371="sníž. přenesená",$N$371,0)</f>
        <v>0</v>
      </c>
      <c r="BI371" s="122" t="n">
        <f aca="false">IF($U$371="nulová",$N$371,0)</f>
        <v>0</v>
      </c>
      <c r="BJ371" s="12" t="s">
        <v>26</v>
      </c>
      <c r="BK371" s="122" t="n">
        <f aca="false">ROUND($L$371*$K$371,2)</f>
        <v>0</v>
      </c>
      <c r="BL371" s="12" t="s">
        <v>316</v>
      </c>
      <c r="BM371" s="12" t="s">
        <v>1852</v>
      </c>
    </row>
    <row r="372" s="12" customFormat="true" ht="27" hidden="false" customHeight="true" outlineLevel="0" collapsed="false">
      <c r="B372" s="37"/>
      <c r="C372" s="223" t="s">
        <v>860</v>
      </c>
      <c r="D372" s="223" t="s">
        <v>507</v>
      </c>
      <c r="E372" s="224" t="s">
        <v>1853</v>
      </c>
      <c r="F372" s="225" t="s">
        <v>1854</v>
      </c>
      <c r="G372" s="225"/>
      <c r="H372" s="225"/>
      <c r="I372" s="225"/>
      <c r="J372" s="226" t="s">
        <v>634</v>
      </c>
      <c r="K372" s="227" t="n">
        <v>2</v>
      </c>
      <c r="L372" s="228" t="n">
        <v>0</v>
      </c>
      <c r="M372" s="228"/>
      <c r="N372" s="229" t="n">
        <f aca="false">ROUND($L$372*$K$372,2)</f>
        <v>0</v>
      </c>
      <c r="O372" s="229"/>
      <c r="P372" s="229"/>
      <c r="Q372" s="229"/>
      <c r="R372" s="39"/>
      <c r="T372" s="196"/>
      <c r="U372" s="46" t="s">
        <v>56</v>
      </c>
      <c r="V372" s="38"/>
      <c r="W372" s="197" t="n">
        <f aca="false">$V$372*$K$372</f>
        <v>0</v>
      </c>
      <c r="X372" s="197" t="n">
        <v>0.027</v>
      </c>
      <c r="Y372" s="197" t="n">
        <f aca="false">$X$372*$K$372</f>
        <v>0.054</v>
      </c>
      <c r="Z372" s="197" t="n">
        <v>0</v>
      </c>
      <c r="AA372" s="198" t="n">
        <f aca="false">$Z$372*$K$372</f>
        <v>0</v>
      </c>
      <c r="AR372" s="12" t="s">
        <v>204</v>
      </c>
      <c r="AT372" s="12" t="s">
        <v>507</v>
      </c>
      <c r="AU372" s="12" t="s">
        <v>138</v>
      </c>
      <c r="AY372" s="12" t="s">
        <v>311</v>
      </c>
      <c r="BE372" s="122" t="n">
        <f aca="false">IF($U$372="základní",$N$372,0)</f>
        <v>0</v>
      </c>
      <c r="BF372" s="122" t="n">
        <f aca="false">IF($U$372="snížená",$N$372,0)</f>
        <v>0</v>
      </c>
      <c r="BG372" s="122" t="n">
        <f aca="false">IF($U$372="zákl. přenesená",$N$372,0)</f>
        <v>0</v>
      </c>
      <c r="BH372" s="122" t="n">
        <f aca="false">IF($U$372="sníž. přenesená",$N$372,0)</f>
        <v>0</v>
      </c>
      <c r="BI372" s="122" t="n">
        <f aca="false">IF($U$372="nulová",$N$372,0)</f>
        <v>0</v>
      </c>
      <c r="BJ372" s="12" t="s">
        <v>26</v>
      </c>
      <c r="BK372" s="122" t="n">
        <f aca="false">ROUND($L$372*$K$372,2)</f>
        <v>0</v>
      </c>
      <c r="BL372" s="12" t="s">
        <v>316</v>
      </c>
      <c r="BM372" s="12" t="s">
        <v>1855</v>
      </c>
    </row>
    <row r="373" s="12" customFormat="true" ht="15.75" hidden="false" customHeight="true" outlineLevel="0" collapsed="false">
      <c r="B373" s="37"/>
      <c r="C373" s="223" t="s">
        <v>864</v>
      </c>
      <c r="D373" s="223" t="s">
        <v>507</v>
      </c>
      <c r="E373" s="224" t="s">
        <v>1856</v>
      </c>
      <c r="F373" s="225" t="s">
        <v>1857</v>
      </c>
      <c r="G373" s="225"/>
      <c r="H373" s="225"/>
      <c r="I373" s="225"/>
      <c r="J373" s="226" t="s">
        <v>634</v>
      </c>
      <c r="K373" s="227" t="n">
        <v>1</v>
      </c>
      <c r="L373" s="228" t="n">
        <v>0</v>
      </c>
      <c r="M373" s="228"/>
      <c r="N373" s="229" t="n">
        <f aca="false">ROUND($L$373*$K$373,2)</f>
        <v>0</v>
      </c>
      <c r="O373" s="229"/>
      <c r="P373" s="229"/>
      <c r="Q373" s="229"/>
      <c r="R373" s="39"/>
      <c r="T373" s="196"/>
      <c r="U373" s="46" t="s">
        <v>56</v>
      </c>
      <c r="V373" s="38"/>
      <c r="W373" s="197" t="n">
        <f aca="false">$V$373*$K$373</f>
        <v>0</v>
      </c>
      <c r="X373" s="197" t="n">
        <v>0.058</v>
      </c>
      <c r="Y373" s="197" t="n">
        <f aca="false">$X$373*$K$373</f>
        <v>0.058</v>
      </c>
      <c r="Z373" s="197" t="n">
        <v>0</v>
      </c>
      <c r="AA373" s="198" t="n">
        <f aca="false">$Z$373*$K$373</f>
        <v>0</v>
      </c>
      <c r="AR373" s="12" t="s">
        <v>204</v>
      </c>
      <c r="AT373" s="12" t="s">
        <v>507</v>
      </c>
      <c r="AU373" s="12" t="s">
        <v>138</v>
      </c>
      <c r="AY373" s="12" t="s">
        <v>311</v>
      </c>
      <c r="BE373" s="122" t="n">
        <f aca="false">IF($U$373="základní",$N$373,0)</f>
        <v>0</v>
      </c>
      <c r="BF373" s="122" t="n">
        <f aca="false">IF($U$373="snížená",$N$373,0)</f>
        <v>0</v>
      </c>
      <c r="BG373" s="122" t="n">
        <f aca="false">IF($U$373="zákl. přenesená",$N$373,0)</f>
        <v>0</v>
      </c>
      <c r="BH373" s="122" t="n">
        <f aca="false">IF($U$373="sníž. přenesená",$N$373,0)</f>
        <v>0</v>
      </c>
      <c r="BI373" s="122" t="n">
        <f aca="false">IF($U$373="nulová",$N$373,0)</f>
        <v>0</v>
      </c>
      <c r="BJ373" s="12" t="s">
        <v>26</v>
      </c>
      <c r="BK373" s="122" t="n">
        <f aca="false">ROUND($L$373*$K$373,2)</f>
        <v>0</v>
      </c>
      <c r="BL373" s="12" t="s">
        <v>316</v>
      </c>
      <c r="BM373" s="12" t="s">
        <v>1858</v>
      </c>
    </row>
    <row r="374" s="12" customFormat="true" ht="27" hidden="false" customHeight="true" outlineLevel="0" collapsed="false">
      <c r="B374" s="37"/>
      <c r="C374" s="223" t="s">
        <v>868</v>
      </c>
      <c r="D374" s="223" t="s">
        <v>507</v>
      </c>
      <c r="E374" s="224" t="s">
        <v>1859</v>
      </c>
      <c r="F374" s="225" t="s">
        <v>1860</v>
      </c>
      <c r="G374" s="225"/>
      <c r="H374" s="225"/>
      <c r="I374" s="225"/>
      <c r="J374" s="226" t="s">
        <v>634</v>
      </c>
      <c r="K374" s="227" t="n">
        <v>1</v>
      </c>
      <c r="L374" s="228" t="n">
        <v>0</v>
      </c>
      <c r="M374" s="228"/>
      <c r="N374" s="229" t="n">
        <f aca="false">ROUND($L$374*$K$374,2)</f>
        <v>0</v>
      </c>
      <c r="O374" s="229"/>
      <c r="P374" s="229"/>
      <c r="Q374" s="229"/>
      <c r="R374" s="39"/>
      <c r="T374" s="196"/>
      <c r="U374" s="46" t="s">
        <v>56</v>
      </c>
      <c r="V374" s="38"/>
      <c r="W374" s="197" t="n">
        <f aca="false">$V$374*$K$374</f>
        <v>0</v>
      </c>
      <c r="X374" s="197" t="n">
        <v>0.006</v>
      </c>
      <c r="Y374" s="197" t="n">
        <f aca="false">$X$374*$K$374</f>
        <v>0.006</v>
      </c>
      <c r="Z374" s="197" t="n">
        <v>0</v>
      </c>
      <c r="AA374" s="198" t="n">
        <f aca="false">$Z$374*$K$374</f>
        <v>0</v>
      </c>
      <c r="AR374" s="12" t="s">
        <v>204</v>
      </c>
      <c r="AT374" s="12" t="s">
        <v>507</v>
      </c>
      <c r="AU374" s="12" t="s">
        <v>138</v>
      </c>
      <c r="AY374" s="12" t="s">
        <v>311</v>
      </c>
      <c r="BE374" s="122" t="n">
        <f aca="false">IF($U$374="základní",$N$374,0)</f>
        <v>0</v>
      </c>
      <c r="BF374" s="122" t="n">
        <f aca="false">IF($U$374="snížená",$N$374,0)</f>
        <v>0</v>
      </c>
      <c r="BG374" s="122" t="n">
        <f aca="false">IF($U$374="zákl. přenesená",$N$374,0)</f>
        <v>0</v>
      </c>
      <c r="BH374" s="122" t="n">
        <f aca="false">IF($U$374="sníž. přenesená",$N$374,0)</f>
        <v>0</v>
      </c>
      <c r="BI374" s="122" t="n">
        <f aca="false">IF($U$374="nulová",$N$374,0)</f>
        <v>0</v>
      </c>
      <c r="BJ374" s="12" t="s">
        <v>26</v>
      </c>
      <c r="BK374" s="122" t="n">
        <f aca="false">ROUND($L$374*$K$374,2)</f>
        <v>0</v>
      </c>
      <c r="BL374" s="12" t="s">
        <v>316</v>
      </c>
      <c r="BM374" s="12" t="s">
        <v>1861</v>
      </c>
    </row>
    <row r="375" s="12" customFormat="true" ht="27" hidden="false" customHeight="true" outlineLevel="0" collapsed="false">
      <c r="B375" s="37"/>
      <c r="C375" s="189" t="s">
        <v>872</v>
      </c>
      <c r="D375" s="189" t="s">
        <v>312</v>
      </c>
      <c r="E375" s="190" t="s">
        <v>1862</v>
      </c>
      <c r="F375" s="191" t="s">
        <v>1863</v>
      </c>
      <c r="G375" s="191"/>
      <c r="H375" s="191"/>
      <c r="I375" s="191"/>
      <c r="J375" s="192" t="s">
        <v>634</v>
      </c>
      <c r="K375" s="193" t="n">
        <v>9</v>
      </c>
      <c r="L375" s="194" t="n">
        <v>0</v>
      </c>
      <c r="M375" s="194"/>
      <c r="N375" s="195" t="n">
        <f aca="false">ROUND($L$375*$K$375,2)</f>
        <v>0</v>
      </c>
      <c r="O375" s="195"/>
      <c r="P375" s="195"/>
      <c r="Q375" s="195"/>
      <c r="R375" s="39"/>
      <c r="T375" s="196"/>
      <c r="U375" s="46" t="s">
        <v>56</v>
      </c>
      <c r="V375" s="38"/>
      <c r="W375" s="197" t="n">
        <f aca="false">$V$375*$K$375</f>
        <v>0</v>
      </c>
      <c r="X375" s="197" t="n">
        <v>0.00702</v>
      </c>
      <c r="Y375" s="197" t="n">
        <f aca="false">$X$375*$K$375</f>
        <v>0.06318</v>
      </c>
      <c r="Z375" s="197" t="n">
        <v>0</v>
      </c>
      <c r="AA375" s="198" t="n">
        <f aca="false">$Z$375*$K$375</f>
        <v>0</v>
      </c>
      <c r="AR375" s="12" t="s">
        <v>316</v>
      </c>
      <c r="AT375" s="12" t="s">
        <v>312</v>
      </c>
      <c r="AU375" s="12" t="s">
        <v>138</v>
      </c>
      <c r="AY375" s="12" t="s">
        <v>311</v>
      </c>
      <c r="BE375" s="122" t="n">
        <f aca="false">IF($U$375="základní",$N$375,0)</f>
        <v>0</v>
      </c>
      <c r="BF375" s="122" t="n">
        <f aca="false">IF($U$375="snížená",$N$375,0)</f>
        <v>0</v>
      </c>
      <c r="BG375" s="122" t="n">
        <f aca="false">IF($U$375="zákl. přenesená",$N$375,0)</f>
        <v>0</v>
      </c>
      <c r="BH375" s="122" t="n">
        <f aca="false">IF($U$375="sníž. přenesená",$N$375,0)</f>
        <v>0</v>
      </c>
      <c r="BI375" s="122" t="n">
        <f aca="false">IF($U$375="nulová",$N$375,0)</f>
        <v>0</v>
      </c>
      <c r="BJ375" s="12" t="s">
        <v>26</v>
      </c>
      <c r="BK375" s="122" t="n">
        <f aca="false">ROUND($L$375*$K$375,2)</f>
        <v>0</v>
      </c>
      <c r="BL375" s="12" t="s">
        <v>316</v>
      </c>
      <c r="BM375" s="12" t="s">
        <v>1864</v>
      </c>
    </row>
    <row r="376" s="12" customFormat="true" ht="27" hidden="false" customHeight="true" outlineLevel="0" collapsed="false">
      <c r="B376" s="37"/>
      <c r="C376" s="189" t="s">
        <v>877</v>
      </c>
      <c r="D376" s="189" t="s">
        <v>312</v>
      </c>
      <c r="E376" s="190" t="s">
        <v>1865</v>
      </c>
      <c r="F376" s="191" t="s">
        <v>1866</v>
      </c>
      <c r="G376" s="191"/>
      <c r="H376" s="191"/>
      <c r="I376" s="191"/>
      <c r="J376" s="192" t="s">
        <v>634</v>
      </c>
      <c r="K376" s="193" t="n">
        <v>9</v>
      </c>
      <c r="L376" s="194" t="n">
        <v>0</v>
      </c>
      <c r="M376" s="194"/>
      <c r="N376" s="195" t="n">
        <f aca="false">ROUND($L$376*$K$376,2)</f>
        <v>0</v>
      </c>
      <c r="O376" s="195"/>
      <c r="P376" s="195"/>
      <c r="Q376" s="195"/>
      <c r="R376" s="39"/>
      <c r="T376" s="196"/>
      <c r="U376" s="46" t="s">
        <v>56</v>
      </c>
      <c r="V376" s="38"/>
      <c r="W376" s="197" t="n">
        <f aca="false">$V$376*$K$376</f>
        <v>0</v>
      </c>
      <c r="X376" s="197" t="n">
        <v>0.4208</v>
      </c>
      <c r="Y376" s="197" t="n">
        <f aca="false">$X$376*$K$376</f>
        <v>3.7872</v>
      </c>
      <c r="Z376" s="197" t="n">
        <v>0</v>
      </c>
      <c r="AA376" s="198" t="n">
        <f aca="false">$Z$376*$K$376</f>
        <v>0</v>
      </c>
      <c r="AR376" s="12" t="s">
        <v>316</v>
      </c>
      <c r="AT376" s="12" t="s">
        <v>312</v>
      </c>
      <c r="AU376" s="12" t="s">
        <v>138</v>
      </c>
      <c r="AY376" s="12" t="s">
        <v>311</v>
      </c>
      <c r="BE376" s="122" t="n">
        <f aca="false">IF($U$376="základní",$N$376,0)</f>
        <v>0</v>
      </c>
      <c r="BF376" s="122" t="n">
        <f aca="false">IF($U$376="snížená",$N$376,0)</f>
        <v>0</v>
      </c>
      <c r="BG376" s="122" t="n">
        <f aca="false">IF($U$376="zákl. přenesená",$N$376,0)</f>
        <v>0</v>
      </c>
      <c r="BH376" s="122" t="n">
        <f aca="false">IF($U$376="sníž. přenesená",$N$376,0)</f>
        <v>0</v>
      </c>
      <c r="BI376" s="122" t="n">
        <f aca="false">IF($U$376="nulová",$N$376,0)</f>
        <v>0</v>
      </c>
      <c r="BJ376" s="12" t="s">
        <v>26</v>
      </c>
      <c r="BK376" s="122" t="n">
        <f aca="false">ROUND($L$376*$K$376,2)</f>
        <v>0</v>
      </c>
      <c r="BL376" s="12" t="s">
        <v>316</v>
      </c>
      <c r="BM376" s="12" t="s">
        <v>1867</v>
      </c>
    </row>
    <row r="377" s="12" customFormat="true" ht="27" hidden="false" customHeight="true" outlineLevel="0" collapsed="false">
      <c r="B377" s="37"/>
      <c r="C377" s="223" t="s">
        <v>882</v>
      </c>
      <c r="D377" s="223" t="s">
        <v>507</v>
      </c>
      <c r="E377" s="224" t="s">
        <v>1868</v>
      </c>
      <c r="F377" s="225" t="s">
        <v>1869</v>
      </c>
      <c r="G377" s="225"/>
      <c r="H377" s="225"/>
      <c r="I377" s="225"/>
      <c r="J377" s="226" t="s">
        <v>634</v>
      </c>
      <c r="K377" s="227" t="n">
        <v>9</v>
      </c>
      <c r="L377" s="228" t="n">
        <v>0</v>
      </c>
      <c r="M377" s="228"/>
      <c r="N377" s="229" t="n">
        <f aca="false">ROUND($L$377*$K$377,2)</f>
        <v>0</v>
      </c>
      <c r="O377" s="229"/>
      <c r="P377" s="229"/>
      <c r="Q377" s="229"/>
      <c r="R377" s="39"/>
      <c r="T377" s="196"/>
      <c r="U377" s="46" t="s">
        <v>56</v>
      </c>
      <c r="V377" s="38"/>
      <c r="W377" s="197" t="n">
        <f aca="false">$V$377*$K$377</f>
        <v>0</v>
      </c>
      <c r="X377" s="197" t="n">
        <v>0.0546</v>
      </c>
      <c r="Y377" s="197" t="n">
        <f aca="false">$X$377*$K$377</f>
        <v>0.4914</v>
      </c>
      <c r="Z377" s="197" t="n">
        <v>0</v>
      </c>
      <c r="AA377" s="198" t="n">
        <f aca="false">$Z$377*$K$377</f>
        <v>0</v>
      </c>
      <c r="AR377" s="12" t="s">
        <v>204</v>
      </c>
      <c r="AT377" s="12" t="s">
        <v>507</v>
      </c>
      <c r="AU377" s="12" t="s">
        <v>138</v>
      </c>
      <c r="AY377" s="12" t="s">
        <v>311</v>
      </c>
      <c r="BE377" s="122" t="n">
        <f aca="false">IF($U$377="základní",$N$377,0)</f>
        <v>0</v>
      </c>
      <c r="BF377" s="122" t="n">
        <f aca="false">IF($U$377="snížená",$N$377,0)</f>
        <v>0</v>
      </c>
      <c r="BG377" s="122" t="n">
        <f aca="false">IF($U$377="zákl. přenesená",$N$377,0)</f>
        <v>0</v>
      </c>
      <c r="BH377" s="122" t="n">
        <f aca="false">IF($U$377="sníž. přenesená",$N$377,0)</f>
        <v>0</v>
      </c>
      <c r="BI377" s="122" t="n">
        <f aca="false">IF($U$377="nulová",$N$377,0)</f>
        <v>0</v>
      </c>
      <c r="BJ377" s="12" t="s">
        <v>26</v>
      </c>
      <c r="BK377" s="122" t="n">
        <f aca="false">ROUND($L$377*$K$377,2)</f>
        <v>0</v>
      </c>
      <c r="BL377" s="12" t="s">
        <v>316</v>
      </c>
      <c r="BM377" s="12" t="s">
        <v>1870</v>
      </c>
    </row>
    <row r="378" s="12" customFormat="true" ht="27" hidden="false" customHeight="true" outlineLevel="0" collapsed="false">
      <c r="B378" s="37"/>
      <c r="C378" s="189" t="s">
        <v>886</v>
      </c>
      <c r="D378" s="189" t="s">
        <v>312</v>
      </c>
      <c r="E378" s="190" t="s">
        <v>1871</v>
      </c>
      <c r="F378" s="191" t="s">
        <v>1872</v>
      </c>
      <c r="G378" s="191"/>
      <c r="H378" s="191"/>
      <c r="I378" s="191"/>
      <c r="J378" s="192" t="s">
        <v>411</v>
      </c>
      <c r="K378" s="193" t="n">
        <v>8.372</v>
      </c>
      <c r="L378" s="194" t="n">
        <v>0</v>
      </c>
      <c r="M378" s="194"/>
      <c r="N378" s="195" t="n">
        <f aca="false">ROUND($L$378*$K$378,2)</f>
        <v>0</v>
      </c>
      <c r="O378" s="195"/>
      <c r="P378" s="195"/>
      <c r="Q378" s="195"/>
      <c r="R378" s="39"/>
      <c r="T378" s="196"/>
      <c r="U378" s="46" t="s">
        <v>56</v>
      </c>
      <c r="V378" s="38"/>
      <c r="W378" s="197" t="n">
        <f aca="false">$V$378*$K$378</f>
        <v>0</v>
      </c>
      <c r="X378" s="197" t="n">
        <v>0</v>
      </c>
      <c r="Y378" s="197" t="n">
        <f aca="false">$X$378*$K$378</f>
        <v>0</v>
      </c>
      <c r="Z378" s="197" t="n">
        <v>0</v>
      </c>
      <c r="AA378" s="198" t="n">
        <f aca="false">$Z$378*$K$378</f>
        <v>0</v>
      </c>
      <c r="AR378" s="12" t="s">
        <v>316</v>
      </c>
      <c r="AT378" s="12" t="s">
        <v>312</v>
      </c>
      <c r="AU378" s="12" t="s">
        <v>138</v>
      </c>
      <c r="AY378" s="12" t="s">
        <v>311</v>
      </c>
      <c r="BE378" s="122" t="n">
        <f aca="false">IF($U$378="základní",$N$378,0)</f>
        <v>0</v>
      </c>
      <c r="BF378" s="122" t="n">
        <f aca="false">IF($U$378="snížená",$N$378,0)</f>
        <v>0</v>
      </c>
      <c r="BG378" s="122" t="n">
        <f aca="false">IF($U$378="zákl. přenesená",$N$378,0)</f>
        <v>0</v>
      </c>
      <c r="BH378" s="122" t="n">
        <f aca="false">IF($U$378="sníž. přenesená",$N$378,0)</f>
        <v>0</v>
      </c>
      <c r="BI378" s="122" t="n">
        <f aca="false">IF($U$378="nulová",$N$378,0)</f>
        <v>0</v>
      </c>
      <c r="BJ378" s="12" t="s">
        <v>26</v>
      </c>
      <c r="BK378" s="122" t="n">
        <f aca="false">ROUND($L$378*$K$378,2)</f>
        <v>0</v>
      </c>
      <c r="BL378" s="12" t="s">
        <v>316</v>
      </c>
      <c r="BM378" s="12" t="s">
        <v>1873</v>
      </c>
    </row>
    <row r="379" s="12" customFormat="true" ht="32.25" hidden="false" customHeight="true" outlineLevel="0" collapsed="false">
      <c r="B379" s="199"/>
      <c r="C379" s="200"/>
      <c r="D379" s="200"/>
      <c r="E379" s="200" t="s">
        <v>1874</v>
      </c>
      <c r="F379" s="201" t="s">
        <v>1875</v>
      </c>
      <c r="G379" s="201"/>
      <c r="H379" s="201"/>
      <c r="I379" s="201"/>
      <c r="J379" s="200"/>
      <c r="K379" s="202" t="n">
        <v>8.372</v>
      </c>
      <c r="L379" s="200"/>
      <c r="M379" s="200"/>
      <c r="N379" s="200"/>
      <c r="O379" s="200"/>
      <c r="P379" s="200"/>
      <c r="Q379" s="200"/>
      <c r="R379" s="203"/>
      <c r="T379" s="204"/>
      <c r="U379" s="200"/>
      <c r="V379" s="200"/>
      <c r="W379" s="200"/>
      <c r="X379" s="200"/>
      <c r="Y379" s="200"/>
      <c r="Z379" s="200"/>
      <c r="AA379" s="205"/>
      <c r="AT379" s="206" t="s">
        <v>319</v>
      </c>
      <c r="AU379" s="206" t="s">
        <v>138</v>
      </c>
      <c r="AV379" s="206" t="s">
        <v>138</v>
      </c>
      <c r="AW379" s="206" t="s">
        <v>270</v>
      </c>
      <c r="AX379" s="206" t="s">
        <v>26</v>
      </c>
      <c r="AY379" s="206" t="s">
        <v>311</v>
      </c>
    </row>
    <row r="380" s="12" customFormat="true" ht="27" hidden="false" customHeight="true" outlineLevel="0" collapsed="false">
      <c r="B380" s="37"/>
      <c r="C380" s="189" t="s">
        <v>890</v>
      </c>
      <c r="D380" s="189" t="s">
        <v>312</v>
      </c>
      <c r="E380" s="190" t="s">
        <v>1876</v>
      </c>
      <c r="F380" s="191" t="s">
        <v>1877</v>
      </c>
      <c r="G380" s="191"/>
      <c r="H380" s="191"/>
      <c r="I380" s="191"/>
      <c r="J380" s="192" t="s">
        <v>411</v>
      </c>
      <c r="K380" s="193" t="n">
        <v>2.802</v>
      </c>
      <c r="L380" s="194" t="n">
        <v>0</v>
      </c>
      <c r="M380" s="194"/>
      <c r="N380" s="195" t="n">
        <f aca="false">ROUND($L$380*$K$380,2)</f>
        <v>0</v>
      </c>
      <c r="O380" s="195"/>
      <c r="P380" s="195"/>
      <c r="Q380" s="195"/>
      <c r="R380" s="39"/>
      <c r="T380" s="196"/>
      <c r="U380" s="46" t="s">
        <v>56</v>
      </c>
      <c r="V380" s="38"/>
      <c r="W380" s="197" t="n">
        <f aca="false">$V$380*$K$380</f>
        <v>0</v>
      </c>
      <c r="X380" s="197" t="n">
        <v>0</v>
      </c>
      <c r="Y380" s="197" t="n">
        <f aca="false">$X$380*$K$380</f>
        <v>0</v>
      </c>
      <c r="Z380" s="197" t="n">
        <v>0</v>
      </c>
      <c r="AA380" s="198" t="n">
        <f aca="false">$Z$380*$K$380</f>
        <v>0</v>
      </c>
      <c r="AR380" s="12" t="s">
        <v>316</v>
      </c>
      <c r="AT380" s="12" t="s">
        <v>312</v>
      </c>
      <c r="AU380" s="12" t="s">
        <v>138</v>
      </c>
      <c r="AY380" s="12" t="s">
        <v>311</v>
      </c>
      <c r="BE380" s="122" t="n">
        <f aca="false">IF($U$380="základní",$N$380,0)</f>
        <v>0</v>
      </c>
      <c r="BF380" s="122" t="n">
        <f aca="false">IF($U$380="snížená",$N$380,0)</f>
        <v>0</v>
      </c>
      <c r="BG380" s="122" t="n">
        <f aca="false">IF($U$380="zákl. přenesená",$N$380,0)</f>
        <v>0</v>
      </c>
      <c r="BH380" s="122" t="n">
        <f aca="false">IF($U$380="sníž. přenesená",$N$380,0)</f>
        <v>0</v>
      </c>
      <c r="BI380" s="122" t="n">
        <f aca="false">IF($U$380="nulová",$N$380,0)</f>
        <v>0</v>
      </c>
      <c r="BJ380" s="12" t="s">
        <v>26</v>
      </c>
      <c r="BK380" s="122" t="n">
        <f aca="false">ROUND($L$380*$K$380,2)</f>
        <v>0</v>
      </c>
      <c r="BL380" s="12" t="s">
        <v>316</v>
      </c>
      <c r="BM380" s="12" t="s">
        <v>1878</v>
      </c>
    </row>
    <row r="381" s="12" customFormat="true" ht="32.25" hidden="false" customHeight="true" outlineLevel="0" collapsed="false">
      <c r="B381" s="199"/>
      <c r="C381" s="200"/>
      <c r="D381" s="200"/>
      <c r="E381" s="200"/>
      <c r="F381" s="201" t="s">
        <v>1879</v>
      </c>
      <c r="G381" s="201"/>
      <c r="H381" s="201"/>
      <c r="I381" s="201"/>
      <c r="J381" s="200"/>
      <c r="K381" s="202" t="n">
        <v>2.802</v>
      </c>
      <c r="L381" s="200"/>
      <c r="M381" s="200"/>
      <c r="N381" s="200"/>
      <c r="O381" s="200"/>
      <c r="P381" s="200"/>
      <c r="Q381" s="200"/>
      <c r="R381" s="203"/>
      <c r="T381" s="204"/>
      <c r="U381" s="200"/>
      <c r="V381" s="200"/>
      <c r="W381" s="200"/>
      <c r="X381" s="200"/>
      <c r="Y381" s="200"/>
      <c r="Z381" s="200"/>
      <c r="AA381" s="205"/>
      <c r="AT381" s="206" t="s">
        <v>319</v>
      </c>
      <c r="AU381" s="206" t="s">
        <v>138</v>
      </c>
      <c r="AV381" s="206" t="s">
        <v>138</v>
      </c>
      <c r="AW381" s="206" t="s">
        <v>270</v>
      </c>
      <c r="AX381" s="206" t="s">
        <v>26</v>
      </c>
      <c r="AY381" s="206" t="s">
        <v>311</v>
      </c>
    </row>
    <row r="382" s="12" customFormat="true" ht="27" hidden="false" customHeight="true" outlineLevel="0" collapsed="false">
      <c r="B382" s="37"/>
      <c r="C382" s="189" t="s">
        <v>894</v>
      </c>
      <c r="D382" s="189" t="s">
        <v>312</v>
      </c>
      <c r="E382" s="190" t="s">
        <v>1880</v>
      </c>
      <c r="F382" s="191" t="s">
        <v>1881</v>
      </c>
      <c r="G382" s="191"/>
      <c r="H382" s="191"/>
      <c r="I382" s="191"/>
      <c r="J382" s="192" t="s">
        <v>315</v>
      </c>
      <c r="K382" s="193" t="n">
        <v>24.382</v>
      </c>
      <c r="L382" s="194" t="n">
        <v>0</v>
      </c>
      <c r="M382" s="194"/>
      <c r="N382" s="195" t="n">
        <f aca="false">ROUND($L$382*$K$382,2)</f>
        <v>0</v>
      </c>
      <c r="O382" s="195"/>
      <c r="P382" s="195"/>
      <c r="Q382" s="195"/>
      <c r="R382" s="39"/>
      <c r="T382" s="196"/>
      <c r="U382" s="46" t="s">
        <v>56</v>
      </c>
      <c r="V382" s="38"/>
      <c r="W382" s="197" t="n">
        <f aca="false">$V$382*$K$382</f>
        <v>0</v>
      </c>
      <c r="X382" s="197" t="n">
        <v>0.00402</v>
      </c>
      <c r="Y382" s="197" t="n">
        <f aca="false">$X$382*$K$382</f>
        <v>0.09801564</v>
      </c>
      <c r="Z382" s="197" t="n">
        <v>0</v>
      </c>
      <c r="AA382" s="198" t="n">
        <f aca="false">$Z$382*$K$382</f>
        <v>0</v>
      </c>
      <c r="AR382" s="12" t="s">
        <v>316</v>
      </c>
      <c r="AT382" s="12" t="s">
        <v>312</v>
      </c>
      <c r="AU382" s="12" t="s">
        <v>138</v>
      </c>
      <c r="AY382" s="12" t="s">
        <v>311</v>
      </c>
      <c r="BE382" s="122" t="n">
        <f aca="false">IF($U$382="základní",$N$382,0)</f>
        <v>0</v>
      </c>
      <c r="BF382" s="122" t="n">
        <f aca="false">IF($U$382="snížená",$N$382,0)</f>
        <v>0</v>
      </c>
      <c r="BG382" s="122" t="n">
        <f aca="false">IF($U$382="zákl. přenesená",$N$382,0)</f>
        <v>0</v>
      </c>
      <c r="BH382" s="122" t="n">
        <f aca="false">IF($U$382="sníž. přenesená",$N$382,0)</f>
        <v>0</v>
      </c>
      <c r="BI382" s="122" t="n">
        <f aca="false">IF($U$382="nulová",$N$382,0)</f>
        <v>0</v>
      </c>
      <c r="BJ382" s="12" t="s">
        <v>26</v>
      </c>
      <c r="BK382" s="122" t="n">
        <f aca="false">ROUND($L$382*$K$382,2)</f>
        <v>0</v>
      </c>
      <c r="BL382" s="12" t="s">
        <v>316</v>
      </c>
      <c r="BM382" s="12" t="s">
        <v>1882</v>
      </c>
    </row>
    <row r="383" s="12" customFormat="true" ht="32.25" hidden="false" customHeight="true" outlineLevel="0" collapsed="false">
      <c r="B383" s="199"/>
      <c r="C383" s="200"/>
      <c r="D383" s="200"/>
      <c r="E383" s="200"/>
      <c r="F383" s="201" t="s">
        <v>1883</v>
      </c>
      <c r="G383" s="201"/>
      <c r="H383" s="201"/>
      <c r="I383" s="201"/>
      <c r="J383" s="200"/>
      <c r="K383" s="202" t="n">
        <v>6.67</v>
      </c>
      <c r="L383" s="200"/>
      <c r="M383" s="200"/>
      <c r="N383" s="200"/>
      <c r="O383" s="200"/>
      <c r="P383" s="200"/>
      <c r="Q383" s="200"/>
      <c r="R383" s="203"/>
      <c r="T383" s="204"/>
      <c r="U383" s="200"/>
      <c r="V383" s="200"/>
      <c r="W383" s="200"/>
      <c r="X383" s="200"/>
      <c r="Y383" s="200"/>
      <c r="Z383" s="200"/>
      <c r="AA383" s="205"/>
      <c r="AT383" s="206" t="s">
        <v>319</v>
      </c>
      <c r="AU383" s="206" t="s">
        <v>138</v>
      </c>
      <c r="AV383" s="206" t="s">
        <v>138</v>
      </c>
      <c r="AW383" s="206" t="s">
        <v>270</v>
      </c>
      <c r="AX383" s="206" t="s">
        <v>91</v>
      </c>
      <c r="AY383" s="206" t="s">
        <v>311</v>
      </c>
    </row>
    <row r="384" s="12" customFormat="true" ht="32.25" hidden="false" customHeight="true" outlineLevel="0" collapsed="false">
      <c r="B384" s="199"/>
      <c r="C384" s="200"/>
      <c r="D384" s="200"/>
      <c r="E384" s="200"/>
      <c r="F384" s="201" t="s">
        <v>1884</v>
      </c>
      <c r="G384" s="201"/>
      <c r="H384" s="201"/>
      <c r="I384" s="201"/>
      <c r="J384" s="200"/>
      <c r="K384" s="202" t="n">
        <v>17.712</v>
      </c>
      <c r="L384" s="200"/>
      <c r="M384" s="200"/>
      <c r="N384" s="200"/>
      <c r="O384" s="200"/>
      <c r="P384" s="200"/>
      <c r="Q384" s="200"/>
      <c r="R384" s="203"/>
      <c r="T384" s="204"/>
      <c r="U384" s="200"/>
      <c r="V384" s="200"/>
      <c r="W384" s="200"/>
      <c r="X384" s="200"/>
      <c r="Y384" s="200"/>
      <c r="Z384" s="200"/>
      <c r="AA384" s="205"/>
      <c r="AT384" s="206" t="s">
        <v>319</v>
      </c>
      <c r="AU384" s="206" t="s">
        <v>138</v>
      </c>
      <c r="AV384" s="206" t="s">
        <v>138</v>
      </c>
      <c r="AW384" s="206" t="s">
        <v>270</v>
      </c>
      <c r="AX384" s="206" t="s">
        <v>91</v>
      </c>
      <c r="AY384" s="206" t="s">
        <v>311</v>
      </c>
    </row>
    <row r="385" s="12" customFormat="true" ht="18.75" hidden="false" customHeight="true" outlineLevel="0" collapsed="false">
      <c r="B385" s="207"/>
      <c r="C385" s="208"/>
      <c r="D385" s="208"/>
      <c r="E385" s="208"/>
      <c r="F385" s="209" t="s">
        <v>327</v>
      </c>
      <c r="G385" s="209"/>
      <c r="H385" s="209"/>
      <c r="I385" s="209"/>
      <c r="J385" s="208"/>
      <c r="K385" s="210" t="n">
        <v>24.382</v>
      </c>
      <c r="L385" s="208"/>
      <c r="M385" s="208"/>
      <c r="N385" s="208"/>
      <c r="O385" s="208"/>
      <c r="P385" s="208"/>
      <c r="Q385" s="208"/>
      <c r="R385" s="211"/>
      <c r="T385" s="212"/>
      <c r="U385" s="208"/>
      <c r="V385" s="208"/>
      <c r="W385" s="208"/>
      <c r="X385" s="208"/>
      <c r="Y385" s="208"/>
      <c r="Z385" s="208"/>
      <c r="AA385" s="213"/>
      <c r="AT385" s="214" t="s">
        <v>319</v>
      </c>
      <c r="AU385" s="214" t="s">
        <v>138</v>
      </c>
      <c r="AV385" s="214" t="s">
        <v>328</v>
      </c>
      <c r="AW385" s="214" t="s">
        <v>270</v>
      </c>
      <c r="AX385" s="214" t="s">
        <v>26</v>
      </c>
      <c r="AY385" s="214" t="s">
        <v>311</v>
      </c>
    </row>
    <row r="386" s="12" customFormat="true" ht="27" hidden="false" customHeight="true" outlineLevel="0" collapsed="false">
      <c r="B386" s="37"/>
      <c r="C386" s="189" t="s">
        <v>898</v>
      </c>
      <c r="D386" s="189" t="s">
        <v>312</v>
      </c>
      <c r="E386" s="190" t="s">
        <v>932</v>
      </c>
      <c r="F386" s="191" t="s">
        <v>1885</v>
      </c>
      <c r="G386" s="191"/>
      <c r="H386" s="191"/>
      <c r="I386" s="191"/>
      <c r="J386" s="192" t="s">
        <v>634</v>
      </c>
      <c r="K386" s="193" t="n">
        <v>12</v>
      </c>
      <c r="L386" s="194" t="n">
        <v>0</v>
      </c>
      <c r="M386" s="194"/>
      <c r="N386" s="195" t="n">
        <f aca="false">ROUND($L$386*$K$386,2)</f>
        <v>0</v>
      </c>
      <c r="O386" s="195"/>
      <c r="P386" s="195"/>
      <c r="Q386" s="195"/>
      <c r="R386" s="39"/>
      <c r="T386" s="196"/>
      <c r="U386" s="46" t="s">
        <v>56</v>
      </c>
      <c r="V386" s="38"/>
      <c r="W386" s="197" t="n">
        <f aca="false">$V$386*$K$386</f>
        <v>0</v>
      </c>
      <c r="X386" s="197" t="n">
        <v>0.0004</v>
      </c>
      <c r="Y386" s="197" t="n">
        <f aca="false">$X$386*$K$386</f>
        <v>0.0048</v>
      </c>
      <c r="Z386" s="197" t="n">
        <v>0</v>
      </c>
      <c r="AA386" s="198" t="n">
        <f aca="false">$Z$386*$K$386</f>
        <v>0</v>
      </c>
      <c r="AR386" s="12" t="s">
        <v>423</v>
      </c>
      <c r="AT386" s="12" t="s">
        <v>312</v>
      </c>
      <c r="AU386" s="12" t="s">
        <v>138</v>
      </c>
      <c r="AY386" s="12" t="s">
        <v>311</v>
      </c>
      <c r="BE386" s="122" t="n">
        <f aca="false">IF($U$386="základní",$N$386,0)</f>
        <v>0</v>
      </c>
      <c r="BF386" s="122" t="n">
        <f aca="false">IF($U$386="snížená",$N$386,0)</f>
        <v>0</v>
      </c>
      <c r="BG386" s="122" t="n">
        <f aca="false">IF($U$386="zákl. přenesená",$N$386,0)</f>
        <v>0</v>
      </c>
      <c r="BH386" s="122" t="n">
        <f aca="false">IF($U$386="sníž. přenesená",$N$386,0)</f>
        <v>0</v>
      </c>
      <c r="BI386" s="122" t="n">
        <f aca="false">IF($U$386="nulová",$N$386,0)</f>
        <v>0</v>
      </c>
      <c r="BJ386" s="12" t="s">
        <v>26</v>
      </c>
      <c r="BK386" s="122" t="n">
        <f aca="false">ROUND($L$386*$K$386,2)</f>
        <v>0</v>
      </c>
      <c r="BL386" s="12" t="s">
        <v>423</v>
      </c>
      <c r="BM386" s="12" t="s">
        <v>1886</v>
      </c>
    </row>
    <row r="387" s="12" customFormat="true" ht="18.75" hidden="false" customHeight="true" outlineLevel="0" collapsed="false">
      <c r="B387" s="199"/>
      <c r="C387" s="200"/>
      <c r="D387" s="200"/>
      <c r="E387" s="200"/>
      <c r="F387" s="201" t="s">
        <v>1887</v>
      </c>
      <c r="G387" s="201"/>
      <c r="H387" s="201"/>
      <c r="I387" s="201"/>
      <c r="J387" s="200"/>
      <c r="K387" s="202" t="n">
        <v>12</v>
      </c>
      <c r="L387" s="200"/>
      <c r="M387" s="200"/>
      <c r="N387" s="200"/>
      <c r="O387" s="200"/>
      <c r="P387" s="200"/>
      <c r="Q387" s="200"/>
      <c r="R387" s="203"/>
      <c r="T387" s="204"/>
      <c r="U387" s="200"/>
      <c r="V387" s="200"/>
      <c r="W387" s="200"/>
      <c r="X387" s="200"/>
      <c r="Y387" s="200"/>
      <c r="Z387" s="200"/>
      <c r="AA387" s="205"/>
      <c r="AT387" s="206" t="s">
        <v>319</v>
      </c>
      <c r="AU387" s="206" t="s">
        <v>138</v>
      </c>
      <c r="AV387" s="206" t="s">
        <v>138</v>
      </c>
      <c r="AW387" s="206" t="s">
        <v>270</v>
      </c>
      <c r="AX387" s="206" t="s">
        <v>26</v>
      </c>
      <c r="AY387" s="206" t="s">
        <v>311</v>
      </c>
    </row>
    <row r="388" s="12" customFormat="true" ht="27" hidden="false" customHeight="true" outlineLevel="0" collapsed="false">
      <c r="B388" s="37"/>
      <c r="C388" s="189" t="s">
        <v>902</v>
      </c>
      <c r="D388" s="189" t="s">
        <v>312</v>
      </c>
      <c r="E388" s="190" t="s">
        <v>936</v>
      </c>
      <c r="F388" s="191" t="s">
        <v>1888</v>
      </c>
      <c r="G388" s="191"/>
      <c r="H388" s="191"/>
      <c r="I388" s="191"/>
      <c r="J388" s="192" t="s">
        <v>634</v>
      </c>
      <c r="K388" s="193" t="n">
        <v>2</v>
      </c>
      <c r="L388" s="194" t="n">
        <v>0</v>
      </c>
      <c r="M388" s="194"/>
      <c r="N388" s="195" t="n">
        <f aca="false">ROUND($L$388*$K$388,2)</f>
        <v>0</v>
      </c>
      <c r="O388" s="195"/>
      <c r="P388" s="195"/>
      <c r="Q388" s="195"/>
      <c r="R388" s="39"/>
      <c r="T388" s="196"/>
      <c r="U388" s="46" t="s">
        <v>56</v>
      </c>
      <c r="V388" s="38"/>
      <c r="W388" s="197" t="n">
        <f aca="false">$V$388*$K$388</f>
        <v>0</v>
      </c>
      <c r="X388" s="197" t="n">
        <v>0.0004</v>
      </c>
      <c r="Y388" s="197" t="n">
        <f aca="false">$X$388*$K$388</f>
        <v>0.0008</v>
      </c>
      <c r="Z388" s="197" t="n">
        <v>0</v>
      </c>
      <c r="AA388" s="198" t="n">
        <f aca="false">$Z$388*$K$388</f>
        <v>0</v>
      </c>
      <c r="AR388" s="12" t="s">
        <v>423</v>
      </c>
      <c r="AT388" s="12" t="s">
        <v>312</v>
      </c>
      <c r="AU388" s="12" t="s">
        <v>138</v>
      </c>
      <c r="AY388" s="12" t="s">
        <v>311</v>
      </c>
      <c r="BE388" s="122" t="n">
        <f aca="false">IF($U$388="základní",$N$388,0)</f>
        <v>0</v>
      </c>
      <c r="BF388" s="122" t="n">
        <f aca="false">IF($U$388="snížená",$N$388,0)</f>
        <v>0</v>
      </c>
      <c r="BG388" s="122" t="n">
        <f aca="false">IF($U$388="zákl. přenesená",$N$388,0)</f>
        <v>0</v>
      </c>
      <c r="BH388" s="122" t="n">
        <f aca="false">IF($U$388="sníž. přenesená",$N$388,0)</f>
        <v>0</v>
      </c>
      <c r="BI388" s="122" t="n">
        <f aca="false">IF($U$388="nulová",$N$388,0)</f>
        <v>0</v>
      </c>
      <c r="BJ388" s="12" t="s">
        <v>26</v>
      </c>
      <c r="BK388" s="122" t="n">
        <f aca="false">ROUND($L$388*$K$388,2)</f>
        <v>0</v>
      </c>
      <c r="BL388" s="12" t="s">
        <v>423</v>
      </c>
      <c r="BM388" s="12" t="s">
        <v>1889</v>
      </c>
    </row>
    <row r="389" s="12" customFormat="true" ht="27" hidden="false" customHeight="true" outlineLevel="0" collapsed="false">
      <c r="B389" s="37"/>
      <c r="C389" s="189" t="s">
        <v>906</v>
      </c>
      <c r="D389" s="189" t="s">
        <v>312</v>
      </c>
      <c r="E389" s="190" t="s">
        <v>940</v>
      </c>
      <c r="F389" s="191" t="s">
        <v>1890</v>
      </c>
      <c r="G389" s="191"/>
      <c r="H389" s="191"/>
      <c r="I389" s="191"/>
      <c r="J389" s="192" t="s">
        <v>380</v>
      </c>
      <c r="K389" s="193" t="n">
        <v>1</v>
      </c>
      <c r="L389" s="194" t="n">
        <v>0</v>
      </c>
      <c r="M389" s="194"/>
      <c r="N389" s="195" t="n">
        <f aca="false">ROUND($L$389*$K$389,2)</f>
        <v>0</v>
      </c>
      <c r="O389" s="195"/>
      <c r="P389" s="195"/>
      <c r="Q389" s="195"/>
      <c r="R389" s="39"/>
      <c r="T389" s="196"/>
      <c r="U389" s="46" t="s">
        <v>56</v>
      </c>
      <c r="V389" s="38"/>
      <c r="W389" s="197" t="n">
        <f aca="false">$V$389*$K$389</f>
        <v>0</v>
      </c>
      <c r="X389" s="197" t="n">
        <v>0.0004</v>
      </c>
      <c r="Y389" s="197" t="n">
        <f aca="false">$X$389*$K$389</f>
        <v>0.0004</v>
      </c>
      <c r="Z389" s="197" t="n">
        <v>0</v>
      </c>
      <c r="AA389" s="198" t="n">
        <f aca="false">$Z$389*$K$389</f>
        <v>0</v>
      </c>
      <c r="AR389" s="12" t="s">
        <v>423</v>
      </c>
      <c r="AT389" s="12" t="s">
        <v>312</v>
      </c>
      <c r="AU389" s="12" t="s">
        <v>138</v>
      </c>
      <c r="AY389" s="12" t="s">
        <v>311</v>
      </c>
      <c r="BE389" s="122" t="n">
        <f aca="false">IF($U$389="základní",$N$389,0)</f>
        <v>0</v>
      </c>
      <c r="BF389" s="122" t="n">
        <f aca="false">IF($U$389="snížená",$N$389,0)</f>
        <v>0</v>
      </c>
      <c r="BG389" s="122" t="n">
        <f aca="false">IF($U$389="zákl. přenesená",$N$389,0)</f>
        <v>0</v>
      </c>
      <c r="BH389" s="122" t="n">
        <f aca="false">IF($U$389="sníž. přenesená",$N$389,0)</f>
        <v>0</v>
      </c>
      <c r="BI389" s="122" t="n">
        <f aca="false">IF($U$389="nulová",$N$389,0)</f>
        <v>0</v>
      </c>
      <c r="BJ389" s="12" t="s">
        <v>26</v>
      </c>
      <c r="BK389" s="122" t="n">
        <f aca="false">ROUND($L$389*$K$389,2)</f>
        <v>0</v>
      </c>
      <c r="BL389" s="12" t="s">
        <v>423</v>
      </c>
      <c r="BM389" s="12" t="s">
        <v>1891</v>
      </c>
    </row>
    <row r="390" s="12" customFormat="true" ht="27" hidden="false" customHeight="true" outlineLevel="0" collapsed="false">
      <c r="B390" s="37"/>
      <c r="C390" s="189" t="s">
        <v>910</v>
      </c>
      <c r="D390" s="189" t="s">
        <v>312</v>
      </c>
      <c r="E390" s="190" t="s">
        <v>1892</v>
      </c>
      <c r="F390" s="191" t="s">
        <v>1893</v>
      </c>
      <c r="G390" s="191"/>
      <c r="H390" s="191"/>
      <c r="I390" s="191"/>
      <c r="J390" s="192" t="s">
        <v>380</v>
      </c>
      <c r="K390" s="193" t="n">
        <v>1</v>
      </c>
      <c r="L390" s="194" t="n">
        <v>0</v>
      </c>
      <c r="M390" s="194"/>
      <c r="N390" s="195" t="n">
        <f aca="false">ROUND($L$390*$K$390,2)</f>
        <v>0</v>
      </c>
      <c r="O390" s="195"/>
      <c r="P390" s="195"/>
      <c r="Q390" s="195"/>
      <c r="R390" s="39"/>
      <c r="T390" s="196"/>
      <c r="U390" s="46" t="s">
        <v>56</v>
      </c>
      <c r="V390" s="38"/>
      <c r="W390" s="197" t="n">
        <f aca="false">$V$390*$K$390</f>
        <v>0</v>
      </c>
      <c r="X390" s="197" t="n">
        <v>0.0004</v>
      </c>
      <c r="Y390" s="197" t="n">
        <f aca="false">$X$390*$K$390</f>
        <v>0.0004</v>
      </c>
      <c r="Z390" s="197" t="n">
        <v>0</v>
      </c>
      <c r="AA390" s="198" t="n">
        <f aca="false">$Z$390*$K$390</f>
        <v>0</v>
      </c>
      <c r="AR390" s="12" t="s">
        <v>423</v>
      </c>
      <c r="AT390" s="12" t="s">
        <v>312</v>
      </c>
      <c r="AU390" s="12" t="s">
        <v>138</v>
      </c>
      <c r="AY390" s="12" t="s">
        <v>311</v>
      </c>
      <c r="BE390" s="122" t="n">
        <f aca="false">IF($U$390="základní",$N$390,0)</f>
        <v>0</v>
      </c>
      <c r="BF390" s="122" t="n">
        <f aca="false">IF($U$390="snížená",$N$390,0)</f>
        <v>0</v>
      </c>
      <c r="BG390" s="122" t="n">
        <f aca="false">IF($U$390="zákl. přenesená",$N$390,0)</f>
        <v>0</v>
      </c>
      <c r="BH390" s="122" t="n">
        <f aca="false">IF($U$390="sníž. přenesená",$N$390,0)</f>
        <v>0</v>
      </c>
      <c r="BI390" s="122" t="n">
        <f aca="false">IF($U$390="nulová",$N$390,0)</f>
        <v>0</v>
      </c>
      <c r="BJ390" s="12" t="s">
        <v>26</v>
      </c>
      <c r="BK390" s="122" t="n">
        <f aca="false">ROUND($L$390*$K$390,2)</f>
        <v>0</v>
      </c>
      <c r="BL390" s="12" t="s">
        <v>423</v>
      </c>
      <c r="BM390" s="12" t="s">
        <v>1894</v>
      </c>
    </row>
    <row r="391" s="176" customFormat="true" ht="30.75" hidden="false" customHeight="true" outlineLevel="0" collapsed="false">
      <c r="B391" s="177"/>
      <c r="C391" s="178"/>
      <c r="D391" s="187" t="s">
        <v>277</v>
      </c>
      <c r="E391" s="187"/>
      <c r="F391" s="187"/>
      <c r="G391" s="187"/>
      <c r="H391" s="187"/>
      <c r="I391" s="187"/>
      <c r="J391" s="187"/>
      <c r="K391" s="187"/>
      <c r="L391" s="187"/>
      <c r="M391" s="187"/>
      <c r="N391" s="188" t="n">
        <f aca="false">$BK$391</f>
        <v>0</v>
      </c>
      <c r="O391" s="188"/>
      <c r="P391" s="188"/>
      <c r="Q391" s="188"/>
      <c r="R391" s="181"/>
      <c r="T391" s="182"/>
      <c r="U391" s="178"/>
      <c r="V391" s="178"/>
      <c r="W391" s="183" t="n">
        <f aca="false">$W$392+SUM($W$393:$W$416)</f>
        <v>0</v>
      </c>
      <c r="X391" s="178"/>
      <c r="Y391" s="183" t="n">
        <f aca="false">$Y$392+SUM($Y$393:$Y$416)</f>
        <v>2.71265679</v>
      </c>
      <c r="Z391" s="178"/>
      <c r="AA391" s="184" t="n">
        <f aca="false">$AA$392+SUM($AA$393:$AA$416)</f>
        <v>0.671668</v>
      </c>
      <c r="AR391" s="185" t="s">
        <v>26</v>
      </c>
      <c r="AT391" s="185" t="s">
        <v>90</v>
      </c>
      <c r="AU391" s="185" t="s">
        <v>26</v>
      </c>
      <c r="AY391" s="185" t="s">
        <v>311</v>
      </c>
      <c r="BK391" s="186" t="n">
        <f aca="false">$BK$392+SUM($BK$393:$BK$416)</f>
        <v>0</v>
      </c>
    </row>
    <row r="392" s="12" customFormat="true" ht="27" hidden="false" customHeight="true" outlineLevel="0" collapsed="false">
      <c r="B392" s="37"/>
      <c r="C392" s="189" t="s">
        <v>914</v>
      </c>
      <c r="D392" s="189" t="s">
        <v>312</v>
      </c>
      <c r="E392" s="190" t="s">
        <v>1895</v>
      </c>
      <c r="F392" s="191" t="s">
        <v>1896</v>
      </c>
      <c r="G392" s="191"/>
      <c r="H392" s="191"/>
      <c r="I392" s="191"/>
      <c r="J392" s="192" t="s">
        <v>634</v>
      </c>
      <c r="K392" s="193" t="n">
        <v>5</v>
      </c>
      <c r="L392" s="194" t="n">
        <v>0</v>
      </c>
      <c r="M392" s="194"/>
      <c r="N392" s="195" t="n">
        <f aca="false">ROUND($L$392*$K$392,2)</f>
        <v>0</v>
      </c>
      <c r="O392" s="195"/>
      <c r="P392" s="195"/>
      <c r="Q392" s="195"/>
      <c r="R392" s="39"/>
      <c r="T392" s="196"/>
      <c r="U392" s="46" t="s">
        <v>56</v>
      </c>
      <c r="V392" s="38"/>
      <c r="W392" s="197" t="n">
        <f aca="false">$V$392*$K$392</f>
        <v>0</v>
      </c>
      <c r="X392" s="197" t="n">
        <v>1E-005</v>
      </c>
      <c r="Y392" s="197" t="n">
        <f aca="false">$X$392*$K$392</f>
        <v>5E-005</v>
      </c>
      <c r="Z392" s="197" t="n">
        <v>0</v>
      </c>
      <c r="AA392" s="198" t="n">
        <f aca="false">$Z$392*$K$392</f>
        <v>0</v>
      </c>
      <c r="AR392" s="12" t="s">
        <v>316</v>
      </c>
      <c r="AT392" s="12" t="s">
        <v>312</v>
      </c>
      <c r="AU392" s="12" t="s">
        <v>138</v>
      </c>
      <c r="AY392" s="12" t="s">
        <v>311</v>
      </c>
      <c r="BE392" s="122" t="n">
        <f aca="false">IF($U$392="základní",$N$392,0)</f>
        <v>0</v>
      </c>
      <c r="BF392" s="122" t="n">
        <f aca="false">IF($U$392="snížená",$N$392,0)</f>
        <v>0</v>
      </c>
      <c r="BG392" s="122" t="n">
        <f aca="false">IF($U$392="zákl. přenesená",$N$392,0)</f>
        <v>0</v>
      </c>
      <c r="BH392" s="122" t="n">
        <f aca="false">IF($U$392="sníž. přenesená",$N$392,0)</f>
        <v>0</v>
      </c>
      <c r="BI392" s="122" t="n">
        <f aca="false">IF($U$392="nulová",$N$392,0)</f>
        <v>0</v>
      </c>
      <c r="BJ392" s="12" t="s">
        <v>26</v>
      </c>
      <c r="BK392" s="122" t="n">
        <f aca="false">ROUND($L$392*$K$392,2)</f>
        <v>0</v>
      </c>
      <c r="BL392" s="12" t="s">
        <v>316</v>
      </c>
      <c r="BM392" s="12" t="s">
        <v>1897</v>
      </c>
    </row>
    <row r="393" s="12" customFormat="true" ht="27" hidden="false" customHeight="true" outlineLevel="0" collapsed="false">
      <c r="B393" s="37"/>
      <c r="C393" s="189" t="s">
        <v>918</v>
      </c>
      <c r="D393" s="189" t="s">
        <v>312</v>
      </c>
      <c r="E393" s="190" t="s">
        <v>1898</v>
      </c>
      <c r="F393" s="191" t="s">
        <v>1899</v>
      </c>
      <c r="G393" s="191"/>
      <c r="H393" s="191"/>
      <c r="I393" s="191"/>
      <c r="J393" s="192" t="s">
        <v>634</v>
      </c>
      <c r="K393" s="193" t="n">
        <v>5</v>
      </c>
      <c r="L393" s="194" t="n">
        <v>0</v>
      </c>
      <c r="M393" s="194"/>
      <c r="N393" s="195" t="n">
        <f aca="false">ROUND($L$393*$K$393,2)</f>
        <v>0</v>
      </c>
      <c r="O393" s="195"/>
      <c r="P393" s="195"/>
      <c r="Q393" s="195"/>
      <c r="R393" s="39"/>
      <c r="T393" s="196"/>
      <c r="U393" s="46" t="s">
        <v>56</v>
      </c>
      <c r="V393" s="38"/>
      <c r="W393" s="197" t="n">
        <f aca="false">$V$393*$K$393</f>
        <v>0</v>
      </c>
      <c r="X393" s="197" t="n">
        <v>0.11241</v>
      </c>
      <c r="Y393" s="197" t="n">
        <f aca="false">$X$393*$K$393</f>
        <v>0.56205</v>
      </c>
      <c r="Z393" s="197" t="n">
        <v>0</v>
      </c>
      <c r="AA393" s="198" t="n">
        <f aca="false">$Z$393*$K$393</f>
        <v>0</v>
      </c>
      <c r="AR393" s="12" t="s">
        <v>316</v>
      </c>
      <c r="AT393" s="12" t="s">
        <v>312</v>
      </c>
      <c r="AU393" s="12" t="s">
        <v>138</v>
      </c>
      <c r="AY393" s="12" t="s">
        <v>311</v>
      </c>
      <c r="BE393" s="122" t="n">
        <f aca="false">IF($U$393="základní",$N$393,0)</f>
        <v>0</v>
      </c>
      <c r="BF393" s="122" t="n">
        <f aca="false">IF($U$393="snížená",$N$393,0)</f>
        <v>0</v>
      </c>
      <c r="BG393" s="122" t="n">
        <f aca="false">IF($U$393="zákl. přenesená",$N$393,0)</f>
        <v>0</v>
      </c>
      <c r="BH393" s="122" t="n">
        <f aca="false">IF($U$393="sníž. přenesená",$N$393,0)</f>
        <v>0</v>
      </c>
      <c r="BI393" s="122" t="n">
        <f aca="false">IF($U$393="nulová",$N$393,0)</f>
        <v>0</v>
      </c>
      <c r="BJ393" s="12" t="s">
        <v>26</v>
      </c>
      <c r="BK393" s="122" t="n">
        <f aca="false">ROUND($L$393*$K$393,2)</f>
        <v>0</v>
      </c>
      <c r="BL393" s="12" t="s">
        <v>316</v>
      </c>
      <c r="BM393" s="12" t="s">
        <v>1900</v>
      </c>
    </row>
    <row r="394" s="12" customFormat="true" ht="27" hidden="false" customHeight="true" outlineLevel="0" collapsed="false">
      <c r="B394" s="37"/>
      <c r="C394" s="189" t="s">
        <v>922</v>
      </c>
      <c r="D394" s="189" t="s">
        <v>312</v>
      </c>
      <c r="E394" s="190" t="s">
        <v>948</v>
      </c>
      <c r="F394" s="191" t="s">
        <v>949</v>
      </c>
      <c r="G394" s="191"/>
      <c r="H394" s="191"/>
      <c r="I394" s="191"/>
      <c r="J394" s="192" t="s">
        <v>380</v>
      </c>
      <c r="K394" s="193" t="n">
        <v>44</v>
      </c>
      <c r="L394" s="194" t="n">
        <v>0</v>
      </c>
      <c r="M394" s="194"/>
      <c r="N394" s="195" t="n">
        <f aca="false">ROUND($L$394*$K$394,2)</f>
        <v>0</v>
      </c>
      <c r="O394" s="195"/>
      <c r="P394" s="195"/>
      <c r="Q394" s="195"/>
      <c r="R394" s="39"/>
      <c r="T394" s="196"/>
      <c r="U394" s="46" t="s">
        <v>56</v>
      </c>
      <c r="V394" s="38"/>
      <c r="W394" s="197" t="n">
        <f aca="false">$V$394*$K$394</f>
        <v>0</v>
      </c>
      <c r="X394" s="197" t="n">
        <v>0.00033</v>
      </c>
      <c r="Y394" s="197" t="n">
        <f aca="false">$X$394*$K$394</f>
        <v>0.01452</v>
      </c>
      <c r="Z394" s="197" t="n">
        <v>0</v>
      </c>
      <c r="AA394" s="198" t="n">
        <f aca="false">$Z$394*$K$394</f>
        <v>0</v>
      </c>
      <c r="AR394" s="12" t="s">
        <v>316</v>
      </c>
      <c r="AT394" s="12" t="s">
        <v>312</v>
      </c>
      <c r="AU394" s="12" t="s">
        <v>138</v>
      </c>
      <c r="AY394" s="12" t="s">
        <v>311</v>
      </c>
      <c r="BE394" s="122" t="n">
        <f aca="false">IF($U$394="základní",$N$394,0)</f>
        <v>0</v>
      </c>
      <c r="BF394" s="122" t="n">
        <f aca="false">IF($U$394="snížená",$N$394,0)</f>
        <v>0</v>
      </c>
      <c r="BG394" s="122" t="n">
        <f aca="false">IF($U$394="zákl. přenesená",$N$394,0)</f>
        <v>0</v>
      </c>
      <c r="BH394" s="122" t="n">
        <f aca="false">IF($U$394="sníž. přenesená",$N$394,0)</f>
        <v>0</v>
      </c>
      <c r="BI394" s="122" t="n">
        <f aca="false">IF($U$394="nulová",$N$394,0)</f>
        <v>0</v>
      </c>
      <c r="BJ394" s="12" t="s">
        <v>26</v>
      </c>
      <c r="BK394" s="122" t="n">
        <f aca="false">ROUND($L$394*$K$394,2)</f>
        <v>0</v>
      </c>
      <c r="BL394" s="12" t="s">
        <v>316</v>
      </c>
      <c r="BM394" s="12" t="s">
        <v>1901</v>
      </c>
    </row>
    <row r="395" s="12" customFormat="true" ht="18.75" hidden="false" customHeight="true" outlineLevel="0" collapsed="false">
      <c r="B395" s="199"/>
      <c r="C395" s="200"/>
      <c r="D395" s="200"/>
      <c r="E395" s="200"/>
      <c r="F395" s="201" t="s">
        <v>951</v>
      </c>
      <c r="G395" s="201"/>
      <c r="H395" s="201"/>
      <c r="I395" s="201"/>
      <c r="J395" s="200"/>
      <c r="K395" s="202" t="n">
        <v>44</v>
      </c>
      <c r="L395" s="200"/>
      <c r="M395" s="200"/>
      <c r="N395" s="200"/>
      <c r="O395" s="200"/>
      <c r="P395" s="200"/>
      <c r="Q395" s="200"/>
      <c r="R395" s="203"/>
      <c r="T395" s="204"/>
      <c r="U395" s="200"/>
      <c r="V395" s="200"/>
      <c r="W395" s="200"/>
      <c r="X395" s="200"/>
      <c r="Y395" s="200"/>
      <c r="Z395" s="200"/>
      <c r="AA395" s="205"/>
      <c r="AT395" s="206" t="s">
        <v>319</v>
      </c>
      <c r="AU395" s="206" t="s">
        <v>138</v>
      </c>
      <c r="AV395" s="206" t="s">
        <v>138</v>
      </c>
      <c r="AW395" s="206" t="s">
        <v>270</v>
      </c>
      <c r="AX395" s="206" t="s">
        <v>26</v>
      </c>
      <c r="AY395" s="206" t="s">
        <v>311</v>
      </c>
    </row>
    <row r="396" s="12" customFormat="true" ht="39" hidden="false" customHeight="true" outlineLevel="0" collapsed="false">
      <c r="B396" s="37"/>
      <c r="C396" s="189" t="s">
        <v>926</v>
      </c>
      <c r="D396" s="189" t="s">
        <v>312</v>
      </c>
      <c r="E396" s="190" t="s">
        <v>953</v>
      </c>
      <c r="F396" s="191" t="s">
        <v>954</v>
      </c>
      <c r="G396" s="191"/>
      <c r="H396" s="191"/>
      <c r="I396" s="191"/>
      <c r="J396" s="192" t="s">
        <v>315</v>
      </c>
      <c r="K396" s="193" t="n">
        <v>40</v>
      </c>
      <c r="L396" s="194" t="n">
        <v>0</v>
      </c>
      <c r="M396" s="194"/>
      <c r="N396" s="195" t="n">
        <f aca="false">ROUND($L$396*$K$396,2)</f>
        <v>0</v>
      </c>
      <c r="O396" s="195"/>
      <c r="P396" s="195"/>
      <c r="Q396" s="195"/>
      <c r="R396" s="39"/>
      <c r="T396" s="196"/>
      <c r="U396" s="46" t="s">
        <v>56</v>
      </c>
      <c r="V396" s="38"/>
      <c r="W396" s="197" t="n">
        <f aca="false">$V$396*$K$396</f>
        <v>0</v>
      </c>
      <c r="X396" s="197" t="n">
        <v>0.0026</v>
      </c>
      <c r="Y396" s="197" t="n">
        <f aca="false">$X$396*$K$396</f>
        <v>0.104</v>
      </c>
      <c r="Z396" s="197" t="n">
        <v>0</v>
      </c>
      <c r="AA396" s="198" t="n">
        <f aca="false">$Z$396*$K$396</f>
        <v>0</v>
      </c>
      <c r="AR396" s="12" t="s">
        <v>316</v>
      </c>
      <c r="AT396" s="12" t="s">
        <v>312</v>
      </c>
      <c r="AU396" s="12" t="s">
        <v>138</v>
      </c>
      <c r="AY396" s="12" t="s">
        <v>311</v>
      </c>
      <c r="BE396" s="122" t="n">
        <f aca="false">IF($U$396="základní",$N$396,0)</f>
        <v>0</v>
      </c>
      <c r="BF396" s="122" t="n">
        <f aca="false">IF($U$396="snížená",$N$396,0)</f>
        <v>0</v>
      </c>
      <c r="BG396" s="122" t="n">
        <f aca="false">IF($U$396="zákl. přenesená",$N$396,0)</f>
        <v>0</v>
      </c>
      <c r="BH396" s="122" t="n">
        <f aca="false">IF($U$396="sníž. přenesená",$N$396,0)</f>
        <v>0</v>
      </c>
      <c r="BI396" s="122" t="n">
        <f aca="false">IF($U$396="nulová",$N$396,0)</f>
        <v>0</v>
      </c>
      <c r="BJ396" s="12" t="s">
        <v>26</v>
      </c>
      <c r="BK396" s="122" t="n">
        <f aca="false">ROUND($L$396*$K$396,2)</f>
        <v>0</v>
      </c>
      <c r="BL396" s="12" t="s">
        <v>316</v>
      </c>
      <c r="BM396" s="12" t="s">
        <v>1902</v>
      </c>
    </row>
    <row r="397" s="12" customFormat="true" ht="18.75" hidden="false" customHeight="true" outlineLevel="0" collapsed="false">
      <c r="B397" s="199"/>
      <c r="C397" s="200"/>
      <c r="D397" s="200"/>
      <c r="E397" s="200"/>
      <c r="F397" s="201" t="s">
        <v>956</v>
      </c>
      <c r="G397" s="201"/>
      <c r="H397" s="201"/>
      <c r="I397" s="201"/>
      <c r="J397" s="200"/>
      <c r="K397" s="202" t="n">
        <v>40</v>
      </c>
      <c r="L397" s="200"/>
      <c r="M397" s="200"/>
      <c r="N397" s="200"/>
      <c r="O397" s="200"/>
      <c r="P397" s="200"/>
      <c r="Q397" s="200"/>
      <c r="R397" s="203"/>
      <c r="T397" s="204"/>
      <c r="U397" s="200"/>
      <c r="V397" s="200"/>
      <c r="W397" s="200"/>
      <c r="X397" s="200"/>
      <c r="Y397" s="200"/>
      <c r="Z397" s="200"/>
      <c r="AA397" s="205"/>
      <c r="AT397" s="206" t="s">
        <v>319</v>
      </c>
      <c r="AU397" s="206" t="s">
        <v>138</v>
      </c>
      <c r="AV397" s="206" t="s">
        <v>138</v>
      </c>
      <c r="AW397" s="206" t="s">
        <v>270</v>
      </c>
      <c r="AX397" s="206" t="s">
        <v>26</v>
      </c>
      <c r="AY397" s="206" t="s">
        <v>311</v>
      </c>
    </row>
    <row r="398" s="12" customFormat="true" ht="27" hidden="false" customHeight="true" outlineLevel="0" collapsed="false">
      <c r="B398" s="37"/>
      <c r="C398" s="189" t="s">
        <v>931</v>
      </c>
      <c r="D398" s="189" t="s">
        <v>312</v>
      </c>
      <c r="E398" s="190" t="s">
        <v>958</v>
      </c>
      <c r="F398" s="191" t="s">
        <v>959</v>
      </c>
      <c r="G398" s="191"/>
      <c r="H398" s="191"/>
      <c r="I398" s="191"/>
      <c r="J398" s="192" t="s">
        <v>380</v>
      </c>
      <c r="K398" s="193" t="n">
        <v>10</v>
      </c>
      <c r="L398" s="194" t="n">
        <v>0</v>
      </c>
      <c r="M398" s="194"/>
      <c r="N398" s="195" t="n">
        <f aca="false">ROUND($L$398*$K$398,2)</f>
        <v>0</v>
      </c>
      <c r="O398" s="195"/>
      <c r="P398" s="195"/>
      <c r="Q398" s="195"/>
      <c r="R398" s="39"/>
      <c r="T398" s="196"/>
      <c r="U398" s="46" t="s">
        <v>56</v>
      </c>
      <c r="V398" s="38"/>
      <c r="W398" s="197" t="n">
        <f aca="false">$V$398*$K$398</f>
        <v>0</v>
      </c>
      <c r="X398" s="197" t="n">
        <v>0.20219</v>
      </c>
      <c r="Y398" s="197" t="n">
        <f aca="false">$X$398*$K$398</f>
        <v>2.0219</v>
      </c>
      <c r="Z398" s="197" t="n">
        <v>0</v>
      </c>
      <c r="AA398" s="198" t="n">
        <f aca="false">$Z$398*$K$398</f>
        <v>0</v>
      </c>
      <c r="AR398" s="12" t="s">
        <v>316</v>
      </c>
      <c r="AT398" s="12" t="s">
        <v>312</v>
      </c>
      <c r="AU398" s="12" t="s">
        <v>138</v>
      </c>
      <c r="AY398" s="12" t="s">
        <v>311</v>
      </c>
      <c r="BE398" s="122" t="n">
        <f aca="false">IF($U$398="základní",$N$398,0)</f>
        <v>0</v>
      </c>
      <c r="BF398" s="122" t="n">
        <f aca="false">IF($U$398="snížená",$N$398,0)</f>
        <v>0</v>
      </c>
      <c r="BG398" s="122" t="n">
        <f aca="false">IF($U$398="zákl. přenesená",$N$398,0)</f>
        <v>0</v>
      </c>
      <c r="BH398" s="122" t="n">
        <f aca="false">IF($U$398="sníž. přenesená",$N$398,0)</f>
        <v>0</v>
      </c>
      <c r="BI398" s="122" t="n">
        <f aca="false">IF($U$398="nulová",$N$398,0)</f>
        <v>0</v>
      </c>
      <c r="BJ398" s="12" t="s">
        <v>26</v>
      </c>
      <c r="BK398" s="122" t="n">
        <f aca="false">ROUND($L$398*$K$398,2)</f>
        <v>0</v>
      </c>
      <c r="BL398" s="12" t="s">
        <v>316</v>
      </c>
      <c r="BM398" s="12" t="s">
        <v>1903</v>
      </c>
    </row>
    <row r="399" s="12" customFormat="true" ht="18.75" hidden="false" customHeight="true" outlineLevel="0" collapsed="false">
      <c r="B399" s="199"/>
      <c r="C399" s="200"/>
      <c r="D399" s="200"/>
      <c r="E399" s="200"/>
      <c r="F399" s="201" t="s">
        <v>203</v>
      </c>
      <c r="G399" s="201"/>
      <c r="H399" s="201"/>
      <c r="I399" s="201"/>
      <c r="J399" s="200"/>
      <c r="K399" s="202" t="n">
        <v>10</v>
      </c>
      <c r="L399" s="200"/>
      <c r="M399" s="200"/>
      <c r="N399" s="200"/>
      <c r="O399" s="200"/>
      <c r="P399" s="200"/>
      <c r="Q399" s="200"/>
      <c r="R399" s="203"/>
      <c r="T399" s="204"/>
      <c r="U399" s="200"/>
      <c r="V399" s="200"/>
      <c r="W399" s="200"/>
      <c r="X399" s="200"/>
      <c r="Y399" s="200"/>
      <c r="Z399" s="200"/>
      <c r="AA399" s="205"/>
      <c r="AT399" s="206" t="s">
        <v>319</v>
      </c>
      <c r="AU399" s="206" t="s">
        <v>138</v>
      </c>
      <c r="AV399" s="206" t="s">
        <v>138</v>
      </c>
      <c r="AW399" s="206" t="s">
        <v>270</v>
      </c>
      <c r="AX399" s="206" t="s">
        <v>26</v>
      </c>
      <c r="AY399" s="206" t="s">
        <v>311</v>
      </c>
    </row>
    <row r="400" s="12" customFormat="true" ht="27" hidden="false" customHeight="true" outlineLevel="0" collapsed="false">
      <c r="B400" s="37"/>
      <c r="C400" s="189" t="s">
        <v>935</v>
      </c>
      <c r="D400" s="189" t="s">
        <v>312</v>
      </c>
      <c r="E400" s="190" t="s">
        <v>962</v>
      </c>
      <c r="F400" s="191" t="s">
        <v>963</v>
      </c>
      <c r="G400" s="191"/>
      <c r="H400" s="191"/>
      <c r="I400" s="191"/>
      <c r="J400" s="192" t="s">
        <v>380</v>
      </c>
      <c r="K400" s="193" t="n">
        <v>33.3</v>
      </c>
      <c r="L400" s="194" t="n">
        <v>0</v>
      </c>
      <c r="M400" s="194"/>
      <c r="N400" s="195" t="n">
        <f aca="false">ROUND($L$400*$K$400,2)</f>
        <v>0</v>
      </c>
      <c r="O400" s="195"/>
      <c r="P400" s="195"/>
      <c r="Q400" s="195"/>
      <c r="R400" s="39"/>
      <c r="T400" s="196"/>
      <c r="U400" s="46" t="s">
        <v>56</v>
      </c>
      <c r="V400" s="38"/>
      <c r="W400" s="197" t="n">
        <f aca="false">$V$400*$K$400</f>
        <v>0</v>
      </c>
      <c r="X400" s="197" t="n">
        <v>0.00017</v>
      </c>
      <c r="Y400" s="197" t="n">
        <f aca="false">$X$400*$K$400</f>
        <v>0.005661</v>
      </c>
      <c r="Z400" s="197" t="n">
        <v>0</v>
      </c>
      <c r="AA400" s="198" t="n">
        <f aca="false">$Z$400*$K$400</f>
        <v>0</v>
      </c>
      <c r="AR400" s="12" t="s">
        <v>316</v>
      </c>
      <c r="AT400" s="12" t="s">
        <v>312</v>
      </c>
      <c r="AU400" s="12" t="s">
        <v>138</v>
      </c>
      <c r="AY400" s="12" t="s">
        <v>311</v>
      </c>
      <c r="BE400" s="122" t="n">
        <f aca="false">IF($U$400="základní",$N$400,0)</f>
        <v>0</v>
      </c>
      <c r="BF400" s="122" t="n">
        <f aca="false">IF($U$400="snížená",$N$400,0)</f>
        <v>0</v>
      </c>
      <c r="BG400" s="122" t="n">
        <f aca="false">IF($U$400="zákl. přenesená",$N$400,0)</f>
        <v>0</v>
      </c>
      <c r="BH400" s="122" t="n">
        <f aca="false">IF($U$400="sníž. přenesená",$N$400,0)</f>
        <v>0</v>
      </c>
      <c r="BI400" s="122" t="n">
        <f aca="false">IF($U$400="nulová",$N$400,0)</f>
        <v>0</v>
      </c>
      <c r="BJ400" s="12" t="s">
        <v>26</v>
      </c>
      <c r="BK400" s="122" t="n">
        <f aca="false">ROUND($L$400*$K$400,2)</f>
        <v>0</v>
      </c>
      <c r="BL400" s="12" t="s">
        <v>316</v>
      </c>
      <c r="BM400" s="12" t="s">
        <v>1904</v>
      </c>
    </row>
    <row r="401" s="12" customFormat="true" ht="18.75" hidden="false" customHeight="true" outlineLevel="0" collapsed="false">
      <c r="B401" s="199"/>
      <c r="C401" s="200"/>
      <c r="D401" s="200"/>
      <c r="E401" s="200" t="s">
        <v>965</v>
      </c>
      <c r="F401" s="201" t="s">
        <v>1905</v>
      </c>
      <c r="G401" s="201"/>
      <c r="H401" s="201"/>
      <c r="I401" s="201"/>
      <c r="J401" s="200"/>
      <c r="K401" s="202" t="n">
        <v>33.3</v>
      </c>
      <c r="L401" s="200"/>
      <c r="M401" s="200"/>
      <c r="N401" s="200"/>
      <c r="O401" s="200"/>
      <c r="P401" s="200"/>
      <c r="Q401" s="200"/>
      <c r="R401" s="203"/>
      <c r="T401" s="204"/>
      <c r="U401" s="200"/>
      <c r="V401" s="200"/>
      <c r="W401" s="200"/>
      <c r="X401" s="200"/>
      <c r="Y401" s="200"/>
      <c r="Z401" s="200"/>
      <c r="AA401" s="205"/>
      <c r="AT401" s="206" t="s">
        <v>319</v>
      </c>
      <c r="AU401" s="206" t="s">
        <v>138</v>
      </c>
      <c r="AV401" s="206" t="s">
        <v>138</v>
      </c>
      <c r="AW401" s="206" t="s">
        <v>270</v>
      </c>
      <c r="AX401" s="206" t="s">
        <v>26</v>
      </c>
      <c r="AY401" s="206" t="s">
        <v>311</v>
      </c>
    </row>
    <row r="402" s="12" customFormat="true" ht="15.75" hidden="false" customHeight="true" outlineLevel="0" collapsed="false">
      <c r="B402" s="37"/>
      <c r="C402" s="189" t="s">
        <v>939</v>
      </c>
      <c r="D402" s="189" t="s">
        <v>312</v>
      </c>
      <c r="E402" s="190" t="s">
        <v>968</v>
      </c>
      <c r="F402" s="191" t="s">
        <v>969</v>
      </c>
      <c r="G402" s="191"/>
      <c r="H402" s="191"/>
      <c r="I402" s="191"/>
      <c r="J402" s="192" t="s">
        <v>380</v>
      </c>
      <c r="K402" s="193" t="n">
        <v>33.3</v>
      </c>
      <c r="L402" s="194" t="n">
        <v>0</v>
      </c>
      <c r="M402" s="194"/>
      <c r="N402" s="195" t="n">
        <f aca="false">ROUND($L$402*$K$402,2)</f>
        <v>0</v>
      </c>
      <c r="O402" s="195"/>
      <c r="P402" s="195"/>
      <c r="Q402" s="195"/>
      <c r="R402" s="39"/>
      <c r="T402" s="196"/>
      <c r="U402" s="46" t="s">
        <v>56</v>
      </c>
      <c r="V402" s="38"/>
      <c r="W402" s="197" t="n">
        <f aca="false">$V$402*$K$402</f>
        <v>0</v>
      </c>
      <c r="X402" s="197" t="n">
        <v>0</v>
      </c>
      <c r="Y402" s="197" t="n">
        <f aca="false">$X$402*$K$402</f>
        <v>0</v>
      </c>
      <c r="Z402" s="197" t="n">
        <v>0</v>
      </c>
      <c r="AA402" s="198" t="n">
        <f aca="false">$Z$402*$K$402</f>
        <v>0</v>
      </c>
      <c r="AR402" s="12" t="s">
        <v>316</v>
      </c>
      <c r="AT402" s="12" t="s">
        <v>312</v>
      </c>
      <c r="AU402" s="12" t="s">
        <v>138</v>
      </c>
      <c r="AY402" s="12" t="s">
        <v>311</v>
      </c>
      <c r="BE402" s="122" t="n">
        <f aca="false">IF($U$402="základní",$N$402,0)</f>
        <v>0</v>
      </c>
      <c r="BF402" s="122" t="n">
        <f aca="false">IF($U$402="snížená",$N$402,0)</f>
        <v>0</v>
      </c>
      <c r="BG402" s="122" t="n">
        <f aca="false">IF($U$402="zákl. přenesená",$N$402,0)</f>
        <v>0</v>
      </c>
      <c r="BH402" s="122" t="n">
        <f aca="false">IF($U$402="sníž. přenesená",$N$402,0)</f>
        <v>0</v>
      </c>
      <c r="BI402" s="122" t="n">
        <f aca="false">IF($U$402="nulová",$N$402,0)</f>
        <v>0</v>
      </c>
      <c r="BJ402" s="12" t="s">
        <v>26</v>
      </c>
      <c r="BK402" s="122" t="n">
        <f aca="false">ROUND($L$402*$K$402,2)</f>
        <v>0</v>
      </c>
      <c r="BL402" s="12" t="s">
        <v>316</v>
      </c>
      <c r="BM402" s="12" t="s">
        <v>1906</v>
      </c>
    </row>
    <row r="403" s="12" customFormat="true" ht="18.75" hidden="false" customHeight="true" outlineLevel="0" collapsed="false">
      <c r="B403" s="199"/>
      <c r="C403" s="200"/>
      <c r="D403" s="200"/>
      <c r="E403" s="200" t="s">
        <v>1907</v>
      </c>
      <c r="F403" s="201" t="s">
        <v>965</v>
      </c>
      <c r="G403" s="201"/>
      <c r="H403" s="201"/>
      <c r="I403" s="201"/>
      <c r="J403" s="200"/>
      <c r="K403" s="202" t="n">
        <v>33.3</v>
      </c>
      <c r="L403" s="200"/>
      <c r="M403" s="200"/>
      <c r="N403" s="200"/>
      <c r="O403" s="200"/>
      <c r="P403" s="200"/>
      <c r="Q403" s="200"/>
      <c r="R403" s="203"/>
      <c r="T403" s="204"/>
      <c r="U403" s="200"/>
      <c r="V403" s="200"/>
      <c r="W403" s="200"/>
      <c r="X403" s="200"/>
      <c r="Y403" s="200"/>
      <c r="Z403" s="200"/>
      <c r="AA403" s="205"/>
      <c r="AT403" s="206" t="s">
        <v>319</v>
      </c>
      <c r="AU403" s="206" t="s">
        <v>138</v>
      </c>
      <c r="AV403" s="206" t="s">
        <v>138</v>
      </c>
      <c r="AW403" s="206" t="s">
        <v>270</v>
      </c>
      <c r="AX403" s="206" t="s">
        <v>26</v>
      </c>
      <c r="AY403" s="206" t="s">
        <v>311</v>
      </c>
    </row>
    <row r="404" s="12" customFormat="true" ht="27" hidden="false" customHeight="true" outlineLevel="0" collapsed="false">
      <c r="B404" s="37"/>
      <c r="C404" s="189" t="s">
        <v>943</v>
      </c>
      <c r="D404" s="189" t="s">
        <v>312</v>
      </c>
      <c r="E404" s="190" t="s">
        <v>1908</v>
      </c>
      <c r="F404" s="191" t="s">
        <v>1909</v>
      </c>
      <c r="G404" s="191"/>
      <c r="H404" s="191"/>
      <c r="I404" s="191"/>
      <c r="J404" s="192" t="s">
        <v>634</v>
      </c>
      <c r="K404" s="193" t="n">
        <v>5</v>
      </c>
      <c r="L404" s="194" t="n">
        <v>0</v>
      </c>
      <c r="M404" s="194"/>
      <c r="N404" s="195" t="n">
        <f aca="false">ROUND($L$404*$K$404,2)</f>
        <v>0</v>
      </c>
      <c r="O404" s="195"/>
      <c r="P404" s="195"/>
      <c r="Q404" s="195"/>
      <c r="R404" s="39"/>
      <c r="T404" s="196"/>
      <c r="U404" s="46" t="s">
        <v>56</v>
      </c>
      <c r="V404" s="38"/>
      <c r="W404" s="197" t="n">
        <f aca="false">$V$404*$K$404</f>
        <v>0</v>
      </c>
      <c r="X404" s="197" t="n">
        <v>0</v>
      </c>
      <c r="Y404" s="197" t="n">
        <f aca="false">$X$404*$K$404</f>
        <v>0</v>
      </c>
      <c r="Z404" s="197" t="n">
        <v>0.082</v>
      </c>
      <c r="AA404" s="198" t="n">
        <f aca="false">$Z$404*$K$404</f>
        <v>0.41</v>
      </c>
      <c r="AR404" s="12" t="s">
        <v>316</v>
      </c>
      <c r="AT404" s="12" t="s">
        <v>312</v>
      </c>
      <c r="AU404" s="12" t="s">
        <v>138</v>
      </c>
      <c r="AY404" s="12" t="s">
        <v>311</v>
      </c>
      <c r="BE404" s="122" t="n">
        <f aca="false">IF($U$404="základní",$N$404,0)</f>
        <v>0</v>
      </c>
      <c r="BF404" s="122" t="n">
        <f aca="false">IF($U$404="snížená",$N$404,0)</f>
        <v>0</v>
      </c>
      <c r="BG404" s="122" t="n">
        <f aca="false">IF($U$404="zákl. přenesená",$N$404,0)</f>
        <v>0</v>
      </c>
      <c r="BH404" s="122" t="n">
        <f aca="false">IF($U$404="sníž. přenesená",$N$404,0)</f>
        <v>0</v>
      </c>
      <c r="BI404" s="122" t="n">
        <f aca="false">IF($U$404="nulová",$N$404,0)</f>
        <v>0</v>
      </c>
      <c r="BJ404" s="12" t="s">
        <v>26</v>
      </c>
      <c r="BK404" s="122" t="n">
        <f aca="false">ROUND($L$404*$K$404,2)</f>
        <v>0</v>
      </c>
      <c r="BL404" s="12" t="s">
        <v>316</v>
      </c>
      <c r="BM404" s="12" t="s">
        <v>1910</v>
      </c>
    </row>
    <row r="405" s="12" customFormat="true" ht="27" hidden="false" customHeight="true" outlineLevel="0" collapsed="false">
      <c r="B405" s="37"/>
      <c r="C405" s="189" t="s">
        <v>947</v>
      </c>
      <c r="D405" s="189" t="s">
        <v>312</v>
      </c>
      <c r="E405" s="190" t="s">
        <v>1911</v>
      </c>
      <c r="F405" s="191" t="s">
        <v>1912</v>
      </c>
      <c r="G405" s="191"/>
      <c r="H405" s="191"/>
      <c r="I405" s="191"/>
      <c r="J405" s="192" t="s">
        <v>634</v>
      </c>
      <c r="K405" s="193" t="n">
        <v>5</v>
      </c>
      <c r="L405" s="194" t="n">
        <v>0</v>
      </c>
      <c r="M405" s="194"/>
      <c r="N405" s="195" t="n">
        <f aca="false">ROUND($L$405*$K$405,2)</f>
        <v>0</v>
      </c>
      <c r="O405" s="195"/>
      <c r="P405" s="195"/>
      <c r="Q405" s="195"/>
      <c r="R405" s="39"/>
      <c r="T405" s="196"/>
      <c r="U405" s="46" t="s">
        <v>56</v>
      </c>
      <c r="V405" s="38"/>
      <c r="W405" s="197" t="n">
        <f aca="false">$V$405*$K$405</f>
        <v>0</v>
      </c>
      <c r="X405" s="197" t="n">
        <v>0</v>
      </c>
      <c r="Y405" s="197" t="n">
        <f aca="false">$X$405*$K$405</f>
        <v>0</v>
      </c>
      <c r="Z405" s="197" t="n">
        <v>0.004</v>
      </c>
      <c r="AA405" s="198" t="n">
        <f aca="false">$Z$405*$K$405</f>
        <v>0.02</v>
      </c>
      <c r="AR405" s="12" t="s">
        <v>316</v>
      </c>
      <c r="AT405" s="12" t="s">
        <v>312</v>
      </c>
      <c r="AU405" s="12" t="s">
        <v>138</v>
      </c>
      <c r="AY405" s="12" t="s">
        <v>311</v>
      </c>
      <c r="BE405" s="122" t="n">
        <f aca="false">IF($U$405="základní",$N$405,0)</f>
        <v>0</v>
      </c>
      <c r="BF405" s="122" t="n">
        <f aca="false">IF($U$405="snížená",$N$405,0)</f>
        <v>0</v>
      </c>
      <c r="BG405" s="122" t="n">
        <f aca="false">IF($U$405="zákl. přenesená",$N$405,0)</f>
        <v>0</v>
      </c>
      <c r="BH405" s="122" t="n">
        <f aca="false">IF($U$405="sníž. přenesená",$N$405,0)</f>
        <v>0</v>
      </c>
      <c r="BI405" s="122" t="n">
        <f aca="false">IF($U$405="nulová",$N$405,0)</f>
        <v>0</v>
      </c>
      <c r="BJ405" s="12" t="s">
        <v>26</v>
      </c>
      <c r="BK405" s="122" t="n">
        <f aca="false">ROUND($L$405*$K$405,2)</f>
        <v>0</v>
      </c>
      <c r="BL405" s="12" t="s">
        <v>316</v>
      </c>
      <c r="BM405" s="12" t="s">
        <v>1913</v>
      </c>
    </row>
    <row r="406" s="12" customFormat="true" ht="27" hidden="false" customHeight="true" outlineLevel="0" collapsed="false">
      <c r="B406" s="37"/>
      <c r="C406" s="189" t="s">
        <v>952</v>
      </c>
      <c r="D406" s="189" t="s">
        <v>312</v>
      </c>
      <c r="E406" s="190" t="s">
        <v>1914</v>
      </c>
      <c r="F406" s="191" t="s">
        <v>1915</v>
      </c>
      <c r="G406" s="191"/>
      <c r="H406" s="191"/>
      <c r="I406" s="191"/>
      <c r="J406" s="192" t="s">
        <v>380</v>
      </c>
      <c r="K406" s="193" t="n">
        <v>1.233</v>
      </c>
      <c r="L406" s="194" t="n">
        <v>0</v>
      </c>
      <c r="M406" s="194"/>
      <c r="N406" s="195" t="n">
        <f aca="false">ROUND($L$406*$K$406,2)</f>
        <v>0</v>
      </c>
      <c r="O406" s="195"/>
      <c r="P406" s="195"/>
      <c r="Q406" s="195"/>
      <c r="R406" s="39"/>
      <c r="T406" s="196"/>
      <c r="U406" s="46" t="s">
        <v>56</v>
      </c>
      <c r="V406" s="38"/>
      <c r="W406" s="197" t="n">
        <f aca="false">$V$406*$K$406</f>
        <v>0</v>
      </c>
      <c r="X406" s="197" t="n">
        <v>0.00363</v>
      </c>
      <c r="Y406" s="197" t="n">
        <f aca="false">$X$406*$K$406</f>
        <v>0.00447579</v>
      </c>
      <c r="Z406" s="197" t="n">
        <v>0.196</v>
      </c>
      <c r="AA406" s="198" t="n">
        <f aca="false">$Z$406*$K$406</f>
        <v>0.241668</v>
      </c>
      <c r="AR406" s="12" t="s">
        <v>316</v>
      </c>
      <c r="AT406" s="12" t="s">
        <v>312</v>
      </c>
      <c r="AU406" s="12" t="s">
        <v>138</v>
      </c>
      <c r="AY406" s="12" t="s">
        <v>311</v>
      </c>
      <c r="BE406" s="122" t="n">
        <f aca="false">IF($U$406="základní",$N$406,0)</f>
        <v>0</v>
      </c>
      <c r="BF406" s="122" t="n">
        <f aca="false">IF($U$406="snížená",$N$406,0)</f>
        <v>0</v>
      </c>
      <c r="BG406" s="122" t="n">
        <f aca="false">IF($U$406="zákl. přenesená",$N$406,0)</f>
        <v>0</v>
      </c>
      <c r="BH406" s="122" t="n">
        <f aca="false">IF($U$406="sníž. přenesená",$N$406,0)</f>
        <v>0</v>
      </c>
      <c r="BI406" s="122" t="n">
        <f aca="false">IF($U$406="nulová",$N$406,0)</f>
        <v>0</v>
      </c>
      <c r="BJ406" s="12" t="s">
        <v>26</v>
      </c>
      <c r="BK406" s="122" t="n">
        <f aca="false">ROUND($L$406*$K$406,2)</f>
        <v>0</v>
      </c>
      <c r="BL406" s="12" t="s">
        <v>316</v>
      </c>
      <c r="BM406" s="12" t="s">
        <v>1916</v>
      </c>
    </row>
    <row r="407" s="12" customFormat="true" ht="18.75" hidden="false" customHeight="true" outlineLevel="0" collapsed="false">
      <c r="B407" s="199"/>
      <c r="C407" s="200"/>
      <c r="D407" s="200"/>
      <c r="E407" s="200"/>
      <c r="F407" s="201" t="s">
        <v>1917</v>
      </c>
      <c r="G407" s="201"/>
      <c r="H407" s="201"/>
      <c r="I407" s="201"/>
      <c r="J407" s="200"/>
      <c r="K407" s="202" t="n">
        <v>0.72</v>
      </c>
      <c r="L407" s="200"/>
      <c r="M407" s="200"/>
      <c r="N407" s="200"/>
      <c r="O407" s="200"/>
      <c r="P407" s="200"/>
      <c r="Q407" s="200"/>
      <c r="R407" s="203"/>
      <c r="T407" s="204"/>
      <c r="U407" s="200"/>
      <c r="V407" s="200"/>
      <c r="W407" s="200"/>
      <c r="X407" s="200"/>
      <c r="Y407" s="200"/>
      <c r="Z407" s="200"/>
      <c r="AA407" s="205"/>
      <c r="AT407" s="206" t="s">
        <v>319</v>
      </c>
      <c r="AU407" s="206" t="s">
        <v>138</v>
      </c>
      <c r="AV407" s="206" t="s">
        <v>138</v>
      </c>
      <c r="AW407" s="206" t="s">
        <v>270</v>
      </c>
      <c r="AX407" s="206" t="s">
        <v>91</v>
      </c>
      <c r="AY407" s="206" t="s">
        <v>311</v>
      </c>
    </row>
    <row r="408" s="12" customFormat="true" ht="32.25" hidden="false" customHeight="true" outlineLevel="0" collapsed="false">
      <c r="B408" s="199"/>
      <c r="C408" s="200"/>
      <c r="D408" s="200"/>
      <c r="E408" s="200"/>
      <c r="F408" s="201" t="s">
        <v>1918</v>
      </c>
      <c r="G408" s="201"/>
      <c r="H408" s="201"/>
      <c r="I408" s="201"/>
      <c r="J408" s="200"/>
      <c r="K408" s="202" t="n">
        <v>0.513</v>
      </c>
      <c r="L408" s="200"/>
      <c r="M408" s="200"/>
      <c r="N408" s="200"/>
      <c r="O408" s="200"/>
      <c r="P408" s="200"/>
      <c r="Q408" s="200"/>
      <c r="R408" s="203"/>
      <c r="T408" s="204"/>
      <c r="U408" s="200"/>
      <c r="V408" s="200"/>
      <c r="W408" s="200"/>
      <c r="X408" s="200"/>
      <c r="Y408" s="200"/>
      <c r="Z408" s="200"/>
      <c r="AA408" s="205"/>
      <c r="AT408" s="206" t="s">
        <v>319</v>
      </c>
      <c r="AU408" s="206" t="s">
        <v>138</v>
      </c>
      <c r="AV408" s="206" t="s">
        <v>138</v>
      </c>
      <c r="AW408" s="206" t="s">
        <v>270</v>
      </c>
      <c r="AX408" s="206" t="s">
        <v>91</v>
      </c>
      <c r="AY408" s="206" t="s">
        <v>311</v>
      </c>
    </row>
    <row r="409" s="12" customFormat="true" ht="18.75" hidden="false" customHeight="true" outlineLevel="0" collapsed="false">
      <c r="B409" s="207"/>
      <c r="C409" s="208"/>
      <c r="D409" s="208"/>
      <c r="E409" s="208"/>
      <c r="F409" s="209" t="s">
        <v>327</v>
      </c>
      <c r="G409" s="209"/>
      <c r="H409" s="209"/>
      <c r="I409" s="209"/>
      <c r="J409" s="208"/>
      <c r="K409" s="210" t="n">
        <v>1.233</v>
      </c>
      <c r="L409" s="208"/>
      <c r="M409" s="208"/>
      <c r="N409" s="208"/>
      <c r="O409" s="208"/>
      <c r="P409" s="208"/>
      <c r="Q409" s="208"/>
      <c r="R409" s="211"/>
      <c r="T409" s="212"/>
      <c r="U409" s="208"/>
      <c r="V409" s="208"/>
      <c r="W409" s="208"/>
      <c r="X409" s="208"/>
      <c r="Y409" s="208"/>
      <c r="Z409" s="208"/>
      <c r="AA409" s="213"/>
      <c r="AT409" s="214" t="s">
        <v>319</v>
      </c>
      <c r="AU409" s="214" t="s">
        <v>138</v>
      </c>
      <c r="AV409" s="214" t="s">
        <v>328</v>
      </c>
      <c r="AW409" s="214" t="s">
        <v>270</v>
      </c>
      <c r="AX409" s="214" t="s">
        <v>26</v>
      </c>
      <c r="AY409" s="214" t="s">
        <v>311</v>
      </c>
    </row>
    <row r="410" s="12" customFormat="true" ht="27" hidden="false" customHeight="true" outlineLevel="0" collapsed="false">
      <c r="B410" s="37"/>
      <c r="C410" s="189" t="s">
        <v>957</v>
      </c>
      <c r="D410" s="189" t="s">
        <v>312</v>
      </c>
      <c r="E410" s="190" t="s">
        <v>976</v>
      </c>
      <c r="F410" s="191" t="s">
        <v>977</v>
      </c>
      <c r="G410" s="191"/>
      <c r="H410" s="191"/>
      <c r="I410" s="191"/>
      <c r="J410" s="192" t="s">
        <v>380</v>
      </c>
      <c r="K410" s="193" t="n">
        <v>10</v>
      </c>
      <c r="L410" s="194" t="n">
        <v>0</v>
      </c>
      <c r="M410" s="194"/>
      <c r="N410" s="195" t="n">
        <f aca="false">ROUND($L$410*$K$410,2)</f>
        <v>0</v>
      </c>
      <c r="O410" s="195"/>
      <c r="P410" s="195"/>
      <c r="Q410" s="195"/>
      <c r="R410" s="39"/>
      <c r="T410" s="196"/>
      <c r="U410" s="46" t="s">
        <v>56</v>
      </c>
      <c r="V410" s="38"/>
      <c r="W410" s="197" t="n">
        <f aca="false">$V$410*$K$410</f>
        <v>0</v>
      </c>
      <c r="X410" s="197" t="n">
        <v>0</v>
      </c>
      <c r="Y410" s="197" t="n">
        <f aca="false">$X$410*$K$410</f>
        <v>0</v>
      </c>
      <c r="Z410" s="197" t="n">
        <v>0</v>
      </c>
      <c r="AA410" s="198" t="n">
        <f aca="false">$Z$410*$K$410</f>
        <v>0</v>
      </c>
      <c r="AR410" s="12" t="s">
        <v>316</v>
      </c>
      <c r="AT410" s="12" t="s">
        <v>312</v>
      </c>
      <c r="AU410" s="12" t="s">
        <v>138</v>
      </c>
      <c r="AY410" s="12" t="s">
        <v>311</v>
      </c>
      <c r="BE410" s="122" t="n">
        <f aca="false">IF($U$410="základní",$N$410,0)</f>
        <v>0</v>
      </c>
      <c r="BF410" s="122" t="n">
        <f aca="false">IF($U$410="snížená",$N$410,0)</f>
        <v>0</v>
      </c>
      <c r="BG410" s="122" t="n">
        <f aca="false">IF($U$410="zákl. přenesená",$N$410,0)</f>
        <v>0</v>
      </c>
      <c r="BH410" s="122" t="n">
        <f aca="false">IF($U$410="sníž. přenesená",$N$410,0)</f>
        <v>0</v>
      </c>
      <c r="BI410" s="122" t="n">
        <f aca="false">IF($U$410="nulová",$N$410,0)</f>
        <v>0</v>
      </c>
      <c r="BJ410" s="12" t="s">
        <v>26</v>
      </c>
      <c r="BK410" s="122" t="n">
        <f aca="false">ROUND($L$410*$K$410,2)</f>
        <v>0</v>
      </c>
      <c r="BL410" s="12" t="s">
        <v>316</v>
      </c>
      <c r="BM410" s="12" t="s">
        <v>1919</v>
      </c>
    </row>
    <row r="411" s="12" customFormat="true" ht="18.75" hidden="false" customHeight="true" outlineLevel="0" collapsed="false">
      <c r="B411" s="199"/>
      <c r="C411" s="200"/>
      <c r="D411" s="200"/>
      <c r="E411" s="200"/>
      <c r="F411" s="201" t="s">
        <v>203</v>
      </c>
      <c r="G411" s="201"/>
      <c r="H411" s="201"/>
      <c r="I411" s="201"/>
      <c r="J411" s="200"/>
      <c r="K411" s="202" t="n">
        <v>10</v>
      </c>
      <c r="L411" s="200"/>
      <c r="M411" s="200"/>
      <c r="N411" s="200"/>
      <c r="O411" s="200"/>
      <c r="P411" s="200"/>
      <c r="Q411" s="200"/>
      <c r="R411" s="203"/>
      <c r="T411" s="204"/>
      <c r="U411" s="200"/>
      <c r="V411" s="200"/>
      <c r="W411" s="200"/>
      <c r="X411" s="200"/>
      <c r="Y411" s="200"/>
      <c r="Z411" s="200"/>
      <c r="AA411" s="205"/>
      <c r="AT411" s="206" t="s">
        <v>319</v>
      </c>
      <c r="AU411" s="206" t="s">
        <v>138</v>
      </c>
      <c r="AV411" s="206" t="s">
        <v>138</v>
      </c>
      <c r="AW411" s="206" t="s">
        <v>270</v>
      </c>
      <c r="AX411" s="206" t="s">
        <v>26</v>
      </c>
      <c r="AY411" s="206" t="s">
        <v>311</v>
      </c>
    </row>
    <row r="412" s="12" customFormat="true" ht="27" hidden="false" customHeight="true" outlineLevel="0" collapsed="false">
      <c r="B412" s="37"/>
      <c r="C412" s="189" t="s">
        <v>961</v>
      </c>
      <c r="D412" s="189" t="s">
        <v>312</v>
      </c>
      <c r="E412" s="190" t="s">
        <v>1920</v>
      </c>
      <c r="F412" s="191" t="s">
        <v>1921</v>
      </c>
      <c r="G412" s="191"/>
      <c r="H412" s="191"/>
      <c r="I412" s="191"/>
      <c r="J412" s="192" t="s">
        <v>315</v>
      </c>
      <c r="K412" s="193" t="n">
        <v>13</v>
      </c>
      <c r="L412" s="194" t="n">
        <v>0</v>
      </c>
      <c r="M412" s="194"/>
      <c r="N412" s="195" t="n">
        <f aca="false">ROUND($L$412*$K$412,2)</f>
        <v>0</v>
      </c>
      <c r="O412" s="195"/>
      <c r="P412" s="195"/>
      <c r="Q412" s="195"/>
      <c r="R412" s="39"/>
      <c r="T412" s="196"/>
      <c r="U412" s="46" t="s">
        <v>56</v>
      </c>
      <c r="V412" s="38"/>
      <c r="W412" s="197" t="n">
        <f aca="false">$V$412*$K$412</f>
        <v>0</v>
      </c>
      <c r="X412" s="197" t="n">
        <v>0</v>
      </c>
      <c r="Y412" s="197" t="n">
        <f aca="false">$X$412*$K$412</f>
        <v>0</v>
      </c>
      <c r="Z412" s="197" t="n">
        <v>0</v>
      </c>
      <c r="AA412" s="198" t="n">
        <f aca="false">$Z$412*$K$412</f>
        <v>0</v>
      </c>
      <c r="AR412" s="12" t="s">
        <v>316</v>
      </c>
      <c r="AT412" s="12" t="s">
        <v>312</v>
      </c>
      <c r="AU412" s="12" t="s">
        <v>138</v>
      </c>
      <c r="AY412" s="12" t="s">
        <v>311</v>
      </c>
      <c r="BE412" s="122" t="n">
        <f aca="false">IF($U$412="základní",$N$412,0)</f>
        <v>0</v>
      </c>
      <c r="BF412" s="122" t="n">
        <f aca="false">IF($U$412="snížená",$N$412,0)</f>
        <v>0</v>
      </c>
      <c r="BG412" s="122" t="n">
        <f aca="false">IF($U$412="zákl. přenesená",$N$412,0)</f>
        <v>0</v>
      </c>
      <c r="BH412" s="122" t="n">
        <f aca="false">IF($U$412="sníž. přenesená",$N$412,0)</f>
        <v>0</v>
      </c>
      <c r="BI412" s="122" t="n">
        <f aca="false">IF($U$412="nulová",$N$412,0)</f>
        <v>0</v>
      </c>
      <c r="BJ412" s="12" t="s">
        <v>26</v>
      </c>
      <c r="BK412" s="122" t="n">
        <f aca="false">ROUND($L$412*$K$412,2)</f>
        <v>0</v>
      </c>
      <c r="BL412" s="12" t="s">
        <v>316</v>
      </c>
      <c r="BM412" s="12" t="s">
        <v>1922</v>
      </c>
    </row>
    <row r="413" s="12" customFormat="true" ht="18.75" hidden="false" customHeight="true" outlineLevel="0" collapsed="false">
      <c r="B413" s="199"/>
      <c r="C413" s="200"/>
      <c r="D413" s="200"/>
      <c r="E413" s="200"/>
      <c r="F413" s="201" t="s">
        <v>178</v>
      </c>
      <c r="G413" s="201"/>
      <c r="H413" s="201"/>
      <c r="I413" s="201"/>
      <c r="J413" s="200"/>
      <c r="K413" s="202" t="n">
        <v>13</v>
      </c>
      <c r="L413" s="200"/>
      <c r="M413" s="200"/>
      <c r="N413" s="200"/>
      <c r="O413" s="200"/>
      <c r="P413" s="200"/>
      <c r="Q413" s="200"/>
      <c r="R413" s="203"/>
      <c r="T413" s="204"/>
      <c r="U413" s="200"/>
      <c r="V413" s="200"/>
      <c r="W413" s="200"/>
      <c r="X413" s="200"/>
      <c r="Y413" s="200"/>
      <c r="Z413" s="200"/>
      <c r="AA413" s="205"/>
      <c r="AT413" s="206" t="s">
        <v>319</v>
      </c>
      <c r="AU413" s="206" t="s">
        <v>138</v>
      </c>
      <c r="AV413" s="206" t="s">
        <v>138</v>
      </c>
      <c r="AW413" s="206" t="s">
        <v>270</v>
      </c>
      <c r="AX413" s="206" t="s">
        <v>26</v>
      </c>
      <c r="AY413" s="206" t="s">
        <v>311</v>
      </c>
    </row>
    <row r="414" s="12" customFormat="true" ht="27" hidden="false" customHeight="true" outlineLevel="0" collapsed="false">
      <c r="B414" s="37"/>
      <c r="C414" s="189" t="s">
        <v>967</v>
      </c>
      <c r="D414" s="189" t="s">
        <v>312</v>
      </c>
      <c r="E414" s="190" t="s">
        <v>1923</v>
      </c>
      <c r="F414" s="191" t="s">
        <v>1924</v>
      </c>
      <c r="G414" s="191"/>
      <c r="H414" s="191"/>
      <c r="I414" s="191"/>
      <c r="J414" s="192" t="s">
        <v>315</v>
      </c>
      <c r="K414" s="193" t="n">
        <v>10</v>
      </c>
      <c r="L414" s="194" t="n">
        <v>0</v>
      </c>
      <c r="M414" s="194"/>
      <c r="N414" s="195" t="n">
        <f aca="false">ROUND($L$414*$K$414,2)</f>
        <v>0</v>
      </c>
      <c r="O414" s="195"/>
      <c r="P414" s="195"/>
      <c r="Q414" s="195"/>
      <c r="R414" s="39"/>
      <c r="T414" s="196"/>
      <c r="U414" s="46" t="s">
        <v>56</v>
      </c>
      <c r="V414" s="38"/>
      <c r="W414" s="197" t="n">
        <f aca="false">$V$414*$K$414</f>
        <v>0</v>
      </c>
      <c r="X414" s="197" t="n">
        <v>0</v>
      </c>
      <c r="Y414" s="197" t="n">
        <f aca="false">$X$414*$K$414</f>
        <v>0</v>
      </c>
      <c r="Z414" s="197" t="n">
        <v>0</v>
      </c>
      <c r="AA414" s="198" t="n">
        <f aca="false">$Z$414*$K$414</f>
        <v>0</v>
      </c>
      <c r="AR414" s="12" t="s">
        <v>316</v>
      </c>
      <c r="AT414" s="12" t="s">
        <v>312</v>
      </c>
      <c r="AU414" s="12" t="s">
        <v>138</v>
      </c>
      <c r="AY414" s="12" t="s">
        <v>311</v>
      </c>
      <c r="BE414" s="122" t="n">
        <f aca="false">IF($U$414="základní",$N$414,0)</f>
        <v>0</v>
      </c>
      <c r="BF414" s="122" t="n">
        <f aca="false">IF($U$414="snížená",$N$414,0)</f>
        <v>0</v>
      </c>
      <c r="BG414" s="122" t="n">
        <f aca="false">IF($U$414="zákl. přenesená",$N$414,0)</f>
        <v>0</v>
      </c>
      <c r="BH414" s="122" t="n">
        <f aca="false">IF($U$414="sníž. přenesená",$N$414,0)</f>
        <v>0</v>
      </c>
      <c r="BI414" s="122" t="n">
        <f aca="false">IF($U$414="nulová",$N$414,0)</f>
        <v>0</v>
      </c>
      <c r="BJ414" s="12" t="s">
        <v>26</v>
      </c>
      <c r="BK414" s="122" t="n">
        <f aca="false">ROUND($L$414*$K$414,2)</f>
        <v>0</v>
      </c>
      <c r="BL414" s="12" t="s">
        <v>316</v>
      </c>
      <c r="BM414" s="12" t="s">
        <v>1925</v>
      </c>
    </row>
    <row r="415" s="12" customFormat="true" ht="18.75" hidden="false" customHeight="true" outlineLevel="0" collapsed="false">
      <c r="B415" s="199"/>
      <c r="C415" s="200"/>
      <c r="D415" s="200"/>
      <c r="E415" s="200"/>
      <c r="F415" s="201" t="s">
        <v>1440</v>
      </c>
      <c r="G415" s="201"/>
      <c r="H415" s="201"/>
      <c r="I415" s="201"/>
      <c r="J415" s="200"/>
      <c r="K415" s="202" t="n">
        <v>10</v>
      </c>
      <c r="L415" s="200"/>
      <c r="M415" s="200"/>
      <c r="N415" s="200"/>
      <c r="O415" s="200"/>
      <c r="P415" s="200"/>
      <c r="Q415" s="200"/>
      <c r="R415" s="203"/>
      <c r="T415" s="204"/>
      <c r="U415" s="200"/>
      <c r="V415" s="200"/>
      <c r="W415" s="200"/>
      <c r="X415" s="200"/>
      <c r="Y415" s="200"/>
      <c r="Z415" s="200"/>
      <c r="AA415" s="205"/>
      <c r="AT415" s="206" t="s">
        <v>319</v>
      </c>
      <c r="AU415" s="206" t="s">
        <v>138</v>
      </c>
      <c r="AV415" s="206" t="s">
        <v>138</v>
      </c>
      <c r="AW415" s="206" t="s">
        <v>270</v>
      </c>
      <c r="AX415" s="206" t="s">
        <v>26</v>
      </c>
      <c r="AY415" s="206" t="s">
        <v>311</v>
      </c>
    </row>
    <row r="416" s="176" customFormat="true" ht="23.25" hidden="false" customHeight="true" outlineLevel="0" collapsed="false">
      <c r="B416" s="177"/>
      <c r="C416" s="178"/>
      <c r="D416" s="187" t="s">
        <v>278</v>
      </c>
      <c r="E416" s="187"/>
      <c r="F416" s="187"/>
      <c r="G416" s="187"/>
      <c r="H416" s="187"/>
      <c r="I416" s="187"/>
      <c r="J416" s="187"/>
      <c r="K416" s="187"/>
      <c r="L416" s="187"/>
      <c r="M416" s="187"/>
      <c r="N416" s="188" t="n">
        <f aca="false">$BK$416</f>
        <v>0</v>
      </c>
      <c r="O416" s="188"/>
      <c r="P416" s="188"/>
      <c r="Q416" s="188"/>
      <c r="R416" s="181"/>
      <c r="T416" s="182"/>
      <c r="U416" s="178"/>
      <c r="V416" s="178"/>
      <c r="W416" s="183" t="n">
        <f aca="false">SUM($W$417:$W$427)</f>
        <v>0</v>
      </c>
      <c r="X416" s="178"/>
      <c r="Y416" s="183" t="n">
        <f aca="false">SUM($Y$417:$Y$427)</f>
        <v>0</v>
      </c>
      <c r="Z416" s="178"/>
      <c r="AA416" s="184" t="n">
        <f aca="false">SUM($AA$417:$AA$427)</f>
        <v>0</v>
      </c>
      <c r="AR416" s="185" t="s">
        <v>26</v>
      </c>
      <c r="AT416" s="185" t="s">
        <v>90</v>
      </c>
      <c r="AU416" s="185" t="s">
        <v>138</v>
      </c>
      <c r="AY416" s="185" t="s">
        <v>311</v>
      </c>
      <c r="BK416" s="186" t="n">
        <f aca="false">SUM($BK$417:$BK$427)</f>
        <v>0</v>
      </c>
    </row>
    <row r="417" s="12" customFormat="true" ht="27" hidden="false" customHeight="true" outlineLevel="0" collapsed="false">
      <c r="B417" s="37"/>
      <c r="C417" s="189" t="s">
        <v>975</v>
      </c>
      <c r="D417" s="189" t="s">
        <v>312</v>
      </c>
      <c r="E417" s="190" t="s">
        <v>985</v>
      </c>
      <c r="F417" s="191" t="s">
        <v>986</v>
      </c>
      <c r="G417" s="191"/>
      <c r="H417" s="191"/>
      <c r="I417" s="191"/>
      <c r="J417" s="192" t="s">
        <v>987</v>
      </c>
      <c r="K417" s="193" t="n">
        <v>1</v>
      </c>
      <c r="L417" s="194" t="n">
        <v>0</v>
      </c>
      <c r="M417" s="194"/>
      <c r="N417" s="195" t="n">
        <f aca="false">ROUND($L$417*$K$417,2)</f>
        <v>0</v>
      </c>
      <c r="O417" s="195"/>
      <c r="P417" s="195"/>
      <c r="Q417" s="195"/>
      <c r="R417" s="39"/>
      <c r="T417" s="196"/>
      <c r="U417" s="46" t="s">
        <v>56</v>
      </c>
      <c r="V417" s="38"/>
      <c r="W417" s="197" t="n">
        <f aca="false">$V$417*$K$417</f>
        <v>0</v>
      </c>
      <c r="X417" s="197" t="n">
        <v>0</v>
      </c>
      <c r="Y417" s="197" t="n">
        <f aca="false">$X$417*$K$417</f>
        <v>0</v>
      </c>
      <c r="Z417" s="197" t="n">
        <v>0</v>
      </c>
      <c r="AA417" s="198" t="n">
        <f aca="false">$Z$417*$K$417</f>
        <v>0</v>
      </c>
      <c r="AR417" s="12" t="s">
        <v>316</v>
      </c>
      <c r="AT417" s="12" t="s">
        <v>312</v>
      </c>
      <c r="AU417" s="12" t="s">
        <v>328</v>
      </c>
      <c r="AY417" s="12" t="s">
        <v>311</v>
      </c>
      <c r="BE417" s="122" t="n">
        <f aca="false">IF($U$417="základní",$N$417,0)</f>
        <v>0</v>
      </c>
      <c r="BF417" s="122" t="n">
        <f aca="false">IF($U$417="snížená",$N$417,0)</f>
        <v>0</v>
      </c>
      <c r="BG417" s="122" t="n">
        <f aca="false">IF($U$417="zákl. přenesená",$N$417,0)</f>
        <v>0</v>
      </c>
      <c r="BH417" s="122" t="n">
        <f aca="false">IF($U$417="sníž. přenesená",$N$417,0)</f>
        <v>0</v>
      </c>
      <c r="BI417" s="122" t="n">
        <f aca="false">IF($U$417="nulová",$N$417,0)</f>
        <v>0</v>
      </c>
      <c r="BJ417" s="12" t="s">
        <v>26</v>
      </c>
      <c r="BK417" s="122" t="n">
        <f aca="false">ROUND($L$417*$K$417,2)</f>
        <v>0</v>
      </c>
      <c r="BL417" s="12" t="s">
        <v>316</v>
      </c>
      <c r="BM417" s="12" t="s">
        <v>1926</v>
      </c>
    </row>
    <row r="418" s="12" customFormat="true" ht="27" hidden="false" customHeight="true" outlineLevel="0" collapsed="false">
      <c r="B418" s="37"/>
      <c r="C418" s="189" t="s">
        <v>979</v>
      </c>
      <c r="D418" s="189" t="s">
        <v>312</v>
      </c>
      <c r="E418" s="190" t="s">
        <v>990</v>
      </c>
      <c r="F418" s="191" t="s">
        <v>991</v>
      </c>
      <c r="G418" s="191"/>
      <c r="H418" s="191"/>
      <c r="I418" s="191"/>
      <c r="J418" s="192" t="s">
        <v>987</v>
      </c>
      <c r="K418" s="193" t="n">
        <v>1</v>
      </c>
      <c r="L418" s="194" t="n">
        <v>0</v>
      </c>
      <c r="M418" s="194"/>
      <c r="N418" s="195" t="n">
        <f aca="false">ROUND($L$418*$K$418,2)</f>
        <v>0</v>
      </c>
      <c r="O418" s="195"/>
      <c r="P418" s="195"/>
      <c r="Q418" s="195"/>
      <c r="R418" s="39"/>
      <c r="T418" s="196"/>
      <c r="U418" s="46" t="s">
        <v>56</v>
      </c>
      <c r="V418" s="38"/>
      <c r="W418" s="197" t="n">
        <f aca="false">$V$418*$K$418</f>
        <v>0</v>
      </c>
      <c r="X418" s="197" t="n">
        <v>0</v>
      </c>
      <c r="Y418" s="197" t="n">
        <f aca="false">$X$418*$K$418</f>
        <v>0</v>
      </c>
      <c r="Z418" s="197" t="n">
        <v>0</v>
      </c>
      <c r="AA418" s="198" t="n">
        <f aca="false">$Z$418*$K$418</f>
        <v>0</v>
      </c>
      <c r="AR418" s="12" t="s">
        <v>316</v>
      </c>
      <c r="AT418" s="12" t="s">
        <v>312</v>
      </c>
      <c r="AU418" s="12" t="s">
        <v>328</v>
      </c>
      <c r="AY418" s="12" t="s">
        <v>311</v>
      </c>
      <c r="BE418" s="122" t="n">
        <f aca="false">IF($U$418="základní",$N$418,0)</f>
        <v>0</v>
      </c>
      <c r="BF418" s="122" t="n">
        <f aca="false">IF($U$418="snížená",$N$418,0)</f>
        <v>0</v>
      </c>
      <c r="BG418" s="122" t="n">
        <f aca="false">IF($U$418="zákl. přenesená",$N$418,0)</f>
        <v>0</v>
      </c>
      <c r="BH418" s="122" t="n">
        <f aca="false">IF($U$418="sníž. přenesená",$N$418,0)</f>
        <v>0</v>
      </c>
      <c r="BI418" s="122" t="n">
        <f aca="false">IF($U$418="nulová",$N$418,0)</f>
        <v>0</v>
      </c>
      <c r="BJ418" s="12" t="s">
        <v>26</v>
      </c>
      <c r="BK418" s="122" t="n">
        <f aca="false">ROUND($L$418*$K$418,2)</f>
        <v>0</v>
      </c>
      <c r="BL418" s="12" t="s">
        <v>316</v>
      </c>
      <c r="BM418" s="12" t="s">
        <v>1927</v>
      </c>
    </row>
    <row r="419" s="12" customFormat="true" ht="27" hidden="false" customHeight="true" outlineLevel="0" collapsed="false">
      <c r="B419" s="37"/>
      <c r="C419" s="189" t="s">
        <v>984</v>
      </c>
      <c r="D419" s="189" t="s">
        <v>312</v>
      </c>
      <c r="E419" s="190" t="s">
        <v>994</v>
      </c>
      <c r="F419" s="191" t="s">
        <v>995</v>
      </c>
      <c r="G419" s="191"/>
      <c r="H419" s="191"/>
      <c r="I419" s="191"/>
      <c r="J419" s="192" t="s">
        <v>987</v>
      </c>
      <c r="K419" s="193" t="n">
        <v>1</v>
      </c>
      <c r="L419" s="194" t="n">
        <v>0</v>
      </c>
      <c r="M419" s="194"/>
      <c r="N419" s="195" t="n">
        <f aca="false">ROUND($L$419*$K$419,2)</f>
        <v>0</v>
      </c>
      <c r="O419" s="195"/>
      <c r="P419" s="195"/>
      <c r="Q419" s="195"/>
      <c r="R419" s="39"/>
      <c r="T419" s="196"/>
      <c r="U419" s="46" t="s">
        <v>56</v>
      </c>
      <c r="V419" s="38"/>
      <c r="W419" s="197" t="n">
        <f aca="false">$V$419*$K$419</f>
        <v>0</v>
      </c>
      <c r="X419" s="197" t="n">
        <v>0</v>
      </c>
      <c r="Y419" s="197" t="n">
        <f aca="false">$X$419*$K$419</f>
        <v>0</v>
      </c>
      <c r="Z419" s="197" t="n">
        <v>0</v>
      </c>
      <c r="AA419" s="198" t="n">
        <f aca="false">$Z$419*$K$419</f>
        <v>0</v>
      </c>
      <c r="AR419" s="12" t="s">
        <v>316</v>
      </c>
      <c r="AT419" s="12" t="s">
        <v>312</v>
      </c>
      <c r="AU419" s="12" t="s">
        <v>328</v>
      </c>
      <c r="AY419" s="12" t="s">
        <v>311</v>
      </c>
      <c r="BE419" s="122" t="n">
        <f aca="false">IF($U$419="základní",$N$419,0)</f>
        <v>0</v>
      </c>
      <c r="BF419" s="122" t="n">
        <f aca="false">IF($U$419="snížená",$N$419,0)</f>
        <v>0</v>
      </c>
      <c r="BG419" s="122" t="n">
        <f aca="false">IF($U$419="zákl. přenesená",$N$419,0)</f>
        <v>0</v>
      </c>
      <c r="BH419" s="122" t="n">
        <f aca="false">IF($U$419="sníž. přenesená",$N$419,0)</f>
        <v>0</v>
      </c>
      <c r="BI419" s="122" t="n">
        <f aca="false">IF($U$419="nulová",$N$419,0)</f>
        <v>0</v>
      </c>
      <c r="BJ419" s="12" t="s">
        <v>26</v>
      </c>
      <c r="BK419" s="122" t="n">
        <f aca="false">ROUND($L$419*$K$419,2)</f>
        <v>0</v>
      </c>
      <c r="BL419" s="12" t="s">
        <v>316</v>
      </c>
      <c r="BM419" s="12" t="s">
        <v>1928</v>
      </c>
    </row>
    <row r="420" s="12" customFormat="true" ht="15.75" hidden="false" customHeight="true" outlineLevel="0" collapsed="false">
      <c r="B420" s="37"/>
      <c r="C420" s="189" t="s">
        <v>989</v>
      </c>
      <c r="D420" s="189" t="s">
        <v>312</v>
      </c>
      <c r="E420" s="190" t="s">
        <v>998</v>
      </c>
      <c r="F420" s="191" t="s">
        <v>999</v>
      </c>
      <c r="G420" s="191"/>
      <c r="H420" s="191"/>
      <c r="I420" s="191"/>
      <c r="J420" s="192" t="s">
        <v>987</v>
      </c>
      <c r="K420" s="193" t="n">
        <v>1</v>
      </c>
      <c r="L420" s="194" t="n">
        <v>0</v>
      </c>
      <c r="M420" s="194"/>
      <c r="N420" s="195" t="n">
        <f aca="false">ROUND($L$420*$K$420,2)</f>
        <v>0</v>
      </c>
      <c r="O420" s="195"/>
      <c r="P420" s="195"/>
      <c r="Q420" s="195"/>
      <c r="R420" s="39"/>
      <c r="T420" s="196"/>
      <c r="U420" s="46" t="s">
        <v>56</v>
      </c>
      <c r="V420" s="38"/>
      <c r="W420" s="197" t="n">
        <f aca="false">$V$420*$K$420</f>
        <v>0</v>
      </c>
      <c r="X420" s="197" t="n">
        <v>0</v>
      </c>
      <c r="Y420" s="197" t="n">
        <f aca="false">$X$420*$K$420</f>
        <v>0</v>
      </c>
      <c r="Z420" s="197" t="n">
        <v>0</v>
      </c>
      <c r="AA420" s="198" t="n">
        <f aca="false">$Z$420*$K$420</f>
        <v>0</v>
      </c>
      <c r="AR420" s="12" t="s">
        <v>316</v>
      </c>
      <c r="AT420" s="12" t="s">
        <v>312</v>
      </c>
      <c r="AU420" s="12" t="s">
        <v>328</v>
      </c>
      <c r="AY420" s="12" t="s">
        <v>311</v>
      </c>
      <c r="BE420" s="122" t="n">
        <f aca="false">IF($U$420="základní",$N$420,0)</f>
        <v>0</v>
      </c>
      <c r="BF420" s="122" t="n">
        <f aca="false">IF($U$420="snížená",$N$420,0)</f>
        <v>0</v>
      </c>
      <c r="BG420" s="122" t="n">
        <f aca="false">IF($U$420="zákl. přenesená",$N$420,0)</f>
        <v>0</v>
      </c>
      <c r="BH420" s="122" t="n">
        <f aca="false">IF($U$420="sníž. přenesená",$N$420,0)</f>
        <v>0</v>
      </c>
      <c r="BI420" s="122" t="n">
        <f aca="false">IF($U$420="nulová",$N$420,0)</f>
        <v>0</v>
      </c>
      <c r="BJ420" s="12" t="s">
        <v>26</v>
      </c>
      <c r="BK420" s="122" t="n">
        <f aca="false">ROUND($L$420*$K$420,2)</f>
        <v>0</v>
      </c>
      <c r="BL420" s="12" t="s">
        <v>316</v>
      </c>
      <c r="BM420" s="12" t="s">
        <v>1929</v>
      </c>
    </row>
    <row r="421" s="12" customFormat="true" ht="27" hidden="false" customHeight="true" outlineLevel="0" collapsed="false">
      <c r="B421" s="37"/>
      <c r="C421" s="189" t="s">
        <v>993</v>
      </c>
      <c r="D421" s="189" t="s">
        <v>312</v>
      </c>
      <c r="E421" s="190" t="s">
        <v>1002</v>
      </c>
      <c r="F421" s="191" t="s">
        <v>1003</v>
      </c>
      <c r="G421" s="191"/>
      <c r="H421" s="191"/>
      <c r="I421" s="191"/>
      <c r="J421" s="192" t="s">
        <v>987</v>
      </c>
      <c r="K421" s="193" t="n">
        <v>1</v>
      </c>
      <c r="L421" s="194" t="n">
        <v>0</v>
      </c>
      <c r="M421" s="194"/>
      <c r="N421" s="195" t="n">
        <f aca="false">ROUND($L$421*$K$421,2)</f>
        <v>0</v>
      </c>
      <c r="O421" s="195"/>
      <c r="P421" s="195"/>
      <c r="Q421" s="195"/>
      <c r="R421" s="39"/>
      <c r="T421" s="196"/>
      <c r="U421" s="46" t="s">
        <v>56</v>
      </c>
      <c r="V421" s="38"/>
      <c r="W421" s="197" t="n">
        <f aca="false">$V$421*$K$421</f>
        <v>0</v>
      </c>
      <c r="X421" s="197" t="n">
        <v>0</v>
      </c>
      <c r="Y421" s="197" t="n">
        <f aca="false">$X$421*$K$421</f>
        <v>0</v>
      </c>
      <c r="Z421" s="197" t="n">
        <v>0</v>
      </c>
      <c r="AA421" s="198" t="n">
        <f aca="false">$Z$421*$K$421</f>
        <v>0</v>
      </c>
      <c r="AR421" s="12" t="s">
        <v>316</v>
      </c>
      <c r="AT421" s="12" t="s">
        <v>312</v>
      </c>
      <c r="AU421" s="12" t="s">
        <v>328</v>
      </c>
      <c r="AY421" s="12" t="s">
        <v>311</v>
      </c>
      <c r="BE421" s="122" t="n">
        <f aca="false">IF($U$421="základní",$N$421,0)</f>
        <v>0</v>
      </c>
      <c r="BF421" s="122" t="n">
        <f aca="false">IF($U$421="snížená",$N$421,0)</f>
        <v>0</v>
      </c>
      <c r="BG421" s="122" t="n">
        <f aca="false">IF($U$421="zákl. přenesená",$N$421,0)</f>
        <v>0</v>
      </c>
      <c r="BH421" s="122" t="n">
        <f aca="false">IF($U$421="sníž. přenesená",$N$421,0)</f>
        <v>0</v>
      </c>
      <c r="BI421" s="122" t="n">
        <f aca="false">IF($U$421="nulová",$N$421,0)</f>
        <v>0</v>
      </c>
      <c r="BJ421" s="12" t="s">
        <v>26</v>
      </c>
      <c r="BK421" s="122" t="n">
        <f aca="false">ROUND($L$421*$K$421,2)</f>
        <v>0</v>
      </c>
      <c r="BL421" s="12" t="s">
        <v>316</v>
      </c>
      <c r="BM421" s="12" t="s">
        <v>1930</v>
      </c>
    </row>
    <row r="422" s="12" customFormat="true" ht="15.75" hidden="false" customHeight="true" outlineLevel="0" collapsed="false">
      <c r="B422" s="37"/>
      <c r="C422" s="189" t="s">
        <v>997</v>
      </c>
      <c r="D422" s="189" t="s">
        <v>312</v>
      </c>
      <c r="E422" s="190" t="s">
        <v>1006</v>
      </c>
      <c r="F422" s="191" t="s">
        <v>1931</v>
      </c>
      <c r="G422" s="191"/>
      <c r="H422" s="191"/>
      <c r="I422" s="191"/>
      <c r="J422" s="192" t="s">
        <v>987</v>
      </c>
      <c r="K422" s="193" t="n">
        <v>1</v>
      </c>
      <c r="L422" s="194" t="n">
        <v>0</v>
      </c>
      <c r="M422" s="194"/>
      <c r="N422" s="195" t="n">
        <f aca="false">ROUND($L$422*$K$422,2)</f>
        <v>0</v>
      </c>
      <c r="O422" s="195"/>
      <c r="P422" s="195"/>
      <c r="Q422" s="195"/>
      <c r="R422" s="39"/>
      <c r="T422" s="196"/>
      <c r="U422" s="46" t="s">
        <v>56</v>
      </c>
      <c r="V422" s="38"/>
      <c r="W422" s="197" t="n">
        <f aca="false">$V$422*$K$422</f>
        <v>0</v>
      </c>
      <c r="X422" s="197" t="n">
        <v>0</v>
      </c>
      <c r="Y422" s="197" t="n">
        <f aca="false">$X$422*$K$422</f>
        <v>0</v>
      </c>
      <c r="Z422" s="197" t="n">
        <v>0</v>
      </c>
      <c r="AA422" s="198" t="n">
        <f aca="false">$Z$422*$K$422</f>
        <v>0</v>
      </c>
      <c r="AR422" s="12" t="s">
        <v>316</v>
      </c>
      <c r="AT422" s="12" t="s">
        <v>312</v>
      </c>
      <c r="AU422" s="12" t="s">
        <v>328</v>
      </c>
      <c r="AY422" s="12" t="s">
        <v>311</v>
      </c>
      <c r="BE422" s="122" t="n">
        <f aca="false">IF($U$422="základní",$N$422,0)</f>
        <v>0</v>
      </c>
      <c r="BF422" s="122" t="n">
        <f aca="false">IF($U$422="snížená",$N$422,0)</f>
        <v>0</v>
      </c>
      <c r="BG422" s="122" t="n">
        <f aca="false">IF($U$422="zákl. přenesená",$N$422,0)</f>
        <v>0</v>
      </c>
      <c r="BH422" s="122" t="n">
        <f aca="false">IF($U$422="sníž. přenesená",$N$422,0)</f>
        <v>0</v>
      </c>
      <c r="BI422" s="122" t="n">
        <f aca="false">IF($U$422="nulová",$N$422,0)</f>
        <v>0</v>
      </c>
      <c r="BJ422" s="12" t="s">
        <v>26</v>
      </c>
      <c r="BK422" s="122" t="n">
        <f aca="false">ROUND($L$422*$K$422,2)</f>
        <v>0</v>
      </c>
      <c r="BL422" s="12" t="s">
        <v>316</v>
      </c>
      <c r="BM422" s="12" t="s">
        <v>1932</v>
      </c>
    </row>
    <row r="423" s="12" customFormat="true" ht="18.75" hidden="false" customHeight="true" outlineLevel="0" collapsed="false">
      <c r="B423" s="37"/>
      <c r="C423" s="38"/>
      <c r="D423" s="38"/>
      <c r="E423" s="38"/>
      <c r="F423" s="230" t="s">
        <v>1017</v>
      </c>
      <c r="G423" s="230"/>
      <c r="H423" s="230"/>
      <c r="I423" s="230"/>
      <c r="J423" s="38"/>
      <c r="K423" s="38"/>
      <c r="L423" s="38"/>
      <c r="M423" s="38"/>
      <c r="N423" s="38"/>
      <c r="O423" s="38"/>
      <c r="P423" s="38"/>
      <c r="Q423" s="38"/>
      <c r="R423" s="39"/>
      <c r="T423" s="231"/>
      <c r="U423" s="38"/>
      <c r="V423" s="38"/>
      <c r="W423" s="38"/>
      <c r="X423" s="38"/>
      <c r="Y423" s="38"/>
      <c r="Z423" s="38"/>
      <c r="AA423" s="85"/>
      <c r="AT423" s="12" t="s">
        <v>521</v>
      </c>
      <c r="AU423" s="12" t="s">
        <v>328</v>
      </c>
    </row>
    <row r="424" s="12" customFormat="true" ht="15.75" hidden="false" customHeight="true" outlineLevel="0" collapsed="false">
      <c r="B424" s="37"/>
      <c r="C424" s="189" t="s">
        <v>1001</v>
      </c>
      <c r="D424" s="189" t="s">
        <v>312</v>
      </c>
      <c r="E424" s="190" t="s">
        <v>1384</v>
      </c>
      <c r="F424" s="191" t="s">
        <v>1933</v>
      </c>
      <c r="G424" s="191"/>
      <c r="H424" s="191"/>
      <c r="I424" s="191"/>
      <c r="J424" s="192" t="s">
        <v>987</v>
      </c>
      <c r="K424" s="193" t="n">
        <v>1</v>
      </c>
      <c r="L424" s="194" t="n">
        <v>0</v>
      </c>
      <c r="M424" s="194"/>
      <c r="N424" s="195" t="n">
        <f aca="false">ROUND($L$424*$K$424,2)</f>
        <v>0</v>
      </c>
      <c r="O424" s="195"/>
      <c r="P424" s="195"/>
      <c r="Q424" s="195"/>
      <c r="R424" s="39"/>
      <c r="T424" s="196"/>
      <c r="U424" s="46" t="s">
        <v>56</v>
      </c>
      <c r="V424" s="38"/>
      <c r="W424" s="197" t="n">
        <f aca="false">$V$424*$K$424</f>
        <v>0</v>
      </c>
      <c r="X424" s="197" t="n">
        <v>0</v>
      </c>
      <c r="Y424" s="197" t="n">
        <f aca="false">$X$424*$K$424</f>
        <v>0</v>
      </c>
      <c r="Z424" s="197" t="n">
        <v>0</v>
      </c>
      <c r="AA424" s="198" t="n">
        <f aca="false">$Z$424*$K$424</f>
        <v>0</v>
      </c>
      <c r="AR424" s="12" t="s">
        <v>316</v>
      </c>
      <c r="AT424" s="12" t="s">
        <v>312</v>
      </c>
      <c r="AU424" s="12" t="s">
        <v>328</v>
      </c>
      <c r="AY424" s="12" t="s">
        <v>311</v>
      </c>
      <c r="BE424" s="122" t="n">
        <f aca="false">IF($U$424="základní",$N$424,0)</f>
        <v>0</v>
      </c>
      <c r="BF424" s="122" t="n">
        <f aca="false">IF($U$424="snížená",$N$424,0)</f>
        <v>0</v>
      </c>
      <c r="BG424" s="122" t="n">
        <f aca="false">IF($U$424="zákl. přenesená",$N$424,0)</f>
        <v>0</v>
      </c>
      <c r="BH424" s="122" t="n">
        <f aca="false">IF($U$424="sníž. přenesená",$N$424,0)</f>
        <v>0</v>
      </c>
      <c r="BI424" s="122" t="n">
        <f aca="false">IF($U$424="nulová",$N$424,0)</f>
        <v>0</v>
      </c>
      <c r="BJ424" s="12" t="s">
        <v>26</v>
      </c>
      <c r="BK424" s="122" t="n">
        <f aca="false">ROUND($L$424*$K$424,2)</f>
        <v>0</v>
      </c>
      <c r="BL424" s="12" t="s">
        <v>316</v>
      </c>
      <c r="BM424" s="12" t="s">
        <v>1934</v>
      </c>
    </row>
    <row r="425" s="12" customFormat="true" ht="18.75" hidden="false" customHeight="true" outlineLevel="0" collapsed="false">
      <c r="B425" s="37"/>
      <c r="C425" s="38"/>
      <c r="D425" s="38"/>
      <c r="E425" s="38"/>
      <c r="F425" s="230" t="s">
        <v>1017</v>
      </c>
      <c r="G425" s="230"/>
      <c r="H425" s="230"/>
      <c r="I425" s="230"/>
      <c r="J425" s="38"/>
      <c r="K425" s="38"/>
      <c r="L425" s="38"/>
      <c r="M425" s="38"/>
      <c r="N425" s="38"/>
      <c r="O425" s="38"/>
      <c r="P425" s="38"/>
      <c r="Q425" s="38"/>
      <c r="R425" s="39"/>
      <c r="T425" s="231"/>
      <c r="U425" s="38"/>
      <c r="V425" s="38"/>
      <c r="W425" s="38"/>
      <c r="X425" s="38"/>
      <c r="Y425" s="38"/>
      <c r="Z425" s="38"/>
      <c r="AA425" s="85"/>
      <c r="AT425" s="12" t="s">
        <v>521</v>
      </c>
      <c r="AU425" s="12" t="s">
        <v>328</v>
      </c>
    </row>
    <row r="426" s="12" customFormat="true" ht="27" hidden="false" customHeight="true" outlineLevel="0" collapsed="false">
      <c r="B426" s="37"/>
      <c r="C426" s="189" t="s">
        <v>1005</v>
      </c>
      <c r="D426" s="189" t="s">
        <v>312</v>
      </c>
      <c r="E426" s="190" t="s">
        <v>1014</v>
      </c>
      <c r="F426" s="191" t="s">
        <v>1024</v>
      </c>
      <c r="G426" s="191"/>
      <c r="H426" s="191"/>
      <c r="I426" s="191"/>
      <c r="J426" s="192" t="s">
        <v>987</v>
      </c>
      <c r="K426" s="193" t="n">
        <v>1</v>
      </c>
      <c r="L426" s="194" t="n">
        <v>0</v>
      </c>
      <c r="M426" s="194"/>
      <c r="N426" s="195" t="n">
        <f aca="false">ROUND($L$426*$K$426,2)</f>
        <v>0</v>
      </c>
      <c r="O426" s="195"/>
      <c r="P426" s="195"/>
      <c r="Q426" s="195"/>
      <c r="R426" s="39"/>
      <c r="T426" s="196"/>
      <c r="U426" s="46" t="s">
        <v>56</v>
      </c>
      <c r="V426" s="38"/>
      <c r="W426" s="197" t="n">
        <f aca="false">$V$426*$K$426</f>
        <v>0</v>
      </c>
      <c r="X426" s="197" t="n">
        <v>0</v>
      </c>
      <c r="Y426" s="197" t="n">
        <f aca="false">$X$426*$K$426</f>
        <v>0</v>
      </c>
      <c r="Z426" s="197" t="n">
        <v>0</v>
      </c>
      <c r="AA426" s="198" t="n">
        <f aca="false">$Z$426*$K$426</f>
        <v>0</v>
      </c>
      <c r="AR426" s="12" t="s">
        <v>316</v>
      </c>
      <c r="AT426" s="12" t="s">
        <v>312</v>
      </c>
      <c r="AU426" s="12" t="s">
        <v>328</v>
      </c>
      <c r="AY426" s="12" t="s">
        <v>311</v>
      </c>
      <c r="BE426" s="122" t="n">
        <f aca="false">IF($U$426="základní",$N$426,0)</f>
        <v>0</v>
      </c>
      <c r="BF426" s="122" t="n">
        <f aca="false">IF($U$426="snížená",$N$426,0)</f>
        <v>0</v>
      </c>
      <c r="BG426" s="122" t="n">
        <f aca="false">IF($U$426="zákl. přenesená",$N$426,0)</f>
        <v>0</v>
      </c>
      <c r="BH426" s="122" t="n">
        <f aca="false">IF($U$426="sníž. přenesená",$N$426,0)</f>
        <v>0</v>
      </c>
      <c r="BI426" s="122" t="n">
        <f aca="false">IF($U$426="nulová",$N$426,0)</f>
        <v>0</v>
      </c>
      <c r="BJ426" s="12" t="s">
        <v>26</v>
      </c>
      <c r="BK426" s="122" t="n">
        <f aca="false">ROUND($L$426*$K$426,2)</f>
        <v>0</v>
      </c>
      <c r="BL426" s="12" t="s">
        <v>316</v>
      </c>
      <c r="BM426" s="12" t="s">
        <v>1935</v>
      </c>
    </row>
    <row r="427" s="12" customFormat="true" ht="18.75" hidden="false" customHeight="true" outlineLevel="0" collapsed="false">
      <c r="B427" s="37"/>
      <c r="C427" s="38"/>
      <c r="D427" s="38"/>
      <c r="E427" s="38"/>
      <c r="F427" s="230" t="s">
        <v>1017</v>
      </c>
      <c r="G427" s="230"/>
      <c r="H427" s="230"/>
      <c r="I427" s="230"/>
      <c r="J427" s="38"/>
      <c r="K427" s="38"/>
      <c r="L427" s="38"/>
      <c r="M427" s="38"/>
      <c r="N427" s="38"/>
      <c r="O427" s="38"/>
      <c r="P427" s="38"/>
      <c r="Q427" s="38"/>
      <c r="R427" s="39"/>
      <c r="T427" s="231"/>
      <c r="U427" s="38"/>
      <c r="V427" s="38"/>
      <c r="W427" s="38"/>
      <c r="X427" s="38"/>
      <c r="Y427" s="38"/>
      <c r="Z427" s="38"/>
      <c r="AA427" s="85"/>
      <c r="AT427" s="12" t="s">
        <v>521</v>
      </c>
      <c r="AU427" s="12" t="s">
        <v>328</v>
      </c>
    </row>
    <row r="428" s="176" customFormat="true" ht="30.75" hidden="false" customHeight="true" outlineLevel="0" collapsed="false">
      <c r="B428" s="177"/>
      <c r="C428" s="178"/>
      <c r="D428" s="187" t="s">
        <v>279</v>
      </c>
      <c r="E428" s="187"/>
      <c r="F428" s="187"/>
      <c r="G428" s="187"/>
      <c r="H428" s="187"/>
      <c r="I428" s="187"/>
      <c r="J428" s="187"/>
      <c r="K428" s="187"/>
      <c r="L428" s="187"/>
      <c r="M428" s="187"/>
      <c r="N428" s="188" t="n">
        <f aca="false">$BK$428</f>
        <v>0</v>
      </c>
      <c r="O428" s="188"/>
      <c r="P428" s="188"/>
      <c r="Q428" s="188"/>
      <c r="R428" s="181"/>
      <c r="T428" s="182"/>
      <c r="U428" s="178"/>
      <c r="V428" s="178"/>
      <c r="W428" s="183" t="n">
        <f aca="false">SUM($W$429:$W$450)</f>
        <v>0</v>
      </c>
      <c r="X428" s="178"/>
      <c r="Y428" s="183" t="n">
        <f aca="false">SUM($Y$429:$Y$450)</f>
        <v>0</v>
      </c>
      <c r="Z428" s="178"/>
      <c r="AA428" s="184" t="n">
        <f aca="false">SUM($AA$429:$AA$450)</f>
        <v>0</v>
      </c>
      <c r="AR428" s="185" t="s">
        <v>26</v>
      </c>
      <c r="AT428" s="185" t="s">
        <v>90</v>
      </c>
      <c r="AU428" s="185" t="s">
        <v>26</v>
      </c>
      <c r="AY428" s="185" t="s">
        <v>311</v>
      </c>
      <c r="BK428" s="186" t="n">
        <f aca="false">SUM($BK$429:$BK$450)</f>
        <v>0</v>
      </c>
    </row>
    <row r="429" s="12" customFormat="true" ht="27" hidden="false" customHeight="true" outlineLevel="0" collapsed="false">
      <c r="B429" s="37"/>
      <c r="C429" s="189" t="s">
        <v>1009</v>
      </c>
      <c r="D429" s="189" t="s">
        <v>312</v>
      </c>
      <c r="E429" s="190" t="s">
        <v>1027</v>
      </c>
      <c r="F429" s="191" t="s">
        <v>1028</v>
      </c>
      <c r="G429" s="191"/>
      <c r="H429" s="191"/>
      <c r="I429" s="191"/>
      <c r="J429" s="192" t="s">
        <v>495</v>
      </c>
      <c r="K429" s="193" t="n">
        <v>221.169</v>
      </c>
      <c r="L429" s="194" t="n">
        <v>0</v>
      </c>
      <c r="M429" s="194"/>
      <c r="N429" s="195" t="n">
        <f aca="false">ROUND($L$429*$K$429,2)</f>
        <v>0</v>
      </c>
      <c r="O429" s="195"/>
      <c r="P429" s="195"/>
      <c r="Q429" s="195"/>
      <c r="R429" s="39"/>
      <c r="T429" s="196"/>
      <c r="U429" s="46" t="s">
        <v>56</v>
      </c>
      <c r="V429" s="38"/>
      <c r="W429" s="197" t="n">
        <f aca="false">$V$429*$K$429</f>
        <v>0</v>
      </c>
      <c r="X429" s="197" t="n">
        <v>0</v>
      </c>
      <c r="Y429" s="197" t="n">
        <f aca="false">$X$429*$K$429</f>
        <v>0</v>
      </c>
      <c r="Z429" s="197" t="n">
        <v>0</v>
      </c>
      <c r="AA429" s="198" t="n">
        <f aca="false">$Z$429*$K$429</f>
        <v>0</v>
      </c>
      <c r="AR429" s="12" t="s">
        <v>316</v>
      </c>
      <c r="AT429" s="12" t="s">
        <v>312</v>
      </c>
      <c r="AU429" s="12" t="s">
        <v>138</v>
      </c>
      <c r="AY429" s="12" t="s">
        <v>311</v>
      </c>
      <c r="BE429" s="122" t="n">
        <f aca="false">IF($U$429="základní",$N$429,0)</f>
        <v>0</v>
      </c>
      <c r="BF429" s="122" t="n">
        <f aca="false">IF($U$429="snížená",$N$429,0)</f>
        <v>0</v>
      </c>
      <c r="BG429" s="122" t="n">
        <f aca="false">IF($U$429="zákl. přenesená",$N$429,0)</f>
        <v>0</v>
      </c>
      <c r="BH429" s="122" t="n">
        <f aca="false">IF($U$429="sníž. přenesená",$N$429,0)</f>
        <v>0</v>
      </c>
      <c r="BI429" s="122" t="n">
        <f aca="false">IF($U$429="nulová",$N$429,0)</f>
        <v>0</v>
      </c>
      <c r="BJ429" s="12" t="s">
        <v>26</v>
      </c>
      <c r="BK429" s="122" t="n">
        <f aca="false">ROUND($L$429*$K$429,2)</f>
        <v>0</v>
      </c>
      <c r="BL429" s="12" t="s">
        <v>316</v>
      </c>
      <c r="BM429" s="12" t="s">
        <v>1936</v>
      </c>
    </row>
    <row r="430" s="12" customFormat="true" ht="18.75" hidden="false" customHeight="true" outlineLevel="0" collapsed="false">
      <c r="B430" s="199"/>
      <c r="C430" s="200"/>
      <c r="D430" s="200"/>
      <c r="E430" s="200" t="s">
        <v>237</v>
      </c>
      <c r="F430" s="201" t="s">
        <v>1030</v>
      </c>
      <c r="G430" s="201"/>
      <c r="H430" s="201"/>
      <c r="I430" s="201"/>
      <c r="J430" s="200"/>
      <c r="K430" s="202" t="n">
        <v>221.169</v>
      </c>
      <c r="L430" s="200"/>
      <c r="M430" s="200"/>
      <c r="N430" s="200"/>
      <c r="O430" s="200"/>
      <c r="P430" s="200"/>
      <c r="Q430" s="200"/>
      <c r="R430" s="203"/>
      <c r="T430" s="204"/>
      <c r="U430" s="200"/>
      <c r="V430" s="200"/>
      <c r="W430" s="200"/>
      <c r="X430" s="200"/>
      <c r="Y430" s="200"/>
      <c r="Z430" s="200"/>
      <c r="AA430" s="205"/>
      <c r="AT430" s="206" t="s">
        <v>319</v>
      </c>
      <c r="AU430" s="206" t="s">
        <v>138</v>
      </c>
      <c r="AV430" s="206" t="s">
        <v>138</v>
      </c>
      <c r="AW430" s="206" t="s">
        <v>270</v>
      </c>
      <c r="AX430" s="206" t="s">
        <v>26</v>
      </c>
      <c r="AY430" s="206" t="s">
        <v>311</v>
      </c>
    </row>
    <row r="431" s="12" customFormat="true" ht="27" hidden="false" customHeight="true" outlineLevel="0" collapsed="false">
      <c r="B431" s="37"/>
      <c r="C431" s="189" t="s">
        <v>1013</v>
      </c>
      <c r="D431" s="189" t="s">
        <v>312</v>
      </c>
      <c r="E431" s="190" t="s">
        <v>1032</v>
      </c>
      <c r="F431" s="191" t="s">
        <v>1033</v>
      </c>
      <c r="G431" s="191"/>
      <c r="H431" s="191"/>
      <c r="I431" s="191"/>
      <c r="J431" s="192" t="s">
        <v>495</v>
      </c>
      <c r="K431" s="193" t="n">
        <v>2875.197</v>
      </c>
      <c r="L431" s="194" t="n">
        <v>0</v>
      </c>
      <c r="M431" s="194"/>
      <c r="N431" s="195" t="n">
        <f aca="false">ROUND($L$431*$K$431,2)</f>
        <v>0</v>
      </c>
      <c r="O431" s="195"/>
      <c r="P431" s="195"/>
      <c r="Q431" s="195"/>
      <c r="R431" s="39"/>
      <c r="T431" s="196"/>
      <c r="U431" s="46" t="s">
        <v>56</v>
      </c>
      <c r="V431" s="38"/>
      <c r="W431" s="197" t="n">
        <f aca="false">$V$431*$K$431</f>
        <v>0</v>
      </c>
      <c r="X431" s="197" t="n">
        <v>0</v>
      </c>
      <c r="Y431" s="197" t="n">
        <f aca="false">$X$431*$K$431</f>
        <v>0</v>
      </c>
      <c r="Z431" s="197" t="n">
        <v>0</v>
      </c>
      <c r="AA431" s="198" t="n">
        <f aca="false">$Z$431*$K$431</f>
        <v>0</v>
      </c>
      <c r="AR431" s="12" t="s">
        <v>316</v>
      </c>
      <c r="AT431" s="12" t="s">
        <v>312</v>
      </c>
      <c r="AU431" s="12" t="s">
        <v>138</v>
      </c>
      <c r="AY431" s="12" t="s">
        <v>311</v>
      </c>
      <c r="BE431" s="122" t="n">
        <f aca="false">IF($U$431="základní",$N$431,0)</f>
        <v>0</v>
      </c>
      <c r="BF431" s="122" t="n">
        <f aca="false">IF($U$431="snížená",$N$431,0)</f>
        <v>0</v>
      </c>
      <c r="BG431" s="122" t="n">
        <f aca="false">IF($U$431="zákl. přenesená",$N$431,0)</f>
        <v>0</v>
      </c>
      <c r="BH431" s="122" t="n">
        <f aca="false">IF($U$431="sníž. přenesená",$N$431,0)</f>
        <v>0</v>
      </c>
      <c r="BI431" s="122" t="n">
        <f aca="false">IF($U$431="nulová",$N$431,0)</f>
        <v>0</v>
      </c>
      <c r="BJ431" s="12" t="s">
        <v>26</v>
      </c>
      <c r="BK431" s="122" t="n">
        <f aca="false">ROUND($L$431*$K$431,2)</f>
        <v>0</v>
      </c>
      <c r="BL431" s="12" t="s">
        <v>316</v>
      </c>
      <c r="BM431" s="12" t="s">
        <v>1937</v>
      </c>
    </row>
    <row r="432" s="12" customFormat="true" ht="18.75" hidden="false" customHeight="true" outlineLevel="0" collapsed="false">
      <c r="B432" s="199"/>
      <c r="C432" s="200"/>
      <c r="D432" s="200"/>
      <c r="E432" s="200"/>
      <c r="F432" s="201" t="s">
        <v>1035</v>
      </c>
      <c r="G432" s="201"/>
      <c r="H432" s="201"/>
      <c r="I432" s="201"/>
      <c r="J432" s="200"/>
      <c r="K432" s="202" t="n">
        <v>2875.197</v>
      </c>
      <c r="L432" s="200"/>
      <c r="M432" s="200"/>
      <c r="N432" s="200"/>
      <c r="O432" s="200"/>
      <c r="P432" s="200"/>
      <c r="Q432" s="200"/>
      <c r="R432" s="203"/>
      <c r="T432" s="204"/>
      <c r="U432" s="200"/>
      <c r="V432" s="200"/>
      <c r="W432" s="200"/>
      <c r="X432" s="200"/>
      <c r="Y432" s="200"/>
      <c r="Z432" s="200"/>
      <c r="AA432" s="205"/>
      <c r="AT432" s="206" t="s">
        <v>319</v>
      </c>
      <c r="AU432" s="206" t="s">
        <v>138</v>
      </c>
      <c r="AV432" s="206" t="s">
        <v>138</v>
      </c>
      <c r="AW432" s="206" t="s">
        <v>270</v>
      </c>
      <c r="AX432" s="206" t="s">
        <v>26</v>
      </c>
      <c r="AY432" s="206" t="s">
        <v>311</v>
      </c>
    </row>
    <row r="433" s="12" customFormat="true" ht="27" hidden="false" customHeight="true" outlineLevel="0" collapsed="false">
      <c r="B433" s="37"/>
      <c r="C433" s="189" t="s">
        <v>1018</v>
      </c>
      <c r="D433" s="189" t="s">
        <v>312</v>
      </c>
      <c r="E433" s="190" t="s">
        <v>1037</v>
      </c>
      <c r="F433" s="191" t="s">
        <v>1038</v>
      </c>
      <c r="G433" s="191"/>
      <c r="H433" s="191"/>
      <c r="I433" s="191"/>
      <c r="J433" s="192" t="s">
        <v>495</v>
      </c>
      <c r="K433" s="193" t="n">
        <v>62.526</v>
      </c>
      <c r="L433" s="194" t="n">
        <v>0</v>
      </c>
      <c r="M433" s="194"/>
      <c r="N433" s="195" t="n">
        <f aca="false">ROUND($L$433*$K$433,2)</f>
        <v>0</v>
      </c>
      <c r="O433" s="195"/>
      <c r="P433" s="195"/>
      <c r="Q433" s="195"/>
      <c r="R433" s="39"/>
      <c r="T433" s="196"/>
      <c r="U433" s="46" t="s">
        <v>56</v>
      </c>
      <c r="V433" s="38"/>
      <c r="W433" s="197" t="n">
        <f aca="false">$V$433*$K$433</f>
        <v>0</v>
      </c>
      <c r="X433" s="197" t="n">
        <v>0</v>
      </c>
      <c r="Y433" s="197" t="n">
        <f aca="false">$X$433*$K$433</f>
        <v>0</v>
      </c>
      <c r="Z433" s="197" t="n">
        <v>0</v>
      </c>
      <c r="AA433" s="198" t="n">
        <f aca="false">$Z$433*$K$433</f>
        <v>0</v>
      </c>
      <c r="AR433" s="12" t="s">
        <v>316</v>
      </c>
      <c r="AT433" s="12" t="s">
        <v>312</v>
      </c>
      <c r="AU433" s="12" t="s">
        <v>138</v>
      </c>
      <c r="AY433" s="12" t="s">
        <v>311</v>
      </c>
      <c r="BE433" s="122" t="n">
        <f aca="false">IF($U$433="základní",$N$433,0)</f>
        <v>0</v>
      </c>
      <c r="BF433" s="122" t="n">
        <f aca="false">IF($U$433="snížená",$N$433,0)</f>
        <v>0</v>
      </c>
      <c r="BG433" s="122" t="n">
        <f aca="false">IF($U$433="zákl. přenesená",$N$433,0)</f>
        <v>0</v>
      </c>
      <c r="BH433" s="122" t="n">
        <f aca="false">IF($U$433="sníž. přenesená",$N$433,0)</f>
        <v>0</v>
      </c>
      <c r="BI433" s="122" t="n">
        <f aca="false">IF($U$433="nulová",$N$433,0)</f>
        <v>0</v>
      </c>
      <c r="BJ433" s="12" t="s">
        <v>26</v>
      </c>
      <c r="BK433" s="122" t="n">
        <f aca="false">ROUND($L$433*$K$433,2)</f>
        <v>0</v>
      </c>
      <c r="BL433" s="12" t="s">
        <v>316</v>
      </c>
      <c r="BM433" s="12" t="s">
        <v>1938</v>
      </c>
    </row>
    <row r="434" s="12" customFormat="true" ht="18.75" hidden="false" customHeight="true" outlineLevel="0" collapsed="false">
      <c r="B434" s="199"/>
      <c r="C434" s="200"/>
      <c r="D434" s="200"/>
      <c r="E434" s="200"/>
      <c r="F434" s="201" t="s">
        <v>236</v>
      </c>
      <c r="G434" s="201"/>
      <c r="H434" s="201"/>
      <c r="I434" s="201"/>
      <c r="J434" s="200"/>
      <c r="K434" s="202" t="n">
        <v>62.526</v>
      </c>
      <c r="L434" s="200"/>
      <c r="M434" s="200"/>
      <c r="N434" s="200"/>
      <c r="O434" s="200"/>
      <c r="P434" s="200"/>
      <c r="Q434" s="200"/>
      <c r="R434" s="203"/>
      <c r="T434" s="204"/>
      <c r="U434" s="200"/>
      <c r="V434" s="200"/>
      <c r="W434" s="200"/>
      <c r="X434" s="200"/>
      <c r="Y434" s="200"/>
      <c r="Z434" s="200"/>
      <c r="AA434" s="205"/>
      <c r="AT434" s="206" t="s">
        <v>319</v>
      </c>
      <c r="AU434" s="206" t="s">
        <v>138</v>
      </c>
      <c r="AV434" s="206" t="s">
        <v>138</v>
      </c>
      <c r="AW434" s="206" t="s">
        <v>270</v>
      </c>
      <c r="AX434" s="206" t="s">
        <v>26</v>
      </c>
      <c r="AY434" s="206" t="s">
        <v>311</v>
      </c>
    </row>
    <row r="435" s="12" customFormat="true" ht="27" hidden="false" customHeight="true" outlineLevel="0" collapsed="false">
      <c r="B435" s="37"/>
      <c r="C435" s="189" t="s">
        <v>1022</v>
      </c>
      <c r="D435" s="189" t="s">
        <v>312</v>
      </c>
      <c r="E435" s="190" t="s">
        <v>1041</v>
      </c>
      <c r="F435" s="191" t="s">
        <v>1042</v>
      </c>
      <c r="G435" s="191"/>
      <c r="H435" s="191"/>
      <c r="I435" s="191"/>
      <c r="J435" s="192" t="s">
        <v>495</v>
      </c>
      <c r="K435" s="193" t="n">
        <v>812.838</v>
      </c>
      <c r="L435" s="194" t="n">
        <v>0</v>
      </c>
      <c r="M435" s="194"/>
      <c r="N435" s="195" t="n">
        <f aca="false">ROUND($L$435*$K$435,2)</f>
        <v>0</v>
      </c>
      <c r="O435" s="195"/>
      <c r="P435" s="195"/>
      <c r="Q435" s="195"/>
      <c r="R435" s="39"/>
      <c r="T435" s="196"/>
      <c r="U435" s="46" t="s">
        <v>56</v>
      </c>
      <c r="V435" s="38"/>
      <c r="W435" s="197" t="n">
        <f aca="false">$V$435*$K$435</f>
        <v>0</v>
      </c>
      <c r="X435" s="197" t="n">
        <v>0</v>
      </c>
      <c r="Y435" s="197" t="n">
        <f aca="false">$X$435*$K$435</f>
        <v>0</v>
      </c>
      <c r="Z435" s="197" t="n">
        <v>0</v>
      </c>
      <c r="AA435" s="198" t="n">
        <f aca="false">$Z$435*$K$435</f>
        <v>0</v>
      </c>
      <c r="AR435" s="12" t="s">
        <v>316</v>
      </c>
      <c r="AT435" s="12" t="s">
        <v>312</v>
      </c>
      <c r="AU435" s="12" t="s">
        <v>138</v>
      </c>
      <c r="AY435" s="12" t="s">
        <v>311</v>
      </c>
      <c r="BE435" s="122" t="n">
        <f aca="false">IF($U$435="základní",$N$435,0)</f>
        <v>0</v>
      </c>
      <c r="BF435" s="122" t="n">
        <f aca="false">IF($U$435="snížená",$N$435,0)</f>
        <v>0</v>
      </c>
      <c r="BG435" s="122" t="n">
        <f aca="false">IF($U$435="zákl. přenesená",$N$435,0)</f>
        <v>0</v>
      </c>
      <c r="BH435" s="122" t="n">
        <f aca="false">IF($U$435="sníž. přenesená",$N$435,0)</f>
        <v>0</v>
      </c>
      <c r="BI435" s="122" t="n">
        <f aca="false">IF($U$435="nulová",$N$435,0)</f>
        <v>0</v>
      </c>
      <c r="BJ435" s="12" t="s">
        <v>26</v>
      </c>
      <c r="BK435" s="122" t="n">
        <f aca="false">ROUND($L$435*$K$435,2)</f>
        <v>0</v>
      </c>
      <c r="BL435" s="12" t="s">
        <v>316</v>
      </c>
      <c r="BM435" s="12" t="s">
        <v>1939</v>
      </c>
    </row>
    <row r="436" s="12" customFormat="true" ht="18.75" hidden="false" customHeight="true" outlineLevel="0" collapsed="false">
      <c r="B436" s="199"/>
      <c r="C436" s="200"/>
      <c r="D436" s="200"/>
      <c r="E436" s="200"/>
      <c r="F436" s="201" t="s">
        <v>1044</v>
      </c>
      <c r="G436" s="201"/>
      <c r="H436" s="201"/>
      <c r="I436" s="201"/>
      <c r="J436" s="200"/>
      <c r="K436" s="202" t="n">
        <v>812.838</v>
      </c>
      <c r="L436" s="200"/>
      <c r="M436" s="200"/>
      <c r="N436" s="200"/>
      <c r="O436" s="200"/>
      <c r="P436" s="200"/>
      <c r="Q436" s="200"/>
      <c r="R436" s="203"/>
      <c r="T436" s="204"/>
      <c r="U436" s="200"/>
      <c r="V436" s="200"/>
      <c r="W436" s="200"/>
      <c r="X436" s="200"/>
      <c r="Y436" s="200"/>
      <c r="Z436" s="200"/>
      <c r="AA436" s="205"/>
      <c r="AT436" s="206" t="s">
        <v>319</v>
      </c>
      <c r="AU436" s="206" t="s">
        <v>138</v>
      </c>
      <c r="AV436" s="206" t="s">
        <v>138</v>
      </c>
      <c r="AW436" s="206" t="s">
        <v>270</v>
      </c>
      <c r="AX436" s="206" t="s">
        <v>26</v>
      </c>
      <c r="AY436" s="206" t="s">
        <v>311</v>
      </c>
    </row>
    <row r="437" s="12" customFormat="true" ht="15.75" hidden="false" customHeight="true" outlineLevel="0" collapsed="false">
      <c r="B437" s="37"/>
      <c r="C437" s="189" t="s">
        <v>1026</v>
      </c>
      <c r="D437" s="189" t="s">
        <v>312</v>
      </c>
      <c r="E437" s="190" t="s">
        <v>1046</v>
      </c>
      <c r="F437" s="191" t="s">
        <v>1047</v>
      </c>
      <c r="G437" s="191"/>
      <c r="H437" s="191"/>
      <c r="I437" s="191"/>
      <c r="J437" s="192" t="s">
        <v>495</v>
      </c>
      <c r="K437" s="193" t="n">
        <v>86.63</v>
      </c>
      <c r="L437" s="194" t="n">
        <v>0</v>
      </c>
      <c r="M437" s="194"/>
      <c r="N437" s="195" t="n">
        <f aca="false">ROUND($L$437*$K$437,2)</f>
        <v>0</v>
      </c>
      <c r="O437" s="195"/>
      <c r="P437" s="195"/>
      <c r="Q437" s="195"/>
      <c r="R437" s="39"/>
      <c r="T437" s="196"/>
      <c r="U437" s="46" t="s">
        <v>56</v>
      </c>
      <c r="V437" s="38"/>
      <c r="W437" s="197" t="n">
        <f aca="false">$V$437*$K$437</f>
        <v>0</v>
      </c>
      <c r="X437" s="197" t="n">
        <v>0</v>
      </c>
      <c r="Y437" s="197" t="n">
        <f aca="false">$X$437*$K$437</f>
        <v>0</v>
      </c>
      <c r="Z437" s="197" t="n">
        <v>0</v>
      </c>
      <c r="AA437" s="198" t="n">
        <f aca="false">$Z$437*$K$437</f>
        <v>0</v>
      </c>
      <c r="AR437" s="12" t="s">
        <v>316</v>
      </c>
      <c r="AT437" s="12" t="s">
        <v>312</v>
      </c>
      <c r="AU437" s="12" t="s">
        <v>138</v>
      </c>
      <c r="AY437" s="12" t="s">
        <v>311</v>
      </c>
      <c r="BE437" s="122" t="n">
        <f aca="false">IF($U$437="základní",$N$437,0)</f>
        <v>0</v>
      </c>
      <c r="BF437" s="122" t="n">
        <f aca="false">IF($U$437="snížená",$N$437,0)</f>
        <v>0</v>
      </c>
      <c r="BG437" s="122" t="n">
        <f aca="false">IF($U$437="zákl. přenesená",$N$437,0)</f>
        <v>0</v>
      </c>
      <c r="BH437" s="122" t="n">
        <f aca="false">IF($U$437="sníž. přenesená",$N$437,0)</f>
        <v>0</v>
      </c>
      <c r="BI437" s="122" t="n">
        <f aca="false">IF($U$437="nulová",$N$437,0)</f>
        <v>0</v>
      </c>
      <c r="BJ437" s="12" t="s">
        <v>26</v>
      </c>
      <c r="BK437" s="122" t="n">
        <f aca="false">ROUND($L$437*$K$437,2)</f>
        <v>0</v>
      </c>
      <c r="BL437" s="12" t="s">
        <v>316</v>
      </c>
      <c r="BM437" s="12" t="s">
        <v>1940</v>
      </c>
    </row>
    <row r="438" s="12" customFormat="true" ht="32.25" hidden="false" customHeight="true" outlineLevel="0" collapsed="false">
      <c r="B438" s="199"/>
      <c r="C438" s="200"/>
      <c r="D438" s="200"/>
      <c r="E438" s="200" t="s">
        <v>1166</v>
      </c>
      <c r="F438" s="201" t="s">
        <v>1941</v>
      </c>
      <c r="G438" s="201"/>
      <c r="H438" s="201"/>
      <c r="I438" s="201"/>
      <c r="J438" s="200"/>
      <c r="K438" s="202" t="n">
        <v>86.63</v>
      </c>
      <c r="L438" s="200"/>
      <c r="M438" s="200"/>
      <c r="N438" s="200"/>
      <c r="O438" s="200"/>
      <c r="P438" s="200"/>
      <c r="Q438" s="200"/>
      <c r="R438" s="203"/>
      <c r="T438" s="204"/>
      <c r="U438" s="200"/>
      <c r="V438" s="200"/>
      <c r="W438" s="200"/>
      <c r="X438" s="200"/>
      <c r="Y438" s="200"/>
      <c r="Z438" s="200"/>
      <c r="AA438" s="205"/>
      <c r="AT438" s="206" t="s">
        <v>319</v>
      </c>
      <c r="AU438" s="206" t="s">
        <v>138</v>
      </c>
      <c r="AV438" s="206" t="s">
        <v>138</v>
      </c>
      <c r="AW438" s="206" t="s">
        <v>270</v>
      </c>
      <c r="AX438" s="206" t="s">
        <v>26</v>
      </c>
      <c r="AY438" s="206" t="s">
        <v>311</v>
      </c>
    </row>
    <row r="439" s="12" customFormat="true" ht="27" hidden="false" customHeight="true" outlineLevel="0" collapsed="false">
      <c r="B439" s="37"/>
      <c r="C439" s="189" t="s">
        <v>1031</v>
      </c>
      <c r="D439" s="189" t="s">
        <v>312</v>
      </c>
      <c r="E439" s="190" t="s">
        <v>1050</v>
      </c>
      <c r="F439" s="191" t="s">
        <v>1051</v>
      </c>
      <c r="G439" s="191"/>
      <c r="H439" s="191"/>
      <c r="I439" s="191"/>
      <c r="J439" s="192" t="s">
        <v>495</v>
      </c>
      <c r="K439" s="193" t="n">
        <v>259.89</v>
      </c>
      <c r="L439" s="194" t="n">
        <v>0</v>
      </c>
      <c r="M439" s="194"/>
      <c r="N439" s="195" t="n">
        <f aca="false">ROUND($L$439*$K$439,2)</f>
        <v>0</v>
      </c>
      <c r="O439" s="195"/>
      <c r="P439" s="195"/>
      <c r="Q439" s="195"/>
      <c r="R439" s="39"/>
      <c r="T439" s="196"/>
      <c r="U439" s="46" t="s">
        <v>56</v>
      </c>
      <c r="V439" s="38"/>
      <c r="W439" s="197" t="n">
        <f aca="false">$V$439*$K$439</f>
        <v>0</v>
      </c>
      <c r="X439" s="197" t="n">
        <v>0</v>
      </c>
      <c r="Y439" s="197" t="n">
        <f aca="false">$X$439*$K$439</f>
        <v>0</v>
      </c>
      <c r="Z439" s="197" t="n">
        <v>0</v>
      </c>
      <c r="AA439" s="198" t="n">
        <f aca="false">$Z$439*$K$439</f>
        <v>0</v>
      </c>
      <c r="AR439" s="12" t="s">
        <v>316</v>
      </c>
      <c r="AT439" s="12" t="s">
        <v>312</v>
      </c>
      <c r="AU439" s="12" t="s">
        <v>138</v>
      </c>
      <c r="AY439" s="12" t="s">
        <v>311</v>
      </c>
      <c r="BE439" s="122" t="n">
        <f aca="false">IF($U$439="základní",$N$439,0)</f>
        <v>0</v>
      </c>
      <c r="BF439" s="122" t="n">
        <f aca="false">IF($U$439="snížená",$N$439,0)</f>
        <v>0</v>
      </c>
      <c r="BG439" s="122" t="n">
        <f aca="false">IF($U$439="zákl. přenesená",$N$439,0)</f>
        <v>0</v>
      </c>
      <c r="BH439" s="122" t="n">
        <f aca="false">IF($U$439="sníž. přenesená",$N$439,0)</f>
        <v>0</v>
      </c>
      <c r="BI439" s="122" t="n">
        <f aca="false">IF($U$439="nulová",$N$439,0)</f>
        <v>0</v>
      </c>
      <c r="BJ439" s="12" t="s">
        <v>26</v>
      </c>
      <c r="BK439" s="122" t="n">
        <f aca="false">ROUND($L$439*$K$439,2)</f>
        <v>0</v>
      </c>
      <c r="BL439" s="12" t="s">
        <v>316</v>
      </c>
      <c r="BM439" s="12" t="s">
        <v>1942</v>
      </c>
    </row>
    <row r="440" s="12" customFormat="true" ht="18.75" hidden="false" customHeight="true" outlineLevel="0" collapsed="false">
      <c r="B440" s="199"/>
      <c r="C440" s="200"/>
      <c r="D440" s="200"/>
      <c r="E440" s="200"/>
      <c r="F440" s="201" t="s">
        <v>1943</v>
      </c>
      <c r="G440" s="201"/>
      <c r="H440" s="201"/>
      <c r="I440" s="201"/>
      <c r="J440" s="200"/>
      <c r="K440" s="202" t="n">
        <v>259.89</v>
      </c>
      <c r="L440" s="200"/>
      <c r="M440" s="200"/>
      <c r="N440" s="200"/>
      <c r="O440" s="200"/>
      <c r="P440" s="200"/>
      <c r="Q440" s="200"/>
      <c r="R440" s="203"/>
      <c r="T440" s="204"/>
      <c r="U440" s="200"/>
      <c r="V440" s="200"/>
      <c r="W440" s="200"/>
      <c r="X440" s="200"/>
      <c r="Y440" s="200"/>
      <c r="Z440" s="200"/>
      <c r="AA440" s="205"/>
      <c r="AT440" s="206" t="s">
        <v>319</v>
      </c>
      <c r="AU440" s="206" t="s">
        <v>138</v>
      </c>
      <c r="AV440" s="206" t="s">
        <v>138</v>
      </c>
      <c r="AW440" s="206" t="s">
        <v>270</v>
      </c>
      <c r="AX440" s="206" t="s">
        <v>26</v>
      </c>
      <c r="AY440" s="206" t="s">
        <v>311</v>
      </c>
    </row>
    <row r="441" s="12" customFormat="true" ht="27" hidden="false" customHeight="true" outlineLevel="0" collapsed="false">
      <c r="B441" s="37"/>
      <c r="C441" s="189" t="s">
        <v>1036</v>
      </c>
      <c r="D441" s="189" t="s">
        <v>312</v>
      </c>
      <c r="E441" s="190" t="s">
        <v>1055</v>
      </c>
      <c r="F441" s="191" t="s">
        <v>1056</v>
      </c>
      <c r="G441" s="191"/>
      <c r="H441" s="191"/>
      <c r="I441" s="191"/>
      <c r="J441" s="192" t="s">
        <v>495</v>
      </c>
      <c r="K441" s="193" t="n">
        <v>62.526</v>
      </c>
      <c r="L441" s="194" t="n">
        <v>0</v>
      </c>
      <c r="M441" s="194"/>
      <c r="N441" s="195" t="n">
        <f aca="false">ROUND($L$441*$K$441,2)</f>
        <v>0</v>
      </c>
      <c r="O441" s="195"/>
      <c r="P441" s="195"/>
      <c r="Q441" s="195"/>
      <c r="R441" s="39"/>
      <c r="T441" s="196"/>
      <c r="U441" s="46" t="s">
        <v>56</v>
      </c>
      <c r="V441" s="38"/>
      <c r="W441" s="197" t="n">
        <f aca="false">$V$441*$K$441</f>
        <v>0</v>
      </c>
      <c r="X441" s="197" t="n">
        <v>0</v>
      </c>
      <c r="Y441" s="197" t="n">
        <f aca="false">$X$441*$K$441</f>
        <v>0</v>
      </c>
      <c r="Z441" s="197" t="n">
        <v>0</v>
      </c>
      <c r="AA441" s="198" t="n">
        <f aca="false">$Z$441*$K$441</f>
        <v>0</v>
      </c>
      <c r="AR441" s="12" t="s">
        <v>316</v>
      </c>
      <c r="AT441" s="12" t="s">
        <v>312</v>
      </c>
      <c r="AU441" s="12" t="s">
        <v>138</v>
      </c>
      <c r="AY441" s="12" t="s">
        <v>311</v>
      </c>
      <c r="BE441" s="122" t="n">
        <f aca="false">IF($U$441="základní",$N$441,0)</f>
        <v>0</v>
      </c>
      <c r="BF441" s="122" t="n">
        <f aca="false">IF($U$441="snížená",$N$441,0)</f>
        <v>0</v>
      </c>
      <c r="BG441" s="122" t="n">
        <f aca="false">IF($U$441="zákl. přenesená",$N$441,0)</f>
        <v>0</v>
      </c>
      <c r="BH441" s="122" t="n">
        <f aca="false">IF($U$441="sníž. přenesená",$N$441,0)</f>
        <v>0</v>
      </c>
      <c r="BI441" s="122" t="n">
        <f aca="false">IF($U$441="nulová",$N$441,0)</f>
        <v>0</v>
      </c>
      <c r="BJ441" s="12" t="s">
        <v>26</v>
      </c>
      <c r="BK441" s="122" t="n">
        <f aca="false">ROUND($L$441*$K$441,2)</f>
        <v>0</v>
      </c>
      <c r="BL441" s="12" t="s">
        <v>316</v>
      </c>
      <c r="BM441" s="12" t="s">
        <v>1944</v>
      </c>
    </row>
    <row r="442" s="12" customFormat="true" ht="18.75" hidden="false" customHeight="true" outlineLevel="0" collapsed="false">
      <c r="B442" s="199"/>
      <c r="C442" s="200"/>
      <c r="D442" s="200"/>
      <c r="E442" s="200"/>
      <c r="F442" s="201" t="s">
        <v>236</v>
      </c>
      <c r="G442" s="201"/>
      <c r="H442" s="201"/>
      <c r="I442" s="201"/>
      <c r="J442" s="200"/>
      <c r="K442" s="202" t="n">
        <v>62.526</v>
      </c>
      <c r="L442" s="200"/>
      <c r="M442" s="200"/>
      <c r="N442" s="200"/>
      <c r="O442" s="200"/>
      <c r="P442" s="200"/>
      <c r="Q442" s="200"/>
      <c r="R442" s="203"/>
      <c r="T442" s="204"/>
      <c r="U442" s="200"/>
      <c r="V442" s="200"/>
      <c r="W442" s="200"/>
      <c r="X442" s="200"/>
      <c r="Y442" s="200"/>
      <c r="Z442" s="200"/>
      <c r="AA442" s="205"/>
      <c r="AT442" s="206" t="s">
        <v>319</v>
      </c>
      <c r="AU442" s="206" t="s">
        <v>138</v>
      </c>
      <c r="AV442" s="206" t="s">
        <v>138</v>
      </c>
      <c r="AW442" s="206" t="s">
        <v>270</v>
      </c>
      <c r="AX442" s="206" t="s">
        <v>26</v>
      </c>
      <c r="AY442" s="206" t="s">
        <v>311</v>
      </c>
    </row>
    <row r="443" s="12" customFormat="true" ht="27" hidden="false" customHeight="true" outlineLevel="0" collapsed="false">
      <c r="B443" s="37"/>
      <c r="C443" s="189" t="s">
        <v>1040</v>
      </c>
      <c r="D443" s="189" t="s">
        <v>312</v>
      </c>
      <c r="E443" s="190" t="s">
        <v>1059</v>
      </c>
      <c r="F443" s="191" t="s">
        <v>1060</v>
      </c>
      <c r="G443" s="191"/>
      <c r="H443" s="191"/>
      <c r="I443" s="191"/>
      <c r="J443" s="192" t="s">
        <v>495</v>
      </c>
      <c r="K443" s="193" t="n">
        <v>86.63</v>
      </c>
      <c r="L443" s="194" t="n">
        <v>0</v>
      </c>
      <c r="M443" s="194"/>
      <c r="N443" s="195" t="n">
        <f aca="false">ROUND($L$443*$K$443,2)</f>
        <v>0</v>
      </c>
      <c r="O443" s="195"/>
      <c r="P443" s="195"/>
      <c r="Q443" s="195"/>
      <c r="R443" s="39"/>
      <c r="T443" s="196"/>
      <c r="U443" s="46" t="s">
        <v>56</v>
      </c>
      <c r="V443" s="38"/>
      <c r="W443" s="197" t="n">
        <f aca="false">$V$443*$K$443</f>
        <v>0</v>
      </c>
      <c r="X443" s="197" t="n">
        <v>0</v>
      </c>
      <c r="Y443" s="197" t="n">
        <f aca="false">$X$443*$K$443</f>
        <v>0</v>
      </c>
      <c r="Z443" s="197" t="n">
        <v>0</v>
      </c>
      <c r="AA443" s="198" t="n">
        <f aca="false">$Z$443*$K$443</f>
        <v>0</v>
      </c>
      <c r="AR443" s="12" t="s">
        <v>316</v>
      </c>
      <c r="AT443" s="12" t="s">
        <v>312</v>
      </c>
      <c r="AU443" s="12" t="s">
        <v>138</v>
      </c>
      <c r="AY443" s="12" t="s">
        <v>311</v>
      </c>
      <c r="BE443" s="122" t="n">
        <f aca="false">IF($U$443="základní",$N$443,0)</f>
        <v>0</v>
      </c>
      <c r="BF443" s="122" t="n">
        <f aca="false">IF($U$443="snížená",$N$443,0)</f>
        <v>0</v>
      </c>
      <c r="BG443" s="122" t="n">
        <f aca="false">IF($U$443="zákl. přenesená",$N$443,0)</f>
        <v>0</v>
      </c>
      <c r="BH443" s="122" t="n">
        <f aca="false">IF($U$443="sníž. přenesená",$N$443,0)</f>
        <v>0</v>
      </c>
      <c r="BI443" s="122" t="n">
        <f aca="false">IF($U$443="nulová",$N$443,0)</f>
        <v>0</v>
      </c>
      <c r="BJ443" s="12" t="s">
        <v>26</v>
      </c>
      <c r="BK443" s="122" t="n">
        <f aca="false">ROUND($L$443*$K$443,2)</f>
        <v>0</v>
      </c>
      <c r="BL443" s="12" t="s">
        <v>316</v>
      </c>
      <c r="BM443" s="12" t="s">
        <v>1945</v>
      </c>
    </row>
    <row r="444" s="12" customFormat="true" ht="18.75" hidden="false" customHeight="true" outlineLevel="0" collapsed="false">
      <c r="B444" s="199"/>
      <c r="C444" s="200"/>
      <c r="D444" s="200"/>
      <c r="E444" s="200" t="s">
        <v>1475</v>
      </c>
      <c r="F444" s="201" t="s">
        <v>1062</v>
      </c>
      <c r="G444" s="201"/>
      <c r="H444" s="201"/>
      <c r="I444" s="201"/>
      <c r="J444" s="200"/>
      <c r="K444" s="202" t="n">
        <v>86.63</v>
      </c>
      <c r="L444" s="200"/>
      <c r="M444" s="200"/>
      <c r="N444" s="200"/>
      <c r="O444" s="200"/>
      <c r="P444" s="200"/>
      <c r="Q444" s="200"/>
      <c r="R444" s="203"/>
      <c r="T444" s="204"/>
      <c r="U444" s="200"/>
      <c r="V444" s="200"/>
      <c r="W444" s="200"/>
      <c r="X444" s="200"/>
      <c r="Y444" s="200"/>
      <c r="Z444" s="200"/>
      <c r="AA444" s="205"/>
      <c r="AT444" s="206" t="s">
        <v>319</v>
      </c>
      <c r="AU444" s="206" t="s">
        <v>138</v>
      </c>
      <c r="AV444" s="206" t="s">
        <v>138</v>
      </c>
      <c r="AW444" s="206" t="s">
        <v>270</v>
      </c>
      <c r="AX444" s="206" t="s">
        <v>26</v>
      </c>
      <c r="AY444" s="206" t="s">
        <v>311</v>
      </c>
    </row>
    <row r="445" s="12" customFormat="true" ht="27" hidden="false" customHeight="true" outlineLevel="0" collapsed="false">
      <c r="B445" s="37"/>
      <c r="C445" s="189" t="s">
        <v>1045</v>
      </c>
      <c r="D445" s="189" t="s">
        <v>312</v>
      </c>
      <c r="E445" s="190" t="s">
        <v>1064</v>
      </c>
      <c r="F445" s="191" t="s">
        <v>1065</v>
      </c>
      <c r="G445" s="191"/>
      <c r="H445" s="191"/>
      <c r="I445" s="191"/>
      <c r="J445" s="192" t="s">
        <v>495</v>
      </c>
      <c r="K445" s="193" t="n">
        <v>62.526</v>
      </c>
      <c r="L445" s="194" t="n">
        <v>0</v>
      </c>
      <c r="M445" s="194"/>
      <c r="N445" s="195" t="n">
        <f aca="false">ROUND($L$445*$K$445,2)</f>
        <v>0</v>
      </c>
      <c r="O445" s="195"/>
      <c r="P445" s="195"/>
      <c r="Q445" s="195"/>
      <c r="R445" s="39"/>
      <c r="T445" s="196"/>
      <c r="U445" s="46" t="s">
        <v>56</v>
      </c>
      <c r="V445" s="38"/>
      <c r="W445" s="197" t="n">
        <f aca="false">$V$445*$K$445</f>
        <v>0</v>
      </c>
      <c r="X445" s="197" t="n">
        <v>0</v>
      </c>
      <c r="Y445" s="197" t="n">
        <f aca="false">$X$445*$K$445</f>
        <v>0</v>
      </c>
      <c r="Z445" s="197" t="n">
        <v>0</v>
      </c>
      <c r="AA445" s="198" t="n">
        <f aca="false">$Z$445*$K$445</f>
        <v>0</v>
      </c>
      <c r="AR445" s="12" t="s">
        <v>316</v>
      </c>
      <c r="AT445" s="12" t="s">
        <v>312</v>
      </c>
      <c r="AU445" s="12" t="s">
        <v>138</v>
      </c>
      <c r="AY445" s="12" t="s">
        <v>311</v>
      </c>
      <c r="BE445" s="122" t="n">
        <f aca="false">IF($U$445="základní",$N$445,0)</f>
        <v>0</v>
      </c>
      <c r="BF445" s="122" t="n">
        <f aca="false">IF($U$445="snížená",$N$445,0)</f>
        <v>0</v>
      </c>
      <c r="BG445" s="122" t="n">
        <f aca="false">IF($U$445="zákl. přenesená",$N$445,0)</f>
        <v>0</v>
      </c>
      <c r="BH445" s="122" t="n">
        <f aca="false">IF($U$445="sníž. přenesená",$N$445,0)</f>
        <v>0</v>
      </c>
      <c r="BI445" s="122" t="n">
        <f aca="false">IF($U$445="nulová",$N$445,0)</f>
        <v>0</v>
      </c>
      <c r="BJ445" s="12" t="s">
        <v>26</v>
      </c>
      <c r="BK445" s="122" t="n">
        <f aca="false">ROUND($L$445*$K$445,2)</f>
        <v>0</v>
      </c>
      <c r="BL445" s="12" t="s">
        <v>316</v>
      </c>
      <c r="BM445" s="12" t="s">
        <v>1946</v>
      </c>
    </row>
    <row r="446" s="12" customFormat="true" ht="18.75" hidden="false" customHeight="true" outlineLevel="0" collapsed="false">
      <c r="B446" s="199"/>
      <c r="C446" s="200"/>
      <c r="D446" s="200"/>
      <c r="E446" s="200" t="s">
        <v>236</v>
      </c>
      <c r="F446" s="201" t="s">
        <v>1491</v>
      </c>
      <c r="G446" s="201"/>
      <c r="H446" s="201"/>
      <c r="I446" s="201"/>
      <c r="J446" s="200"/>
      <c r="K446" s="202" t="n">
        <v>62.526</v>
      </c>
      <c r="L446" s="200"/>
      <c r="M446" s="200"/>
      <c r="N446" s="200"/>
      <c r="O446" s="200"/>
      <c r="P446" s="200"/>
      <c r="Q446" s="200"/>
      <c r="R446" s="203"/>
      <c r="T446" s="204"/>
      <c r="U446" s="200"/>
      <c r="V446" s="200"/>
      <c r="W446" s="200"/>
      <c r="X446" s="200"/>
      <c r="Y446" s="200"/>
      <c r="Z446" s="200"/>
      <c r="AA446" s="205"/>
      <c r="AT446" s="206" t="s">
        <v>319</v>
      </c>
      <c r="AU446" s="206" t="s">
        <v>138</v>
      </c>
      <c r="AV446" s="206" t="s">
        <v>138</v>
      </c>
      <c r="AW446" s="206" t="s">
        <v>270</v>
      </c>
      <c r="AX446" s="206" t="s">
        <v>26</v>
      </c>
      <c r="AY446" s="206" t="s">
        <v>311</v>
      </c>
    </row>
    <row r="447" s="12" customFormat="true" ht="27" hidden="false" customHeight="true" outlineLevel="0" collapsed="false">
      <c r="B447" s="37"/>
      <c r="C447" s="189" t="s">
        <v>1049</v>
      </c>
      <c r="D447" s="189" t="s">
        <v>312</v>
      </c>
      <c r="E447" s="190" t="s">
        <v>1068</v>
      </c>
      <c r="F447" s="191" t="s">
        <v>1069</v>
      </c>
      <c r="G447" s="191"/>
      <c r="H447" s="191"/>
      <c r="I447" s="191"/>
      <c r="J447" s="192" t="s">
        <v>495</v>
      </c>
      <c r="K447" s="193" t="n">
        <v>55.698</v>
      </c>
      <c r="L447" s="194" t="n">
        <v>0</v>
      </c>
      <c r="M447" s="194"/>
      <c r="N447" s="195" t="n">
        <f aca="false">ROUND($L$447*$K$447,2)</f>
        <v>0</v>
      </c>
      <c r="O447" s="195"/>
      <c r="P447" s="195"/>
      <c r="Q447" s="195"/>
      <c r="R447" s="39"/>
      <c r="T447" s="196"/>
      <c r="U447" s="46" t="s">
        <v>56</v>
      </c>
      <c r="V447" s="38"/>
      <c r="W447" s="197" t="n">
        <f aca="false">$V$447*$K$447</f>
        <v>0</v>
      </c>
      <c r="X447" s="197" t="n">
        <v>0</v>
      </c>
      <c r="Y447" s="197" t="n">
        <f aca="false">$X$447*$K$447</f>
        <v>0</v>
      </c>
      <c r="Z447" s="197" t="n">
        <v>0</v>
      </c>
      <c r="AA447" s="198" t="n">
        <f aca="false">$Z$447*$K$447</f>
        <v>0</v>
      </c>
      <c r="AR447" s="12" t="s">
        <v>316</v>
      </c>
      <c r="AT447" s="12" t="s">
        <v>312</v>
      </c>
      <c r="AU447" s="12" t="s">
        <v>138</v>
      </c>
      <c r="AY447" s="12" t="s">
        <v>311</v>
      </c>
      <c r="BE447" s="122" t="n">
        <f aca="false">IF($U$447="základní",$N$447,0)</f>
        <v>0</v>
      </c>
      <c r="BF447" s="122" t="n">
        <f aca="false">IF($U$447="snížená",$N$447,0)</f>
        <v>0</v>
      </c>
      <c r="BG447" s="122" t="n">
        <f aca="false">IF($U$447="zákl. přenesená",$N$447,0)</f>
        <v>0</v>
      </c>
      <c r="BH447" s="122" t="n">
        <f aca="false">IF($U$447="sníž. přenesená",$N$447,0)</f>
        <v>0</v>
      </c>
      <c r="BI447" s="122" t="n">
        <f aca="false">IF($U$447="nulová",$N$447,0)</f>
        <v>0</v>
      </c>
      <c r="BJ447" s="12" t="s">
        <v>26</v>
      </c>
      <c r="BK447" s="122" t="n">
        <f aca="false">ROUND($L$447*$K$447,2)</f>
        <v>0</v>
      </c>
      <c r="BL447" s="12" t="s">
        <v>316</v>
      </c>
      <c r="BM447" s="12" t="s">
        <v>1947</v>
      </c>
    </row>
    <row r="448" s="12" customFormat="true" ht="18.75" hidden="false" customHeight="true" outlineLevel="0" collapsed="false">
      <c r="B448" s="199"/>
      <c r="C448" s="200"/>
      <c r="D448" s="200"/>
      <c r="E448" s="200" t="s">
        <v>241</v>
      </c>
      <c r="F448" s="201" t="s">
        <v>1948</v>
      </c>
      <c r="G448" s="201"/>
      <c r="H448" s="201"/>
      <c r="I448" s="201"/>
      <c r="J448" s="200"/>
      <c r="K448" s="202" t="n">
        <v>55.698</v>
      </c>
      <c r="L448" s="200"/>
      <c r="M448" s="200"/>
      <c r="N448" s="200"/>
      <c r="O448" s="200"/>
      <c r="P448" s="200"/>
      <c r="Q448" s="200"/>
      <c r="R448" s="203"/>
      <c r="T448" s="204"/>
      <c r="U448" s="200"/>
      <c r="V448" s="200"/>
      <c r="W448" s="200"/>
      <c r="X448" s="200"/>
      <c r="Y448" s="200"/>
      <c r="Z448" s="200"/>
      <c r="AA448" s="205"/>
      <c r="AT448" s="206" t="s">
        <v>319</v>
      </c>
      <c r="AU448" s="206" t="s">
        <v>138</v>
      </c>
      <c r="AV448" s="206" t="s">
        <v>138</v>
      </c>
      <c r="AW448" s="206" t="s">
        <v>270</v>
      </c>
      <c r="AX448" s="206" t="s">
        <v>26</v>
      </c>
      <c r="AY448" s="206" t="s">
        <v>311</v>
      </c>
    </row>
    <row r="449" s="12" customFormat="true" ht="27" hidden="false" customHeight="true" outlineLevel="0" collapsed="false">
      <c r="B449" s="37"/>
      <c r="C449" s="189" t="s">
        <v>1054</v>
      </c>
      <c r="D449" s="189" t="s">
        <v>312</v>
      </c>
      <c r="E449" s="190" t="s">
        <v>1073</v>
      </c>
      <c r="F449" s="191" t="s">
        <v>1074</v>
      </c>
      <c r="G449" s="191"/>
      <c r="H449" s="191"/>
      <c r="I449" s="191"/>
      <c r="J449" s="192" t="s">
        <v>495</v>
      </c>
      <c r="K449" s="193" t="n">
        <v>165.471</v>
      </c>
      <c r="L449" s="194" t="n">
        <v>0</v>
      </c>
      <c r="M449" s="194"/>
      <c r="N449" s="195" t="n">
        <f aca="false">ROUND($L$449*$K$449,2)</f>
        <v>0</v>
      </c>
      <c r="O449" s="195"/>
      <c r="P449" s="195"/>
      <c r="Q449" s="195"/>
      <c r="R449" s="39"/>
      <c r="T449" s="196"/>
      <c r="U449" s="46" t="s">
        <v>56</v>
      </c>
      <c r="V449" s="38"/>
      <c r="W449" s="197" t="n">
        <f aca="false">$V$449*$K$449</f>
        <v>0</v>
      </c>
      <c r="X449" s="197" t="n">
        <v>0</v>
      </c>
      <c r="Y449" s="197" t="n">
        <f aca="false">$X$449*$K$449</f>
        <v>0</v>
      </c>
      <c r="Z449" s="197" t="n">
        <v>0</v>
      </c>
      <c r="AA449" s="198" t="n">
        <f aca="false">$Z$449*$K$449</f>
        <v>0</v>
      </c>
      <c r="AR449" s="12" t="s">
        <v>316</v>
      </c>
      <c r="AT449" s="12" t="s">
        <v>312</v>
      </c>
      <c r="AU449" s="12" t="s">
        <v>138</v>
      </c>
      <c r="AY449" s="12" t="s">
        <v>311</v>
      </c>
      <c r="BE449" s="122" t="n">
        <f aca="false">IF($U$449="základní",$N$449,0)</f>
        <v>0</v>
      </c>
      <c r="BF449" s="122" t="n">
        <f aca="false">IF($U$449="snížená",$N$449,0)</f>
        <v>0</v>
      </c>
      <c r="BG449" s="122" t="n">
        <f aca="false">IF($U$449="zákl. přenesená",$N$449,0)</f>
        <v>0</v>
      </c>
      <c r="BH449" s="122" t="n">
        <f aca="false">IF($U$449="sníž. přenesená",$N$449,0)</f>
        <v>0</v>
      </c>
      <c r="BI449" s="122" t="n">
        <f aca="false">IF($U$449="nulová",$N$449,0)</f>
        <v>0</v>
      </c>
      <c r="BJ449" s="12" t="s">
        <v>26</v>
      </c>
      <c r="BK449" s="122" t="n">
        <f aca="false">ROUND($L$449*$K$449,2)</f>
        <v>0</v>
      </c>
      <c r="BL449" s="12" t="s">
        <v>316</v>
      </c>
      <c r="BM449" s="12" t="s">
        <v>1949</v>
      </c>
    </row>
    <row r="450" s="12" customFormat="true" ht="18.75" hidden="false" customHeight="true" outlineLevel="0" collapsed="false">
      <c r="B450" s="199"/>
      <c r="C450" s="200"/>
      <c r="D450" s="200"/>
      <c r="E450" s="200" t="s">
        <v>239</v>
      </c>
      <c r="F450" s="201" t="s">
        <v>1950</v>
      </c>
      <c r="G450" s="201"/>
      <c r="H450" s="201"/>
      <c r="I450" s="201"/>
      <c r="J450" s="200"/>
      <c r="K450" s="202" t="n">
        <v>165.471</v>
      </c>
      <c r="L450" s="200"/>
      <c r="M450" s="200"/>
      <c r="N450" s="200"/>
      <c r="O450" s="200"/>
      <c r="P450" s="200"/>
      <c r="Q450" s="200"/>
      <c r="R450" s="203"/>
      <c r="T450" s="204"/>
      <c r="U450" s="200"/>
      <c r="V450" s="200"/>
      <c r="W450" s="200"/>
      <c r="X450" s="200"/>
      <c r="Y450" s="200"/>
      <c r="Z450" s="200"/>
      <c r="AA450" s="205"/>
      <c r="AT450" s="206" t="s">
        <v>319</v>
      </c>
      <c r="AU450" s="206" t="s">
        <v>138</v>
      </c>
      <c r="AV450" s="206" t="s">
        <v>138</v>
      </c>
      <c r="AW450" s="206" t="s">
        <v>270</v>
      </c>
      <c r="AX450" s="206" t="s">
        <v>26</v>
      </c>
      <c r="AY450" s="206" t="s">
        <v>311</v>
      </c>
    </row>
    <row r="451" s="176" customFormat="true" ht="30.75" hidden="false" customHeight="true" outlineLevel="0" collapsed="false">
      <c r="B451" s="177"/>
      <c r="C451" s="178"/>
      <c r="D451" s="187" t="s">
        <v>280</v>
      </c>
      <c r="E451" s="187"/>
      <c r="F451" s="187"/>
      <c r="G451" s="187"/>
      <c r="H451" s="187"/>
      <c r="I451" s="187"/>
      <c r="J451" s="187"/>
      <c r="K451" s="187"/>
      <c r="L451" s="187"/>
      <c r="M451" s="187"/>
      <c r="N451" s="188" t="n">
        <f aca="false">$BK$451</f>
        <v>0</v>
      </c>
      <c r="O451" s="188"/>
      <c r="P451" s="188"/>
      <c r="Q451" s="188"/>
      <c r="R451" s="181"/>
      <c r="T451" s="182"/>
      <c r="U451" s="178"/>
      <c r="V451" s="178"/>
      <c r="W451" s="183" t="n">
        <f aca="false">SUM($W$452:$W$455)</f>
        <v>0</v>
      </c>
      <c r="X451" s="178"/>
      <c r="Y451" s="183" t="n">
        <f aca="false">SUM($Y$452:$Y$455)</f>
        <v>0</v>
      </c>
      <c r="Z451" s="178"/>
      <c r="AA451" s="184" t="n">
        <f aca="false">SUM($AA$452:$AA$455)</f>
        <v>0</v>
      </c>
      <c r="AR451" s="185" t="s">
        <v>26</v>
      </c>
      <c r="AT451" s="185" t="s">
        <v>90</v>
      </c>
      <c r="AU451" s="185" t="s">
        <v>26</v>
      </c>
      <c r="AY451" s="185" t="s">
        <v>311</v>
      </c>
      <c r="BK451" s="186" t="n">
        <f aca="false">SUM($BK$452:$BK$455)</f>
        <v>0</v>
      </c>
    </row>
    <row r="452" s="12" customFormat="true" ht="27" hidden="false" customHeight="true" outlineLevel="0" collapsed="false">
      <c r="B452" s="37"/>
      <c r="C452" s="189" t="s">
        <v>1058</v>
      </c>
      <c r="D452" s="189" t="s">
        <v>312</v>
      </c>
      <c r="E452" s="190" t="s">
        <v>1951</v>
      </c>
      <c r="F452" s="191" t="s">
        <v>1952</v>
      </c>
      <c r="G452" s="191"/>
      <c r="H452" s="191"/>
      <c r="I452" s="191"/>
      <c r="J452" s="192" t="s">
        <v>495</v>
      </c>
      <c r="K452" s="193" t="n">
        <v>119.101</v>
      </c>
      <c r="L452" s="194" t="n">
        <v>0</v>
      </c>
      <c r="M452" s="194"/>
      <c r="N452" s="195" t="n">
        <f aca="false">ROUND($L$452*$K$452,2)</f>
        <v>0</v>
      </c>
      <c r="O452" s="195"/>
      <c r="P452" s="195"/>
      <c r="Q452" s="195"/>
      <c r="R452" s="39"/>
      <c r="T452" s="196"/>
      <c r="U452" s="46" t="s">
        <v>56</v>
      </c>
      <c r="V452" s="38"/>
      <c r="W452" s="197" t="n">
        <f aca="false">$V$452*$K$452</f>
        <v>0</v>
      </c>
      <c r="X452" s="197" t="n">
        <v>0</v>
      </c>
      <c r="Y452" s="197" t="n">
        <f aca="false">$X$452*$K$452</f>
        <v>0</v>
      </c>
      <c r="Z452" s="197" t="n">
        <v>0</v>
      </c>
      <c r="AA452" s="198" t="n">
        <f aca="false">$Z$452*$K$452</f>
        <v>0</v>
      </c>
      <c r="AR452" s="12" t="s">
        <v>316</v>
      </c>
      <c r="AT452" s="12" t="s">
        <v>312</v>
      </c>
      <c r="AU452" s="12" t="s">
        <v>138</v>
      </c>
      <c r="AY452" s="12" t="s">
        <v>311</v>
      </c>
      <c r="BE452" s="122" t="n">
        <f aca="false">IF($U$452="základní",$N$452,0)</f>
        <v>0</v>
      </c>
      <c r="BF452" s="122" t="n">
        <f aca="false">IF($U$452="snížená",$N$452,0)</f>
        <v>0</v>
      </c>
      <c r="BG452" s="122" t="n">
        <f aca="false">IF($U$452="zákl. přenesená",$N$452,0)</f>
        <v>0</v>
      </c>
      <c r="BH452" s="122" t="n">
        <f aca="false">IF($U$452="sníž. přenesená",$N$452,0)</f>
        <v>0</v>
      </c>
      <c r="BI452" s="122" t="n">
        <f aca="false">IF($U$452="nulová",$N$452,0)</f>
        <v>0</v>
      </c>
      <c r="BJ452" s="12" t="s">
        <v>26</v>
      </c>
      <c r="BK452" s="122" t="n">
        <f aca="false">ROUND($L$452*$K$452,2)</f>
        <v>0</v>
      </c>
      <c r="BL452" s="12" t="s">
        <v>316</v>
      </c>
      <c r="BM452" s="12" t="s">
        <v>1953</v>
      </c>
    </row>
    <row r="453" s="12" customFormat="true" ht="18.75" hidden="false" customHeight="true" outlineLevel="0" collapsed="false">
      <c r="B453" s="199"/>
      <c r="C453" s="200"/>
      <c r="D453" s="200"/>
      <c r="E453" s="200" t="s">
        <v>234</v>
      </c>
      <c r="F453" s="201" t="s">
        <v>1954</v>
      </c>
      <c r="G453" s="201"/>
      <c r="H453" s="201"/>
      <c r="I453" s="201"/>
      <c r="J453" s="200"/>
      <c r="K453" s="202" t="n">
        <v>119.101</v>
      </c>
      <c r="L453" s="200"/>
      <c r="M453" s="200"/>
      <c r="N453" s="200"/>
      <c r="O453" s="200"/>
      <c r="P453" s="200"/>
      <c r="Q453" s="200"/>
      <c r="R453" s="203"/>
      <c r="T453" s="204"/>
      <c r="U453" s="200"/>
      <c r="V453" s="200"/>
      <c r="W453" s="200"/>
      <c r="X453" s="200"/>
      <c r="Y453" s="200"/>
      <c r="Z453" s="200"/>
      <c r="AA453" s="205"/>
      <c r="AT453" s="206" t="s">
        <v>319</v>
      </c>
      <c r="AU453" s="206" t="s">
        <v>138</v>
      </c>
      <c r="AV453" s="206" t="s">
        <v>138</v>
      </c>
      <c r="AW453" s="206" t="s">
        <v>270</v>
      </c>
      <c r="AX453" s="206" t="s">
        <v>26</v>
      </c>
      <c r="AY453" s="206" t="s">
        <v>311</v>
      </c>
    </row>
    <row r="454" s="12" customFormat="true" ht="39" hidden="false" customHeight="true" outlineLevel="0" collapsed="false">
      <c r="B454" s="37"/>
      <c r="C454" s="189" t="s">
        <v>1063</v>
      </c>
      <c r="D454" s="189" t="s">
        <v>312</v>
      </c>
      <c r="E454" s="190" t="s">
        <v>1955</v>
      </c>
      <c r="F454" s="191" t="s">
        <v>1956</v>
      </c>
      <c r="G454" s="191"/>
      <c r="H454" s="191"/>
      <c r="I454" s="191"/>
      <c r="J454" s="192" t="s">
        <v>495</v>
      </c>
      <c r="K454" s="193" t="n">
        <v>119.101</v>
      </c>
      <c r="L454" s="194" t="n">
        <v>0</v>
      </c>
      <c r="M454" s="194"/>
      <c r="N454" s="195" t="n">
        <f aca="false">ROUND($L$454*$K$454,2)</f>
        <v>0</v>
      </c>
      <c r="O454" s="195"/>
      <c r="P454" s="195"/>
      <c r="Q454" s="195"/>
      <c r="R454" s="39"/>
      <c r="T454" s="196"/>
      <c r="U454" s="46" t="s">
        <v>56</v>
      </c>
      <c r="V454" s="38"/>
      <c r="W454" s="197" t="n">
        <f aca="false">$V$454*$K$454</f>
        <v>0</v>
      </c>
      <c r="X454" s="197" t="n">
        <v>0</v>
      </c>
      <c r="Y454" s="197" t="n">
        <f aca="false">$X$454*$K$454</f>
        <v>0</v>
      </c>
      <c r="Z454" s="197" t="n">
        <v>0</v>
      </c>
      <c r="AA454" s="198" t="n">
        <f aca="false">$Z$454*$K$454</f>
        <v>0</v>
      </c>
      <c r="AR454" s="12" t="s">
        <v>316</v>
      </c>
      <c r="AT454" s="12" t="s">
        <v>312</v>
      </c>
      <c r="AU454" s="12" t="s">
        <v>138</v>
      </c>
      <c r="AY454" s="12" t="s">
        <v>311</v>
      </c>
      <c r="BE454" s="122" t="n">
        <f aca="false">IF($U$454="základní",$N$454,0)</f>
        <v>0</v>
      </c>
      <c r="BF454" s="122" t="n">
        <f aca="false">IF($U$454="snížená",$N$454,0)</f>
        <v>0</v>
      </c>
      <c r="BG454" s="122" t="n">
        <f aca="false">IF($U$454="zákl. přenesená",$N$454,0)</f>
        <v>0</v>
      </c>
      <c r="BH454" s="122" t="n">
        <f aca="false">IF($U$454="sníž. přenesená",$N$454,0)</f>
        <v>0</v>
      </c>
      <c r="BI454" s="122" t="n">
        <f aca="false">IF($U$454="nulová",$N$454,0)</f>
        <v>0</v>
      </c>
      <c r="BJ454" s="12" t="s">
        <v>26</v>
      </c>
      <c r="BK454" s="122" t="n">
        <f aca="false">ROUND($L$454*$K$454,2)</f>
        <v>0</v>
      </c>
      <c r="BL454" s="12" t="s">
        <v>316</v>
      </c>
      <c r="BM454" s="12" t="s">
        <v>1957</v>
      </c>
    </row>
    <row r="455" s="12" customFormat="true" ht="18.75" hidden="false" customHeight="true" outlineLevel="0" collapsed="false">
      <c r="B455" s="199"/>
      <c r="C455" s="200"/>
      <c r="D455" s="200"/>
      <c r="E455" s="200"/>
      <c r="F455" s="201" t="s">
        <v>234</v>
      </c>
      <c r="G455" s="201"/>
      <c r="H455" s="201"/>
      <c r="I455" s="201"/>
      <c r="J455" s="200"/>
      <c r="K455" s="202" t="n">
        <v>119.101</v>
      </c>
      <c r="L455" s="200"/>
      <c r="M455" s="200"/>
      <c r="N455" s="200"/>
      <c r="O455" s="200"/>
      <c r="P455" s="200"/>
      <c r="Q455" s="200"/>
      <c r="R455" s="203"/>
      <c r="T455" s="204"/>
      <c r="U455" s="200"/>
      <c r="V455" s="200"/>
      <c r="W455" s="200"/>
      <c r="X455" s="200"/>
      <c r="Y455" s="200"/>
      <c r="Z455" s="200"/>
      <c r="AA455" s="205"/>
      <c r="AT455" s="206" t="s">
        <v>319</v>
      </c>
      <c r="AU455" s="206" t="s">
        <v>138</v>
      </c>
      <c r="AV455" s="206" t="s">
        <v>138</v>
      </c>
      <c r="AW455" s="206" t="s">
        <v>270</v>
      </c>
      <c r="AX455" s="206" t="s">
        <v>26</v>
      </c>
      <c r="AY455" s="206" t="s">
        <v>311</v>
      </c>
    </row>
    <row r="456" s="176" customFormat="true" ht="37.5" hidden="false" customHeight="true" outlineLevel="0" collapsed="false">
      <c r="B456" s="177"/>
      <c r="C456" s="178"/>
      <c r="D456" s="179" t="s">
        <v>1194</v>
      </c>
      <c r="E456" s="179"/>
      <c r="F456" s="179"/>
      <c r="G456" s="179"/>
      <c r="H456" s="179"/>
      <c r="I456" s="179"/>
      <c r="J456" s="179"/>
      <c r="K456" s="179"/>
      <c r="L456" s="179"/>
      <c r="M456" s="179"/>
      <c r="N456" s="180" t="n">
        <f aca="false">$BK$456</f>
        <v>0</v>
      </c>
      <c r="O456" s="180"/>
      <c r="P456" s="180"/>
      <c r="Q456" s="180"/>
      <c r="R456" s="181"/>
      <c r="T456" s="182"/>
      <c r="U456" s="178"/>
      <c r="V456" s="178"/>
      <c r="W456" s="183" t="n">
        <v>0</v>
      </c>
      <c r="X456" s="178"/>
      <c r="Y456" s="183" t="n">
        <v>0</v>
      </c>
      <c r="Z456" s="178"/>
      <c r="AA456" s="184" t="n">
        <v>0</v>
      </c>
      <c r="AR456" s="185" t="s">
        <v>138</v>
      </c>
      <c r="AT456" s="185" t="s">
        <v>90</v>
      </c>
      <c r="AU456" s="185" t="s">
        <v>91</v>
      </c>
      <c r="AY456" s="185" t="s">
        <v>311</v>
      </c>
      <c r="BK456" s="186" t="n">
        <v>0</v>
      </c>
    </row>
    <row r="457" s="176" customFormat="true" ht="25.5" hidden="false" customHeight="true" outlineLevel="0" collapsed="false">
      <c r="B457" s="177"/>
      <c r="C457" s="178"/>
      <c r="D457" s="179" t="s">
        <v>1503</v>
      </c>
      <c r="E457" s="179"/>
      <c r="F457" s="179"/>
      <c r="G457" s="179"/>
      <c r="H457" s="179"/>
      <c r="I457" s="179"/>
      <c r="J457" s="179"/>
      <c r="K457" s="179"/>
      <c r="L457" s="179"/>
      <c r="M457" s="179"/>
      <c r="N457" s="180" t="n">
        <f aca="false">$BK$457</f>
        <v>0</v>
      </c>
      <c r="O457" s="180"/>
      <c r="P457" s="180"/>
      <c r="Q457" s="180"/>
      <c r="R457" s="181"/>
      <c r="T457" s="182"/>
      <c r="U457" s="178"/>
      <c r="V457" s="178"/>
      <c r="W457" s="183" t="n">
        <f aca="false">SUM($W$458:$W$459)</f>
        <v>0</v>
      </c>
      <c r="X457" s="178"/>
      <c r="Y457" s="183" t="n">
        <f aca="false">SUM($Y$458:$Y$459)</f>
        <v>0</v>
      </c>
      <c r="Z457" s="178"/>
      <c r="AA457" s="184" t="n">
        <f aca="false">SUM($AA$458:$AA$459)</f>
        <v>0</v>
      </c>
      <c r="AR457" s="185" t="s">
        <v>328</v>
      </c>
      <c r="AT457" s="185" t="s">
        <v>90</v>
      </c>
      <c r="AU457" s="185" t="s">
        <v>91</v>
      </c>
      <c r="AY457" s="185" t="s">
        <v>311</v>
      </c>
      <c r="BK457" s="186" t="n">
        <f aca="false">SUM($BK$458:$BK$459)</f>
        <v>0</v>
      </c>
    </row>
    <row r="458" s="12" customFormat="true" ht="27" hidden="false" customHeight="true" outlineLevel="0" collapsed="false">
      <c r="B458" s="37"/>
      <c r="C458" s="189" t="s">
        <v>1067</v>
      </c>
      <c r="D458" s="189" t="s">
        <v>312</v>
      </c>
      <c r="E458" s="190" t="s">
        <v>1958</v>
      </c>
      <c r="F458" s="191" t="s">
        <v>1959</v>
      </c>
      <c r="G458" s="191"/>
      <c r="H458" s="191"/>
      <c r="I458" s="191"/>
      <c r="J458" s="192" t="s">
        <v>634</v>
      </c>
      <c r="K458" s="193" t="n">
        <v>1</v>
      </c>
      <c r="L458" s="194" t="n">
        <v>0</v>
      </c>
      <c r="M458" s="194"/>
      <c r="N458" s="195" t="n">
        <f aca="false">ROUND($L$458*$K$458,2)</f>
        <v>0</v>
      </c>
      <c r="O458" s="195"/>
      <c r="P458" s="195"/>
      <c r="Q458" s="195"/>
      <c r="R458" s="39"/>
      <c r="T458" s="196"/>
      <c r="U458" s="46" t="s">
        <v>56</v>
      </c>
      <c r="V458" s="38"/>
      <c r="W458" s="197" t="n">
        <f aca="false">$V$458*$K$458</f>
        <v>0</v>
      </c>
      <c r="X458" s="197" t="n">
        <v>0</v>
      </c>
      <c r="Y458" s="197" t="n">
        <f aca="false">$X$458*$K$458</f>
        <v>0</v>
      </c>
      <c r="Z458" s="197" t="n">
        <v>0</v>
      </c>
      <c r="AA458" s="198" t="n">
        <f aca="false">$Z$458*$K$458</f>
        <v>0</v>
      </c>
      <c r="AR458" s="12" t="s">
        <v>656</v>
      </c>
      <c r="AT458" s="12" t="s">
        <v>312</v>
      </c>
      <c r="AU458" s="12" t="s">
        <v>26</v>
      </c>
      <c r="AY458" s="12" t="s">
        <v>311</v>
      </c>
      <c r="BE458" s="122" t="n">
        <f aca="false">IF($U$458="základní",$N$458,0)</f>
        <v>0</v>
      </c>
      <c r="BF458" s="122" t="n">
        <f aca="false">IF($U$458="snížená",$N$458,0)</f>
        <v>0</v>
      </c>
      <c r="BG458" s="122" t="n">
        <f aca="false">IF($U$458="zákl. přenesená",$N$458,0)</f>
        <v>0</v>
      </c>
      <c r="BH458" s="122" t="n">
        <f aca="false">IF($U$458="sníž. přenesená",$N$458,0)</f>
        <v>0</v>
      </c>
      <c r="BI458" s="122" t="n">
        <f aca="false">IF($U$458="nulová",$N$458,0)</f>
        <v>0</v>
      </c>
      <c r="BJ458" s="12" t="s">
        <v>26</v>
      </c>
      <c r="BK458" s="122" t="n">
        <f aca="false">ROUND($L$458*$K$458,2)</f>
        <v>0</v>
      </c>
      <c r="BL458" s="12" t="s">
        <v>656</v>
      </c>
      <c r="BM458" s="12" t="s">
        <v>1960</v>
      </c>
    </row>
    <row r="459" s="12" customFormat="true" ht="27" hidden="false" customHeight="true" outlineLevel="0" collapsed="false">
      <c r="B459" s="37"/>
      <c r="C459" s="189" t="s">
        <v>1072</v>
      </c>
      <c r="D459" s="189" t="s">
        <v>312</v>
      </c>
      <c r="E459" s="190" t="s">
        <v>1961</v>
      </c>
      <c r="F459" s="191" t="s">
        <v>1962</v>
      </c>
      <c r="G459" s="191"/>
      <c r="H459" s="191"/>
      <c r="I459" s="191"/>
      <c r="J459" s="192" t="s">
        <v>634</v>
      </c>
      <c r="K459" s="193" t="n">
        <v>1</v>
      </c>
      <c r="L459" s="194" t="n">
        <v>0</v>
      </c>
      <c r="M459" s="194"/>
      <c r="N459" s="195" t="n">
        <f aca="false">ROUND($L$459*$K$459,2)</f>
        <v>0</v>
      </c>
      <c r="O459" s="195"/>
      <c r="P459" s="195"/>
      <c r="Q459" s="195"/>
      <c r="R459" s="39"/>
      <c r="T459" s="196"/>
      <c r="U459" s="46" t="s">
        <v>56</v>
      </c>
      <c r="V459" s="38"/>
      <c r="W459" s="197" t="n">
        <f aca="false">$V$459*$K$459</f>
        <v>0</v>
      </c>
      <c r="X459" s="197" t="n">
        <v>0</v>
      </c>
      <c r="Y459" s="197" t="n">
        <f aca="false">$X$459*$K$459</f>
        <v>0</v>
      </c>
      <c r="Z459" s="197" t="n">
        <v>0</v>
      </c>
      <c r="AA459" s="198" t="n">
        <f aca="false">$Z$459*$K$459</f>
        <v>0</v>
      </c>
      <c r="AR459" s="12" t="s">
        <v>656</v>
      </c>
      <c r="AT459" s="12" t="s">
        <v>312</v>
      </c>
      <c r="AU459" s="12" t="s">
        <v>26</v>
      </c>
      <c r="AY459" s="12" t="s">
        <v>311</v>
      </c>
      <c r="BE459" s="122" t="n">
        <f aca="false">IF($U$459="základní",$N$459,0)</f>
        <v>0</v>
      </c>
      <c r="BF459" s="122" t="n">
        <f aca="false">IF($U$459="snížená",$N$459,0)</f>
        <v>0</v>
      </c>
      <c r="BG459" s="122" t="n">
        <f aca="false">IF($U$459="zákl. přenesená",$N$459,0)</f>
        <v>0</v>
      </c>
      <c r="BH459" s="122" t="n">
        <f aca="false">IF($U$459="sníž. přenesená",$N$459,0)</f>
        <v>0</v>
      </c>
      <c r="BI459" s="122" t="n">
        <f aca="false">IF($U$459="nulová",$N$459,0)</f>
        <v>0</v>
      </c>
      <c r="BJ459" s="12" t="s">
        <v>26</v>
      </c>
      <c r="BK459" s="122" t="n">
        <f aca="false">ROUND($L$459*$K$459,2)</f>
        <v>0</v>
      </c>
      <c r="BL459" s="12" t="s">
        <v>656</v>
      </c>
      <c r="BM459" s="12" t="s">
        <v>1963</v>
      </c>
    </row>
    <row r="460" s="176" customFormat="true" ht="37.5" hidden="false" customHeight="true" outlineLevel="0" collapsed="false">
      <c r="B460" s="177"/>
      <c r="C460" s="178"/>
      <c r="D460" s="179" t="s">
        <v>283</v>
      </c>
      <c r="E460" s="179"/>
      <c r="F460" s="179"/>
      <c r="G460" s="179"/>
      <c r="H460" s="179"/>
      <c r="I460" s="179"/>
      <c r="J460" s="179"/>
      <c r="K460" s="179"/>
      <c r="L460" s="179"/>
      <c r="M460" s="179"/>
      <c r="N460" s="180" t="n">
        <f aca="false">$BK$460</f>
        <v>0</v>
      </c>
      <c r="O460" s="180"/>
      <c r="P460" s="180"/>
      <c r="Q460" s="180"/>
      <c r="R460" s="181"/>
      <c r="T460" s="182"/>
      <c r="U460" s="178"/>
      <c r="V460" s="178"/>
      <c r="W460" s="183" t="n">
        <f aca="false">$W$461+$W$467+$W$469+$W$471</f>
        <v>0</v>
      </c>
      <c r="X460" s="178"/>
      <c r="Y460" s="183" t="n">
        <f aca="false">$Y$461+$Y$467+$Y$469+$Y$471</f>
        <v>0</v>
      </c>
      <c r="Z460" s="178"/>
      <c r="AA460" s="184" t="n">
        <f aca="false">$AA$461+$AA$467+$AA$469+$AA$471</f>
        <v>0</v>
      </c>
      <c r="AR460" s="185" t="s">
        <v>360</v>
      </c>
      <c r="AT460" s="185" t="s">
        <v>90</v>
      </c>
      <c r="AU460" s="185" t="s">
        <v>91</v>
      </c>
      <c r="AY460" s="185" t="s">
        <v>311</v>
      </c>
      <c r="BK460" s="186" t="n">
        <f aca="false">$BK$461+$BK$467+$BK$469+$BK$471</f>
        <v>0</v>
      </c>
    </row>
    <row r="461" s="176" customFormat="true" ht="21" hidden="false" customHeight="true" outlineLevel="0" collapsed="false">
      <c r="B461" s="177"/>
      <c r="C461" s="178"/>
      <c r="D461" s="187" t="s">
        <v>284</v>
      </c>
      <c r="E461" s="187"/>
      <c r="F461" s="187"/>
      <c r="G461" s="187"/>
      <c r="H461" s="187"/>
      <c r="I461" s="187"/>
      <c r="J461" s="187"/>
      <c r="K461" s="187"/>
      <c r="L461" s="187"/>
      <c r="M461" s="187"/>
      <c r="N461" s="188" t="n">
        <f aca="false">$BK$461</f>
        <v>0</v>
      </c>
      <c r="O461" s="188"/>
      <c r="P461" s="188"/>
      <c r="Q461" s="188"/>
      <c r="R461" s="181"/>
      <c r="T461" s="182"/>
      <c r="U461" s="178"/>
      <c r="V461" s="178"/>
      <c r="W461" s="183" t="n">
        <f aca="false">SUM($W$462:$W$466)</f>
        <v>0</v>
      </c>
      <c r="X461" s="178"/>
      <c r="Y461" s="183" t="n">
        <f aca="false">SUM($Y$462:$Y$466)</f>
        <v>0</v>
      </c>
      <c r="Z461" s="178"/>
      <c r="AA461" s="184" t="n">
        <f aca="false">SUM($AA$462:$AA$466)</f>
        <v>0</v>
      </c>
      <c r="AR461" s="185" t="s">
        <v>360</v>
      </c>
      <c r="AT461" s="185" t="s">
        <v>90</v>
      </c>
      <c r="AU461" s="185" t="s">
        <v>26</v>
      </c>
      <c r="AY461" s="185" t="s">
        <v>311</v>
      </c>
      <c r="BK461" s="186" t="n">
        <f aca="false">SUM($BK$462:$BK$466)</f>
        <v>0</v>
      </c>
    </row>
    <row r="462" s="12" customFormat="true" ht="15.75" hidden="false" customHeight="true" outlineLevel="0" collapsed="false">
      <c r="B462" s="37"/>
      <c r="C462" s="189" t="s">
        <v>1077</v>
      </c>
      <c r="D462" s="189" t="s">
        <v>312</v>
      </c>
      <c r="E462" s="190" t="s">
        <v>1127</v>
      </c>
      <c r="F462" s="191" t="s">
        <v>1128</v>
      </c>
      <c r="G462" s="191"/>
      <c r="H462" s="191"/>
      <c r="I462" s="191"/>
      <c r="J462" s="192" t="s">
        <v>1129</v>
      </c>
      <c r="K462" s="193" t="n">
        <v>1</v>
      </c>
      <c r="L462" s="194" t="n">
        <v>0</v>
      </c>
      <c r="M462" s="194"/>
      <c r="N462" s="195" t="n">
        <f aca="false">ROUND($L$462*$K$462,2)</f>
        <v>0</v>
      </c>
      <c r="O462" s="195"/>
      <c r="P462" s="195"/>
      <c r="Q462" s="195"/>
      <c r="R462" s="39"/>
      <c r="T462" s="196"/>
      <c r="U462" s="46" t="s">
        <v>56</v>
      </c>
      <c r="V462" s="38"/>
      <c r="W462" s="197" t="n">
        <f aca="false">$V$462*$K$462</f>
        <v>0</v>
      </c>
      <c r="X462" s="197" t="n">
        <v>0</v>
      </c>
      <c r="Y462" s="197" t="n">
        <f aca="false">$X$462*$K$462</f>
        <v>0</v>
      </c>
      <c r="Z462" s="197" t="n">
        <v>0</v>
      </c>
      <c r="AA462" s="198" t="n">
        <f aca="false">$Z$462*$K$462</f>
        <v>0</v>
      </c>
      <c r="AR462" s="12" t="s">
        <v>1130</v>
      </c>
      <c r="AT462" s="12" t="s">
        <v>312</v>
      </c>
      <c r="AU462" s="12" t="s">
        <v>138</v>
      </c>
      <c r="AY462" s="12" t="s">
        <v>311</v>
      </c>
      <c r="BE462" s="122" t="n">
        <f aca="false">IF($U$462="základní",$N$462,0)</f>
        <v>0</v>
      </c>
      <c r="BF462" s="122" t="n">
        <f aca="false">IF($U$462="snížená",$N$462,0)</f>
        <v>0</v>
      </c>
      <c r="BG462" s="122" t="n">
        <f aca="false">IF($U$462="zákl. přenesená",$N$462,0)</f>
        <v>0</v>
      </c>
      <c r="BH462" s="122" t="n">
        <f aca="false">IF($U$462="sníž. přenesená",$N$462,0)</f>
        <v>0</v>
      </c>
      <c r="BI462" s="122" t="n">
        <f aca="false">IF($U$462="nulová",$N$462,0)</f>
        <v>0</v>
      </c>
      <c r="BJ462" s="12" t="s">
        <v>26</v>
      </c>
      <c r="BK462" s="122" t="n">
        <f aca="false">ROUND($L$462*$K$462,2)</f>
        <v>0</v>
      </c>
      <c r="BL462" s="12" t="s">
        <v>1130</v>
      </c>
      <c r="BM462" s="12" t="s">
        <v>1964</v>
      </c>
    </row>
    <row r="463" s="12" customFormat="true" ht="15.75" hidden="false" customHeight="true" outlineLevel="0" collapsed="false">
      <c r="B463" s="37"/>
      <c r="C463" s="189" t="s">
        <v>1082</v>
      </c>
      <c r="D463" s="189" t="s">
        <v>312</v>
      </c>
      <c r="E463" s="190" t="s">
        <v>1133</v>
      </c>
      <c r="F463" s="191" t="s">
        <v>1134</v>
      </c>
      <c r="G463" s="191"/>
      <c r="H463" s="191"/>
      <c r="I463" s="191"/>
      <c r="J463" s="192" t="s">
        <v>1129</v>
      </c>
      <c r="K463" s="193" t="n">
        <v>1</v>
      </c>
      <c r="L463" s="194" t="n">
        <v>0</v>
      </c>
      <c r="M463" s="194"/>
      <c r="N463" s="195" t="n">
        <f aca="false">ROUND($L$463*$K$463,2)</f>
        <v>0</v>
      </c>
      <c r="O463" s="195"/>
      <c r="P463" s="195"/>
      <c r="Q463" s="195"/>
      <c r="R463" s="39"/>
      <c r="T463" s="196"/>
      <c r="U463" s="46" t="s">
        <v>56</v>
      </c>
      <c r="V463" s="38"/>
      <c r="W463" s="197" t="n">
        <f aca="false">$V$463*$K$463</f>
        <v>0</v>
      </c>
      <c r="X463" s="197" t="n">
        <v>0</v>
      </c>
      <c r="Y463" s="197" t="n">
        <f aca="false">$X$463*$K$463</f>
        <v>0</v>
      </c>
      <c r="Z463" s="197" t="n">
        <v>0</v>
      </c>
      <c r="AA463" s="198" t="n">
        <f aca="false">$Z$463*$K$463</f>
        <v>0</v>
      </c>
      <c r="AR463" s="12" t="s">
        <v>1130</v>
      </c>
      <c r="AT463" s="12" t="s">
        <v>312</v>
      </c>
      <c r="AU463" s="12" t="s">
        <v>138</v>
      </c>
      <c r="AY463" s="12" t="s">
        <v>311</v>
      </c>
      <c r="BE463" s="122" t="n">
        <f aca="false">IF($U$463="základní",$N$463,0)</f>
        <v>0</v>
      </c>
      <c r="BF463" s="122" t="n">
        <f aca="false">IF($U$463="snížená",$N$463,0)</f>
        <v>0</v>
      </c>
      <c r="BG463" s="122" t="n">
        <f aca="false">IF($U$463="zákl. přenesená",$N$463,0)</f>
        <v>0</v>
      </c>
      <c r="BH463" s="122" t="n">
        <f aca="false">IF($U$463="sníž. přenesená",$N$463,0)</f>
        <v>0</v>
      </c>
      <c r="BI463" s="122" t="n">
        <f aca="false">IF($U$463="nulová",$N$463,0)</f>
        <v>0</v>
      </c>
      <c r="BJ463" s="12" t="s">
        <v>26</v>
      </c>
      <c r="BK463" s="122" t="n">
        <f aca="false">ROUND($L$463*$K$463,2)</f>
        <v>0</v>
      </c>
      <c r="BL463" s="12" t="s">
        <v>1130</v>
      </c>
      <c r="BM463" s="12" t="s">
        <v>1965</v>
      </c>
    </row>
    <row r="464" s="12" customFormat="true" ht="15.75" hidden="false" customHeight="true" outlineLevel="0" collapsed="false">
      <c r="B464" s="37"/>
      <c r="C464" s="189" t="s">
        <v>1086</v>
      </c>
      <c r="D464" s="189" t="s">
        <v>312</v>
      </c>
      <c r="E464" s="190" t="s">
        <v>1137</v>
      </c>
      <c r="F464" s="191" t="s">
        <v>1138</v>
      </c>
      <c r="G464" s="191"/>
      <c r="H464" s="191"/>
      <c r="I464" s="191"/>
      <c r="J464" s="192" t="s">
        <v>1129</v>
      </c>
      <c r="K464" s="193" t="n">
        <v>1</v>
      </c>
      <c r="L464" s="194" t="n">
        <v>0</v>
      </c>
      <c r="M464" s="194"/>
      <c r="N464" s="195" t="n">
        <f aca="false">ROUND($L$464*$K$464,2)</f>
        <v>0</v>
      </c>
      <c r="O464" s="195"/>
      <c r="P464" s="195"/>
      <c r="Q464" s="195"/>
      <c r="R464" s="39"/>
      <c r="T464" s="196"/>
      <c r="U464" s="46" t="s">
        <v>56</v>
      </c>
      <c r="V464" s="38"/>
      <c r="W464" s="197" t="n">
        <f aca="false">$V$464*$K$464</f>
        <v>0</v>
      </c>
      <c r="X464" s="197" t="n">
        <v>0</v>
      </c>
      <c r="Y464" s="197" t="n">
        <f aca="false">$X$464*$K$464</f>
        <v>0</v>
      </c>
      <c r="Z464" s="197" t="n">
        <v>0</v>
      </c>
      <c r="AA464" s="198" t="n">
        <f aca="false">$Z$464*$K$464</f>
        <v>0</v>
      </c>
      <c r="AR464" s="12" t="s">
        <v>1130</v>
      </c>
      <c r="AT464" s="12" t="s">
        <v>312</v>
      </c>
      <c r="AU464" s="12" t="s">
        <v>138</v>
      </c>
      <c r="AY464" s="12" t="s">
        <v>311</v>
      </c>
      <c r="BE464" s="122" t="n">
        <f aca="false">IF($U$464="základní",$N$464,0)</f>
        <v>0</v>
      </c>
      <c r="BF464" s="122" t="n">
        <f aca="false">IF($U$464="snížená",$N$464,0)</f>
        <v>0</v>
      </c>
      <c r="BG464" s="122" t="n">
        <f aca="false">IF($U$464="zákl. přenesená",$N$464,0)</f>
        <v>0</v>
      </c>
      <c r="BH464" s="122" t="n">
        <f aca="false">IF($U$464="sníž. přenesená",$N$464,0)</f>
        <v>0</v>
      </c>
      <c r="BI464" s="122" t="n">
        <f aca="false">IF($U$464="nulová",$N$464,0)</f>
        <v>0</v>
      </c>
      <c r="BJ464" s="12" t="s">
        <v>26</v>
      </c>
      <c r="BK464" s="122" t="n">
        <f aca="false">ROUND($L$464*$K$464,2)</f>
        <v>0</v>
      </c>
      <c r="BL464" s="12" t="s">
        <v>1130</v>
      </c>
      <c r="BM464" s="12" t="s">
        <v>1966</v>
      </c>
    </row>
    <row r="465" s="12" customFormat="true" ht="15.75" hidden="false" customHeight="true" outlineLevel="0" collapsed="false">
      <c r="B465" s="37"/>
      <c r="C465" s="189" t="s">
        <v>1090</v>
      </c>
      <c r="D465" s="189" t="s">
        <v>312</v>
      </c>
      <c r="E465" s="190" t="s">
        <v>1141</v>
      </c>
      <c r="F465" s="191" t="s">
        <v>1142</v>
      </c>
      <c r="G465" s="191"/>
      <c r="H465" s="191"/>
      <c r="I465" s="191"/>
      <c r="J465" s="192" t="s">
        <v>1129</v>
      </c>
      <c r="K465" s="193" t="n">
        <v>1</v>
      </c>
      <c r="L465" s="194" t="n">
        <v>0</v>
      </c>
      <c r="M465" s="194"/>
      <c r="N465" s="195" t="n">
        <f aca="false">ROUND($L$465*$K$465,2)</f>
        <v>0</v>
      </c>
      <c r="O465" s="195"/>
      <c r="P465" s="195"/>
      <c r="Q465" s="195"/>
      <c r="R465" s="39"/>
      <c r="T465" s="196"/>
      <c r="U465" s="46" t="s">
        <v>56</v>
      </c>
      <c r="V465" s="38"/>
      <c r="W465" s="197" t="n">
        <f aca="false">$V$465*$K$465</f>
        <v>0</v>
      </c>
      <c r="X465" s="197" t="n">
        <v>0</v>
      </c>
      <c r="Y465" s="197" t="n">
        <f aca="false">$X$465*$K$465</f>
        <v>0</v>
      </c>
      <c r="Z465" s="197" t="n">
        <v>0</v>
      </c>
      <c r="AA465" s="198" t="n">
        <f aca="false">$Z$465*$K$465</f>
        <v>0</v>
      </c>
      <c r="AR465" s="12" t="s">
        <v>1130</v>
      </c>
      <c r="AT465" s="12" t="s">
        <v>312</v>
      </c>
      <c r="AU465" s="12" t="s">
        <v>138</v>
      </c>
      <c r="AY465" s="12" t="s">
        <v>311</v>
      </c>
      <c r="BE465" s="122" t="n">
        <f aca="false">IF($U$465="základní",$N$465,0)</f>
        <v>0</v>
      </c>
      <c r="BF465" s="122" t="n">
        <f aca="false">IF($U$465="snížená",$N$465,0)</f>
        <v>0</v>
      </c>
      <c r="BG465" s="122" t="n">
        <f aca="false">IF($U$465="zákl. přenesená",$N$465,0)</f>
        <v>0</v>
      </c>
      <c r="BH465" s="122" t="n">
        <f aca="false">IF($U$465="sníž. přenesená",$N$465,0)</f>
        <v>0</v>
      </c>
      <c r="BI465" s="122" t="n">
        <f aca="false">IF($U$465="nulová",$N$465,0)</f>
        <v>0</v>
      </c>
      <c r="BJ465" s="12" t="s">
        <v>26</v>
      </c>
      <c r="BK465" s="122" t="n">
        <f aca="false">ROUND($L$465*$K$465,2)</f>
        <v>0</v>
      </c>
      <c r="BL465" s="12" t="s">
        <v>1130</v>
      </c>
      <c r="BM465" s="12" t="s">
        <v>1967</v>
      </c>
    </row>
    <row r="466" s="12" customFormat="true" ht="15.75" hidden="false" customHeight="true" outlineLevel="0" collapsed="false">
      <c r="B466" s="37"/>
      <c r="C466" s="189" t="s">
        <v>1094</v>
      </c>
      <c r="D466" s="189" t="s">
        <v>312</v>
      </c>
      <c r="E466" s="190" t="s">
        <v>1968</v>
      </c>
      <c r="F466" s="191" t="s">
        <v>1969</v>
      </c>
      <c r="G466" s="191"/>
      <c r="H466" s="191"/>
      <c r="I466" s="191"/>
      <c r="J466" s="192" t="s">
        <v>1129</v>
      </c>
      <c r="K466" s="193" t="n">
        <v>1</v>
      </c>
      <c r="L466" s="194" t="n">
        <v>0</v>
      </c>
      <c r="M466" s="194"/>
      <c r="N466" s="195" t="n">
        <f aca="false">ROUND($L$466*$K$466,2)</f>
        <v>0</v>
      </c>
      <c r="O466" s="195"/>
      <c r="P466" s="195"/>
      <c r="Q466" s="195"/>
      <c r="R466" s="39"/>
      <c r="T466" s="196"/>
      <c r="U466" s="46" t="s">
        <v>56</v>
      </c>
      <c r="V466" s="38"/>
      <c r="W466" s="197" t="n">
        <f aca="false">$V$466*$K$466</f>
        <v>0</v>
      </c>
      <c r="X466" s="197" t="n">
        <v>0</v>
      </c>
      <c r="Y466" s="197" t="n">
        <f aca="false">$X$466*$K$466</f>
        <v>0</v>
      </c>
      <c r="Z466" s="197" t="n">
        <v>0</v>
      </c>
      <c r="AA466" s="198" t="n">
        <f aca="false">$Z$466*$K$466</f>
        <v>0</v>
      </c>
      <c r="AR466" s="12" t="s">
        <v>1130</v>
      </c>
      <c r="AT466" s="12" t="s">
        <v>312</v>
      </c>
      <c r="AU466" s="12" t="s">
        <v>138</v>
      </c>
      <c r="AY466" s="12" t="s">
        <v>311</v>
      </c>
      <c r="BE466" s="122" t="n">
        <f aca="false">IF($U$466="základní",$N$466,0)</f>
        <v>0</v>
      </c>
      <c r="BF466" s="122" t="n">
        <f aca="false">IF($U$466="snížená",$N$466,0)</f>
        <v>0</v>
      </c>
      <c r="BG466" s="122" t="n">
        <f aca="false">IF($U$466="zákl. přenesená",$N$466,0)</f>
        <v>0</v>
      </c>
      <c r="BH466" s="122" t="n">
        <f aca="false">IF($U$466="sníž. přenesená",$N$466,0)</f>
        <v>0</v>
      </c>
      <c r="BI466" s="122" t="n">
        <f aca="false">IF($U$466="nulová",$N$466,0)</f>
        <v>0</v>
      </c>
      <c r="BJ466" s="12" t="s">
        <v>26</v>
      </c>
      <c r="BK466" s="122" t="n">
        <f aca="false">ROUND($L$466*$K$466,2)</f>
        <v>0</v>
      </c>
      <c r="BL466" s="12" t="s">
        <v>1130</v>
      </c>
      <c r="BM466" s="12" t="s">
        <v>1970</v>
      </c>
    </row>
    <row r="467" s="176" customFormat="true" ht="30.75" hidden="false" customHeight="true" outlineLevel="0" collapsed="false">
      <c r="B467" s="177"/>
      <c r="C467" s="178"/>
      <c r="D467" s="187" t="s">
        <v>285</v>
      </c>
      <c r="E467" s="187"/>
      <c r="F467" s="187"/>
      <c r="G467" s="187"/>
      <c r="H467" s="187"/>
      <c r="I467" s="187"/>
      <c r="J467" s="187"/>
      <c r="K467" s="187"/>
      <c r="L467" s="187"/>
      <c r="M467" s="187"/>
      <c r="N467" s="188" t="n">
        <f aca="false">$BK$467</f>
        <v>0</v>
      </c>
      <c r="O467" s="188"/>
      <c r="P467" s="188"/>
      <c r="Q467" s="188"/>
      <c r="R467" s="181"/>
      <c r="T467" s="182"/>
      <c r="U467" s="178"/>
      <c r="V467" s="178"/>
      <c r="W467" s="183" t="n">
        <f aca="false">$W$468</f>
        <v>0</v>
      </c>
      <c r="X467" s="178"/>
      <c r="Y467" s="183" t="n">
        <f aca="false">$Y$468</f>
        <v>0</v>
      </c>
      <c r="Z467" s="178"/>
      <c r="AA467" s="184" t="n">
        <f aca="false">$AA$468</f>
        <v>0</v>
      </c>
      <c r="AR467" s="185" t="s">
        <v>360</v>
      </c>
      <c r="AT467" s="185" t="s">
        <v>90</v>
      </c>
      <c r="AU467" s="185" t="s">
        <v>26</v>
      </c>
      <c r="AY467" s="185" t="s">
        <v>311</v>
      </c>
      <c r="BK467" s="186" t="n">
        <f aca="false">$BK$468</f>
        <v>0</v>
      </c>
    </row>
    <row r="468" s="12" customFormat="true" ht="15.75" hidden="false" customHeight="true" outlineLevel="0" collapsed="false">
      <c r="B468" s="37"/>
      <c r="C468" s="189" t="s">
        <v>1098</v>
      </c>
      <c r="D468" s="189" t="s">
        <v>312</v>
      </c>
      <c r="E468" s="190" t="s">
        <v>1145</v>
      </c>
      <c r="F468" s="191" t="s">
        <v>1146</v>
      </c>
      <c r="G468" s="191"/>
      <c r="H468" s="191"/>
      <c r="I468" s="191"/>
      <c r="J468" s="192" t="s">
        <v>1129</v>
      </c>
      <c r="K468" s="193" t="n">
        <v>1</v>
      </c>
      <c r="L468" s="194" t="n">
        <v>0</v>
      </c>
      <c r="M468" s="194"/>
      <c r="N468" s="195" t="n">
        <f aca="false">ROUND($L$468*$K$468,2)</f>
        <v>0</v>
      </c>
      <c r="O468" s="195"/>
      <c r="P468" s="195"/>
      <c r="Q468" s="195"/>
      <c r="R468" s="39"/>
      <c r="T468" s="196"/>
      <c r="U468" s="46" t="s">
        <v>56</v>
      </c>
      <c r="V468" s="38"/>
      <c r="W468" s="197" t="n">
        <f aca="false">$V$468*$K$468</f>
        <v>0</v>
      </c>
      <c r="X468" s="197" t="n">
        <v>0</v>
      </c>
      <c r="Y468" s="197" t="n">
        <f aca="false">$X$468*$K$468</f>
        <v>0</v>
      </c>
      <c r="Z468" s="197" t="n">
        <v>0</v>
      </c>
      <c r="AA468" s="198" t="n">
        <f aca="false">$Z$468*$K$468</f>
        <v>0</v>
      </c>
      <c r="AR468" s="12" t="s">
        <v>1130</v>
      </c>
      <c r="AT468" s="12" t="s">
        <v>312</v>
      </c>
      <c r="AU468" s="12" t="s">
        <v>138</v>
      </c>
      <c r="AY468" s="12" t="s">
        <v>311</v>
      </c>
      <c r="BE468" s="122" t="n">
        <f aca="false">IF($U$468="základní",$N$468,0)</f>
        <v>0</v>
      </c>
      <c r="BF468" s="122" t="n">
        <f aca="false">IF($U$468="snížená",$N$468,0)</f>
        <v>0</v>
      </c>
      <c r="BG468" s="122" t="n">
        <f aca="false">IF($U$468="zákl. přenesená",$N$468,0)</f>
        <v>0</v>
      </c>
      <c r="BH468" s="122" t="n">
        <f aca="false">IF($U$468="sníž. přenesená",$N$468,0)</f>
        <v>0</v>
      </c>
      <c r="BI468" s="122" t="n">
        <f aca="false">IF($U$468="nulová",$N$468,0)</f>
        <v>0</v>
      </c>
      <c r="BJ468" s="12" t="s">
        <v>26</v>
      </c>
      <c r="BK468" s="122" t="n">
        <f aca="false">ROUND($L$468*$K$468,2)</f>
        <v>0</v>
      </c>
      <c r="BL468" s="12" t="s">
        <v>1130</v>
      </c>
      <c r="BM468" s="12" t="s">
        <v>1971</v>
      </c>
    </row>
    <row r="469" s="176" customFormat="true" ht="30.75" hidden="false" customHeight="true" outlineLevel="0" collapsed="false">
      <c r="B469" s="177"/>
      <c r="C469" s="178"/>
      <c r="D469" s="187" t="s">
        <v>1504</v>
      </c>
      <c r="E469" s="187"/>
      <c r="F469" s="187"/>
      <c r="G469" s="187"/>
      <c r="H469" s="187"/>
      <c r="I469" s="187"/>
      <c r="J469" s="187"/>
      <c r="K469" s="187"/>
      <c r="L469" s="187"/>
      <c r="M469" s="187"/>
      <c r="N469" s="188" t="n">
        <f aca="false">$BK$469</f>
        <v>0</v>
      </c>
      <c r="O469" s="188"/>
      <c r="P469" s="188"/>
      <c r="Q469" s="188"/>
      <c r="R469" s="181"/>
      <c r="T469" s="182"/>
      <c r="U469" s="178"/>
      <c r="V469" s="178"/>
      <c r="W469" s="183" t="n">
        <f aca="false">$W$470</f>
        <v>0</v>
      </c>
      <c r="X469" s="178"/>
      <c r="Y469" s="183" t="n">
        <f aca="false">$Y$470</f>
        <v>0</v>
      </c>
      <c r="Z469" s="178"/>
      <c r="AA469" s="184" t="n">
        <f aca="false">$AA$470</f>
        <v>0</v>
      </c>
      <c r="AR469" s="185" t="s">
        <v>360</v>
      </c>
      <c r="AT469" s="185" t="s">
        <v>90</v>
      </c>
      <c r="AU469" s="185" t="s">
        <v>26</v>
      </c>
      <c r="AY469" s="185" t="s">
        <v>311</v>
      </c>
      <c r="BK469" s="186" t="n">
        <f aca="false">$BK$470</f>
        <v>0</v>
      </c>
    </row>
    <row r="470" s="12" customFormat="true" ht="15.75" hidden="false" customHeight="true" outlineLevel="0" collapsed="false">
      <c r="B470" s="37"/>
      <c r="C470" s="189" t="s">
        <v>1102</v>
      </c>
      <c r="D470" s="189" t="s">
        <v>312</v>
      </c>
      <c r="E470" s="190" t="s">
        <v>1972</v>
      </c>
      <c r="F470" s="191" t="s">
        <v>1973</v>
      </c>
      <c r="G470" s="191"/>
      <c r="H470" s="191"/>
      <c r="I470" s="191"/>
      <c r="J470" s="192" t="s">
        <v>1129</v>
      </c>
      <c r="K470" s="193" t="n">
        <v>1</v>
      </c>
      <c r="L470" s="194" t="n">
        <v>0</v>
      </c>
      <c r="M470" s="194"/>
      <c r="N470" s="195" t="n">
        <f aca="false">ROUND($L$470*$K$470,2)</f>
        <v>0</v>
      </c>
      <c r="O470" s="195"/>
      <c r="P470" s="195"/>
      <c r="Q470" s="195"/>
      <c r="R470" s="39"/>
      <c r="T470" s="196"/>
      <c r="U470" s="46" t="s">
        <v>56</v>
      </c>
      <c r="V470" s="38"/>
      <c r="W470" s="197" t="n">
        <f aca="false">$V$470*$K$470</f>
        <v>0</v>
      </c>
      <c r="X470" s="197" t="n">
        <v>0</v>
      </c>
      <c r="Y470" s="197" t="n">
        <f aca="false">$X$470*$K$470</f>
        <v>0</v>
      </c>
      <c r="Z470" s="197" t="n">
        <v>0</v>
      </c>
      <c r="AA470" s="198" t="n">
        <f aca="false">$Z$470*$K$470</f>
        <v>0</v>
      </c>
      <c r="AR470" s="12" t="s">
        <v>1130</v>
      </c>
      <c r="AT470" s="12" t="s">
        <v>312</v>
      </c>
      <c r="AU470" s="12" t="s">
        <v>138</v>
      </c>
      <c r="AY470" s="12" t="s">
        <v>311</v>
      </c>
      <c r="BE470" s="122" t="n">
        <f aca="false">IF($U$470="základní",$N$470,0)</f>
        <v>0</v>
      </c>
      <c r="BF470" s="122" t="n">
        <f aca="false">IF($U$470="snížená",$N$470,0)</f>
        <v>0</v>
      </c>
      <c r="BG470" s="122" t="n">
        <f aca="false">IF($U$470="zákl. přenesená",$N$470,0)</f>
        <v>0</v>
      </c>
      <c r="BH470" s="122" t="n">
        <f aca="false">IF($U$470="sníž. přenesená",$N$470,0)</f>
        <v>0</v>
      </c>
      <c r="BI470" s="122" t="n">
        <f aca="false">IF($U$470="nulová",$N$470,0)</f>
        <v>0</v>
      </c>
      <c r="BJ470" s="12" t="s">
        <v>26</v>
      </c>
      <c r="BK470" s="122" t="n">
        <f aca="false">ROUND($L$470*$K$470,2)</f>
        <v>0</v>
      </c>
      <c r="BL470" s="12" t="s">
        <v>1130</v>
      </c>
      <c r="BM470" s="12" t="s">
        <v>1974</v>
      </c>
    </row>
    <row r="471" s="176" customFormat="true" ht="30.75" hidden="false" customHeight="true" outlineLevel="0" collapsed="false">
      <c r="B471" s="177"/>
      <c r="C471" s="178"/>
      <c r="D471" s="187" t="s">
        <v>286</v>
      </c>
      <c r="E471" s="187"/>
      <c r="F471" s="187"/>
      <c r="G471" s="187"/>
      <c r="H471" s="187"/>
      <c r="I471" s="187"/>
      <c r="J471" s="187"/>
      <c r="K471" s="187"/>
      <c r="L471" s="187"/>
      <c r="M471" s="187"/>
      <c r="N471" s="188" t="n">
        <f aca="false">$BK$471</f>
        <v>0</v>
      </c>
      <c r="O471" s="188"/>
      <c r="P471" s="188"/>
      <c r="Q471" s="188"/>
      <c r="R471" s="181"/>
      <c r="T471" s="182"/>
      <c r="U471" s="178"/>
      <c r="V471" s="178"/>
      <c r="W471" s="183" t="n">
        <f aca="false">$W$472</f>
        <v>0</v>
      </c>
      <c r="X471" s="178"/>
      <c r="Y471" s="183" t="n">
        <f aca="false">$Y$472</f>
        <v>0</v>
      </c>
      <c r="Z471" s="178"/>
      <c r="AA471" s="184" t="n">
        <f aca="false">$AA$472</f>
        <v>0</v>
      </c>
      <c r="AR471" s="185" t="s">
        <v>360</v>
      </c>
      <c r="AT471" s="185" t="s">
        <v>90</v>
      </c>
      <c r="AU471" s="185" t="s">
        <v>26</v>
      </c>
      <c r="AY471" s="185" t="s">
        <v>311</v>
      </c>
      <c r="BK471" s="186" t="n">
        <f aca="false">$BK$472</f>
        <v>0</v>
      </c>
    </row>
    <row r="472" s="12" customFormat="true" ht="27" hidden="false" customHeight="true" outlineLevel="0" collapsed="false">
      <c r="B472" s="37"/>
      <c r="C472" s="189" t="s">
        <v>1106</v>
      </c>
      <c r="D472" s="189" t="s">
        <v>312</v>
      </c>
      <c r="E472" s="190" t="s">
        <v>1149</v>
      </c>
      <c r="F472" s="191" t="s">
        <v>1150</v>
      </c>
      <c r="G472" s="191"/>
      <c r="H472" s="191"/>
      <c r="I472" s="191"/>
      <c r="J472" s="192" t="s">
        <v>1129</v>
      </c>
      <c r="K472" s="193" t="n">
        <v>1</v>
      </c>
      <c r="L472" s="194" t="n">
        <v>0</v>
      </c>
      <c r="M472" s="194"/>
      <c r="N472" s="195" t="n">
        <f aca="false">ROUND($L$472*$K$472,2)</f>
        <v>0</v>
      </c>
      <c r="O472" s="195"/>
      <c r="P472" s="195"/>
      <c r="Q472" s="195"/>
      <c r="R472" s="39"/>
      <c r="T472" s="196"/>
      <c r="U472" s="46" t="s">
        <v>56</v>
      </c>
      <c r="V472" s="38"/>
      <c r="W472" s="197" t="n">
        <f aca="false">$V$472*$K$472</f>
        <v>0</v>
      </c>
      <c r="X472" s="197" t="n">
        <v>0</v>
      </c>
      <c r="Y472" s="197" t="n">
        <f aca="false">$X$472*$K$472</f>
        <v>0</v>
      </c>
      <c r="Z472" s="197" t="n">
        <v>0</v>
      </c>
      <c r="AA472" s="198" t="n">
        <f aca="false">$Z$472*$K$472</f>
        <v>0</v>
      </c>
      <c r="AR472" s="12" t="s">
        <v>1130</v>
      </c>
      <c r="AT472" s="12" t="s">
        <v>312</v>
      </c>
      <c r="AU472" s="12" t="s">
        <v>138</v>
      </c>
      <c r="AY472" s="12" t="s">
        <v>311</v>
      </c>
      <c r="BE472" s="122" t="n">
        <f aca="false">IF($U$472="základní",$N$472,0)</f>
        <v>0</v>
      </c>
      <c r="BF472" s="122" t="n">
        <f aca="false">IF($U$472="snížená",$N$472,0)</f>
        <v>0</v>
      </c>
      <c r="BG472" s="122" t="n">
        <f aca="false">IF($U$472="zákl. přenesená",$N$472,0)</f>
        <v>0</v>
      </c>
      <c r="BH472" s="122" t="n">
        <f aca="false">IF($U$472="sníž. přenesená",$N$472,0)</f>
        <v>0</v>
      </c>
      <c r="BI472" s="122" t="n">
        <f aca="false">IF($U$472="nulová",$N$472,0)</f>
        <v>0</v>
      </c>
      <c r="BJ472" s="12" t="s">
        <v>26</v>
      </c>
      <c r="BK472" s="122" t="n">
        <f aca="false">ROUND($L$472*$K$472,2)</f>
        <v>0</v>
      </c>
      <c r="BL472" s="12" t="s">
        <v>1130</v>
      </c>
      <c r="BM472" s="12" t="s">
        <v>1975</v>
      </c>
    </row>
    <row r="473" s="12" customFormat="true" ht="51" hidden="false" customHeight="true" outlineLevel="0" collapsed="false">
      <c r="B473" s="37"/>
      <c r="C473" s="38"/>
      <c r="D473" s="179" t="s">
        <v>1152</v>
      </c>
      <c r="E473" s="38"/>
      <c r="F473" s="38"/>
      <c r="G473" s="38"/>
      <c r="H473" s="38"/>
      <c r="I473" s="38"/>
      <c r="J473" s="38"/>
      <c r="K473" s="38"/>
      <c r="L473" s="38"/>
      <c r="M473" s="38"/>
      <c r="N473" s="180" t="n">
        <f aca="false">$BK$473</f>
        <v>0</v>
      </c>
      <c r="O473" s="180"/>
      <c r="P473" s="180"/>
      <c r="Q473" s="180"/>
      <c r="R473" s="39"/>
      <c r="T473" s="232"/>
      <c r="U473" s="61"/>
      <c r="V473" s="61"/>
      <c r="W473" s="61"/>
      <c r="X473" s="61"/>
      <c r="Y473" s="61"/>
      <c r="Z473" s="61"/>
      <c r="AA473" s="63"/>
      <c r="AT473" s="12" t="s">
        <v>90</v>
      </c>
      <c r="AU473" s="12" t="s">
        <v>91</v>
      </c>
      <c r="AY473" s="12" t="s">
        <v>1153</v>
      </c>
      <c r="BK473" s="122" t="n">
        <v>0</v>
      </c>
    </row>
    <row r="474" s="12" customFormat="true" ht="7.5" hidden="false" customHeight="true" outlineLevel="0" collapsed="false">
      <c r="B474" s="64"/>
      <c r="C474" s="65"/>
      <c r="D474" s="65"/>
      <c r="E474" s="65"/>
      <c r="F474" s="65"/>
      <c r="G474" s="65"/>
      <c r="H474" s="65"/>
      <c r="I474" s="65"/>
      <c r="J474" s="65"/>
      <c r="K474" s="65"/>
      <c r="L474" s="65"/>
      <c r="M474" s="65"/>
      <c r="N474" s="65"/>
      <c r="O474" s="65"/>
      <c r="P474" s="65"/>
      <c r="Q474" s="65"/>
      <c r="R474" s="66"/>
    </row>
    <row r="47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756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5:Q75"/>
    <mergeCell ref="F77:P77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7:Q107"/>
    <mergeCell ref="D108:H108"/>
    <mergeCell ref="N108:Q108"/>
    <mergeCell ref="D109:H109"/>
    <mergeCell ref="N109:Q109"/>
    <mergeCell ref="D110:H110"/>
    <mergeCell ref="N110:Q110"/>
    <mergeCell ref="D111:H111"/>
    <mergeCell ref="N111:Q111"/>
    <mergeCell ref="D112:H112"/>
    <mergeCell ref="N112:Q112"/>
    <mergeCell ref="N113:Q113"/>
    <mergeCell ref="L115:Q115"/>
    <mergeCell ref="C121:Q121"/>
    <mergeCell ref="F123:P123"/>
    <mergeCell ref="F124:P124"/>
    <mergeCell ref="M126:P126"/>
    <mergeCell ref="M128:Q128"/>
    <mergeCell ref="M129:Q129"/>
    <mergeCell ref="F131:I131"/>
    <mergeCell ref="L131:M131"/>
    <mergeCell ref="N131:Q131"/>
    <mergeCell ref="N132:Q132"/>
    <mergeCell ref="N133:Q133"/>
    <mergeCell ref="N134:Q134"/>
    <mergeCell ref="F135:I135"/>
    <mergeCell ref="L135:M135"/>
    <mergeCell ref="N135:Q135"/>
    <mergeCell ref="F136:I136"/>
    <mergeCell ref="F137:I137"/>
    <mergeCell ref="L137:M137"/>
    <mergeCell ref="N137:Q137"/>
    <mergeCell ref="F138:I138"/>
    <mergeCell ref="F139:I139"/>
    <mergeCell ref="F140:I140"/>
    <mergeCell ref="F141:I141"/>
    <mergeCell ref="F142:I142"/>
    <mergeCell ref="F143:I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F155:I155"/>
    <mergeCell ref="F156:I156"/>
    <mergeCell ref="F157:I157"/>
    <mergeCell ref="F158:I158"/>
    <mergeCell ref="F159:I159"/>
    <mergeCell ref="F160:I160"/>
    <mergeCell ref="F161:I161"/>
    <mergeCell ref="F162:I162"/>
    <mergeCell ref="F163:I163"/>
    <mergeCell ref="F164:I164"/>
    <mergeCell ref="F165:I165"/>
    <mergeCell ref="F166:I166"/>
    <mergeCell ref="F167:I167"/>
    <mergeCell ref="F168:I168"/>
    <mergeCell ref="F169:I169"/>
    <mergeCell ref="F170:I170"/>
    <mergeCell ref="F171:I171"/>
    <mergeCell ref="F172:I172"/>
    <mergeCell ref="L172:M172"/>
    <mergeCell ref="N172:Q172"/>
    <mergeCell ref="F173:I173"/>
    <mergeCell ref="F174:I174"/>
    <mergeCell ref="L174:M174"/>
    <mergeCell ref="N174:Q174"/>
    <mergeCell ref="F175:I175"/>
    <mergeCell ref="F176:I176"/>
    <mergeCell ref="L176:M176"/>
    <mergeCell ref="N176:Q176"/>
    <mergeCell ref="F177:I177"/>
    <mergeCell ref="F178:I178"/>
    <mergeCell ref="L178:M178"/>
    <mergeCell ref="N178:Q178"/>
    <mergeCell ref="F179:I179"/>
    <mergeCell ref="F180:I180"/>
    <mergeCell ref="F181:I181"/>
    <mergeCell ref="L181:M181"/>
    <mergeCell ref="N181:Q181"/>
    <mergeCell ref="F182:I182"/>
    <mergeCell ref="F183:I183"/>
    <mergeCell ref="F184:I184"/>
    <mergeCell ref="F185:I185"/>
    <mergeCell ref="L185:M185"/>
    <mergeCell ref="N185:Q185"/>
    <mergeCell ref="F186:I186"/>
    <mergeCell ref="F187:I187"/>
    <mergeCell ref="L187:M187"/>
    <mergeCell ref="N187:Q187"/>
    <mergeCell ref="F188:I188"/>
    <mergeCell ref="F189:I189"/>
    <mergeCell ref="L189:M189"/>
    <mergeCell ref="N189:Q189"/>
    <mergeCell ref="F190:I190"/>
    <mergeCell ref="F191:I191"/>
    <mergeCell ref="L191:M191"/>
    <mergeCell ref="N191:Q191"/>
    <mergeCell ref="F192:I192"/>
    <mergeCell ref="F193:I193"/>
    <mergeCell ref="L193:M193"/>
    <mergeCell ref="N193:Q193"/>
    <mergeCell ref="F194:I194"/>
    <mergeCell ref="F195:I195"/>
    <mergeCell ref="L195:M195"/>
    <mergeCell ref="N195:Q195"/>
    <mergeCell ref="F196:I196"/>
    <mergeCell ref="F197:I197"/>
    <mergeCell ref="L197:M197"/>
    <mergeCell ref="N197:Q197"/>
    <mergeCell ref="F198:I198"/>
    <mergeCell ref="F199:I199"/>
    <mergeCell ref="L199:M199"/>
    <mergeCell ref="N199:Q199"/>
    <mergeCell ref="F200:I200"/>
    <mergeCell ref="F201:I201"/>
    <mergeCell ref="F202:I202"/>
    <mergeCell ref="F203:I203"/>
    <mergeCell ref="F204:I204"/>
    <mergeCell ref="L204:M204"/>
    <mergeCell ref="N204:Q204"/>
    <mergeCell ref="F205:I205"/>
    <mergeCell ref="F206:I206"/>
    <mergeCell ref="F207:I207"/>
    <mergeCell ref="F208:I208"/>
    <mergeCell ref="F209:I209"/>
    <mergeCell ref="F210:I210"/>
    <mergeCell ref="F211:I211"/>
    <mergeCell ref="F212:I212"/>
    <mergeCell ref="L212:M212"/>
    <mergeCell ref="N212:Q212"/>
    <mergeCell ref="F213:I213"/>
    <mergeCell ref="F214:I214"/>
    <mergeCell ref="L214:M214"/>
    <mergeCell ref="N214:Q214"/>
    <mergeCell ref="F215:I215"/>
    <mergeCell ref="F216:I216"/>
    <mergeCell ref="L216:M216"/>
    <mergeCell ref="N216:Q216"/>
    <mergeCell ref="F217:I217"/>
    <mergeCell ref="F218:I218"/>
    <mergeCell ref="L218:M218"/>
    <mergeCell ref="N218:Q218"/>
    <mergeCell ref="F219:I219"/>
    <mergeCell ref="F220:I220"/>
    <mergeCell ref="F221:I221"/>
    <mergeCell ref="L221:M221"/>
    <mergeCell ref="N221:Q221"/>
    <mergeCell ref="F222:I222"/>
    <mergeCell ref="F223:I223"/>
    <mergeCell ref="F224:I224"/>
    <mergeCell ref="L224:M224"/>
    <mergeCell ref="N224:Q224"/>
    <mergeCell ref="F225:I225"/>
    <mergeCell ref="F226:I226"/>
    <mergeCell ref="L226:M226"/>
    <mergeCell ref="N226:Q226"/>
    <mergeCell ref="F227:I227"/>
    <mergeCell ref="F228:I228"/>
    <mergeCell ref="L228:M228"/>
    <mergeCell ref="N228:Q228"/>
    <mergeCell ref="F229:I229"/>
    <mergeCell ref="F230:I230"/>
    <mergeCell ref="L230:M230"/>
    <mergeCell ref="N230:Q230"/>
    <mergeCell ref="F231:I231"/>
    <mergeCell ref="F232:I232"/>
    <mergeCell ref="L232:M232"/>
    <mergeCell ref="N232:Q232"/>
    <mergeCell ref="F233:I233"/>
    <mergeCell ref="F234:I234"/>
    <mergeCell ref="L234:M234"/>
    <mergeCell ref="N234:Q234"/>
    <mergeCell ref="F235:I235"/>
    <mergeCell ref="F236:I236"/>
    <mergeCell ref="L236:M236"/>
    <mergeCell ref="N236:Q236"/>
    <mergeCell ref="F237:I237"/>
    <mergeCell ref="F238:I238"/>
    <mergeCell ref="L238:M238"/>
    <mergeCell ref="N238:Q238"/>
    <mergeCell ref="F239:I239"/>
    <mergeCell ref="F240:I240"/>
    <mergeCell ref="F241:I241"/>
    <mergeCell ref="F242:I242"/>
    <mergeCell ref="L242:M242"/>
    <mergeCell ref="N242:Q242"/>
    <mergeCell ref="F243:I243"/>
    <mergeCell ref="F244:I244"/>
    <mergeCell ref="L244:M244"/>
    <mergeCell ref="N244:Q244"/>
    <mergeCell ref="F245:I245"/>
    <mergeCell ref="F246:I246"/>
    <mergeCell ref="L246:M246"/>
    <mergeCell ref="N246:Q246"/>
    <mergeCell ref="F247:I247"/>
    <mergeCell ref="F248:I248"/>
    <mergeCell ref="L248:M248"/>
    <mergeCell ref="N248:Q248"/>
    <mergeCell ref="F249:I249"/>
    <mergeCell ref="F250:I250"/>
    <mergeCell ref="F251:I251"/>
    <mergeCell ref="L251:M251"/>
    <mergeCell ref="N251:Q251"/>
    <mergeCell ref="F252:I252"/>
    <mergeCell ref="F253:I253"/>
    <mergeCell ref="L253:M253"/>
    <mergeCell ref="N253:Q253"/>
    <mergeCell ref="F254:I254"/>
    <mergeCell ref="F255:I255"/>
    <mergeCell ref="L255:M255"/>
    <mergeCell ref="N255:Q255"/>
    <mergeCell ref="F256:I256"/>
    <mergeCell ref="N257:Q257"/>
    <mergeCell ref="F258:I258"/>
    <mergeCell ref="L258:M258"/>
    <mergeCell ref="N258:Q258"/>
    <mergeCell ref="F259:I259"/>
    <mergeCell ref="N260:Q260"/>
    <mergeCell ref="F261:I261"/>
    <mergeCell ref="L261:M261"/>
    <mergeCell ref="N261:Q261"/>
    <mergeCell ref="F262:I262"/>
    <mergeCell ref="F263:I263"/>
    <mergeCell ref="F264:I264"/>
    <mergeCell ref="F265:I265"/>
    <mergeCell ref="F266:I266"/>
    <mergeCell ref="F267:I267"/>
    <mergeCell ref="F268:I268"/>
    <mergeCell ref="F269:I269"/>
    <mergeCell ref="L269:M269"/>
    <mergeCell ref="N269:Q269"/>
    <mergeCell ref="F270:I270"/>
    <mergeCell ref="F271:I271"/>
    <mergeCell ref="L271:M271"/>
    <mergeCell ref="N271:Q271"/>
    <mergeCell ref="F272:I272"/>
    <mergeCell ref="F273:I273"/>
    <mergeCell ref="L273:M273"/>
    <mergeCell ref="N273:Q273"/>
    <mergeCell ref="F274:I274"/>
    <mergeCell ref="N275:Q275"/>
    <mergeCell ref="F276:I276"/>
    <mergeCell ref="L276:M276"/>
    <mergeCell ref="N276:Q276"/>
    <mergeCell ref="F277:I277"/>
    <mergeCell ref="F278:I278"/>
    <mergeCell ref="L278:M278"/>
    <mergeCell ref="N278:Q278"/>
    <mergeCell ref="F279:I279"/>
    <mergeCell ref="N280:Q280"/>
    <mergeCell ref="F281:I281"/>
    <mergeCell ref="L281:M281"/>
    <mergeCell ref="N281:Q281"/>
    <mergeCell ref="F282:I282"/>
    <mergeCell ref="F283:I283"/>
    <mergeCell ref="L283:M283"/>
    <mergeCell ref="N283:Q283"/>
    <mergeCell ref="F284:I284"/>
    <mergeCell ref="F285:I285"/>
    <mergeCell ref="L285:M285"/>
    <mergeCell ref="N285:Q285"/>
    <mergeCell ref="F286:I286"/>
    <mergeCell ref="F287:I287"/>
    <mergeCell ref="L287:M287"/>
    <mergeCell ref="N287:Q287"/>
    <mergeCell ref="F288:I288"/>
    <mergeCell ref="F289:I289"/>
    <mergeCell ref="L289:M289"/>
    <mergeCell ref="N289:Q289"/>
    <mergeCell ref="F290:I290"/>
    <mergeCell ref="F291:I291"/>
    <mergeCell ref="L291:M291"/>
    <mergeCell ref="N291:Q291"/>
    <mergeCell ref="F292:I292"/>
    <mergeCell ref="F293:I293"/>
    <mergeCell ref="L293:M293"/>
    <mergeCell ref="N293:Q293"/>
    <mergeCell ref="F294:I294"/>
    <mergeCell ref="F295:I295"/>
    <mergeCell ref="L295:M295"/>
    <mergeCell ref="N295:Q295"/>
    <mergeCell ref="F296:I296"/>
    <mergeCell ref="F297:I297"/>
    <mergeCell ref="L297:M297"/>
    <mergeCell ref="N297:Q297"/>
    <mergeCell ref="F298:I298"/>
    <mergeCell ref="F299:I299"/>
    <mergeCell ref="L299:M299"/>
    <mergeCell ref="N299:Q299"/>
    <mergeCell ref="F300:I300"/>
    <mergeCell ref="F301:I301"/>
    <mergeCell ref="L301:M301"/>
    <mergeCell ref="N301:Q301"/>
    <mergeCell ref="F302:I302"/>
    <mergeCell ref="F303:I303"/>
    <mergeCell ref="L303:M303"/>
    <mergeCell ref="N303:Q303"/>
    <mergeCell ref="F304:I304"/>
    <mergeCell ref="N305:Q305"/>
    <mergeCell ref="F306:I306"/>
    <mergeCell ref="L306:M306"/>
    <mergeCell ref="N306:Q306"/>
    <mergeCell ref="F307:I307"/>
    <mergeCell ref="F308:I308"/>
    <mergeCell ref="L308:M308"/>
    <mergeCell ref="N308:Q308"/>
    <mergeCell ref="F309:I309"/>
    <mergeCell ref="L309:M309"/>
    <mergeCell ref="N309:Q309"/>
    <mergeCell ref="F310:I310"/>
    <mergeCell ref="F311:I311"/>
    <mergeCell ref="L311:M311"/>
    <mergeCell ref="N311:Q311"/>
    <mergeCell ref="F312:I312"/>
    <mergeCell ref="F313:I313"/>
    <mergeCell ref="L313:M313"/>
    <mergeCell ref="N313:Q313"/>
    <mergeCell ref="F314:I314"/>
    <mergeCell ref="L314:M314"/>
    <mergeCell ref="N314:Q314"/>
    <mergeCell ref="F315:I315"/>
    <mergeCell ref="F316:I316"/>
    <mergeCell ref="L316:M316"/>
    <mergeCell ref="N316:Q316"/>
    <mergeCell ref="F317:I317"/>
    <mergeCell ref="F318:I318"/>
    <mergeCell ref="L318:M318"/>
    <mergeCell ref="N318:Q318"/>
    <mergeCell ref="F319:I319"/>
    <mergeCell ref="L319:M319"/>
    <mergeCell ref="N319:Q319"/>
    <mergeCell ref="F320:I320"/>
    <mergeCell ref="L320:M320"/>
    <mergeCell ref="N320:Q320"/>
    <mergeCell ref="F321:I321"/>
    <mergeCell ref="F322:I322"/>
    <mergeCell ref="L322:M322"/>
    <mergeCell ref="N322:Q322"/>
    <mergeCell ref="F323:I323"/>
    <mergeCell ref="F324:I324"/>
    <mergeCell ref="L324:M324"/>
    <mergeCell ref="N324:Q324"/>
    <mergeCell ref="F325:I325"/>
    <mergeCell ref="L325:M325"/>
    <mergeCell ref="N325:Q325"/>
    <mergeCell ref="F326:I326"/>
    <mergeCell ref="L326:M326"/>
    <mergeCell ref="N326:Q326"/>
    <mergeCell ref="F327:I327"/>
    <mergeCell ref="L327:M327"/>
    <mergeCell ref="N327:Q327"/>
    <mergeCell ref="F328:I328"/>
    <mergeCell ref="L328:M328"/>
    <mergeCell ref="N328:Q328"/>
    <mergeCell ref="F329:I329"/>
    <mergeCell ref="L329:M329"/>
    <mergeCell ref="N329:Q329"/>
    <mergeCell ref="F330:I330"/>
    <mergeCell ref="L330:M330"/>
    <mergeCell ref="N330:Q330"/>
    <mergeCell ref="F331:I331"/>
    <mergeCell ref="L331:M331"/>
    <mergeCell ref="N331:Q331"/>
    <mergeCell ref="F332:I332"/>
    <mergeCell ref="L332:M332"/>
    <mergeCell ref="N332:Q332"/>
    <mergeCell ref="F333:I333"/>
    <mergeCell ref="L333:M333"/>
    <mergeCell ref="N333:Q333"/>
    <mergeCell ref="F334:I334"/>
    <mergeCell ref="L334:M334"/>
    <mergeCell ref="N334:Q334"/>
    <mergeCell ref="F335:I335"/>
    <mergeCell ref="L335:M335"/>
    <mergeCell ref="N335:Q335"/>
    <mergeCell ref="F336:I336"/>
    <mergeCell ref="L336:M336"/>
    <mergeCell ref="N336:Q336"/>
    <mergeCell ref="F337:I337"/>
    <mergeCell ref="L337:M337"/>
    <mergeCell ref="N337:Q337"/>
    <mergeCell ref="F338:I338"/>
    <mergeCell ref="L338:M338"/>
    <mergeCell ref="N338:Q338"/>
    <mergeCell ref="F339:I339"/>
    <mergeCell ref="L339:M339"/>
    <mergeCell ref="N339:Q339"/>
    <mergeCell ref="F340:I340"/>
    <mergeCell ref="L340:M340"/>
    <mergeCell ref="N340:Q340"/>
    <mergeCell ref="F341:I341"/>
    <mergeCell ref="L341:M341"/>
    <mergeCell ref="N341:Q341"/>
    <mergeCell ref="F342:I342"/>
    <mergeCell ref="L342:M342"/>
    <mergeCell ref="N342:Q342"/>
    <mergeCell ref="F343:I343"/>
    <mergeCell ref="L343:M343"/>
    <mergeCell ref="N343:Q343"/>
    <mergeCell ref="F344:I344"/>
    <mergeCell ref="F345:I345"/>
    <mergeCell ref="L345:M345"/>
    <mergeCell ref="N345:Q345"/>
    <mergeCell ref="F346:I346"/>
    <mergeCell ref="F347:I347"/>
    <mergeCell ref="F348:I348"/>
    <mergeCell ref="F349:I349"/>
    <mergeCell ref="L349:M349"/>
    <mergeCell ref="N349:Q349"/>
    <mergeCell ref="F350:I350"/>
    <mergeCell ref="L350:M350"/>
    <mergeCell ref="N350:Q350"/>
    <mergeCell ref="F351:I351"/>
    <mergeCell ref="L351:M351"/>
    <mergeCell ref="N351:Q351"/>
    <mergeCell ref="F352:I352"/>
    <mergeCell ref="L352:M352"/>
    <mergeCell ref="N352:Q352"/>
    <mergeCell ref="F353:I353"/>
    <mergeCell ref="L353:M353"/>
    <mergeCell ref="N353:Q353"/>
    <mergeCell ref="F354:I354"/>
    <mergeCell ref="L354:M354"/>
    <mergeCell ref="N354:Q354"/>
    <mergeCell ref="F355:I355"/>
    <mergeCell ref="L355:M355"/>
    <mergeCell ref="N355:Q355"/>
    <mergeCell ref="F356:I356"/>
    <mergeCell ref="L356:M356"/>
    <mergeCell ref="N356:Q356"/>
    <mergeCell ref="F357:I357"/>
    <mergeCell ref="L357:M357"/>
    <mergeCell ref="N357:Q357"/>
    <mergeCell ref="F358:I358"/>
    <mergeCell ref="L358:M358"/>
    <mergeCell ref="N358:Q358"/>
    <mergeCell ref="F359:I359"/>
    <mergeCell ref="L359:M359"/>
    <mergeCell ref="N359:Q359"/>
    <mergeCell ref="F360:I360"/>
    <mergeCell ref="L360:M360"/>
    <mergeCell ref="N360:Q360"/>
    <mergeCell ref="F361:I361"/>
    <mergeCell ref="L361:M361"/>
    <mergeCell ref="N361:Q361"/>
    <mergeCell ref="F362:I362"/>
    <mergeCell ref="L362:M362"/>
    <mergeCell ref="N362:Q362"/>
    <mergeCell ref="F363:I363"/>
    <mergeCell ref="L363:M363"/>
    <mergeCell ref="N363:Q363"/>
    <mergeCell ref="F364:I364"/>
    <mergeCell ref="L364:M364"/>
    <mergeCell ref="N364:Q364"/>
    <mergeCell ref="F365:I365"/>
    <mergeCell ref="L365:M365"/>
    <mergeCell ref="N365:Q365"/>
    <mergeCell ref="F366:I366"/>
    <mergeCell ref="L366:M366"/>
    <mergeCell ref="N366:Q366"/>
    <mergeCell ref="F367:I367"/>
    <mergeCell ref="L367:M367"/>
    <mergeCell ref="N367:Q367"/>
    <mergeCell ref="F368:I368"/>
    <mergeCell ref="L368:M368"/>
    <mergeCell ref="N368:Q368"/>
    <mergeCell ref="F369:I369"/>
    <mergeCell ref="L369:M369"/>
    <mergeCell ref="N369:Q369"/>
    <mergeCell ref="F370:I370"/>
    <mergeCell ref="L370:M370"/>
    <mergeCell ref="N370:Q370"/>
    <mergeCell ref="F371:I371"/>
    <mergeCell ref="L371:M371"/>
    <mergeCell ref="N371:Q371"/>
    <mergeCell ref="F372:I372"/>
    <mergeCell ref="L372:M372"/>
    <mergeCell ref="N372:Q372"/>
    <mergeCell ref="F373:I373"/>
    <mergeCell ref="L373:M373"/>
    <mergeCell ref="N373:Q373"/>
    <mergeCell ref="F374:I374"/>
    <mergeCell ref="L374:M374"/>
    <mergeCell ref="N374:Q374"/>
    <mergeCell ref="F375:I375"/>
    <mergeCell ref="L375:M375"/>
    <mergeCell ref="N375:Q375"/>
    <mergeCell ref="F376:I376"/>
    <mergeCell ref="L376:M376"/>
    <mergeCell ref="N376:Q376"/>
    <mergeCell ref="F377:I377"/>
    <mergeCell ref="L377:M377"/>
    <mergeCell ref="N377:Q377"/>
    <mergeCell ref="F378:I378"/>
    <mergeCell ref="L378:M378"/>
    <mergeCell ref="N378:Q378"/>
    <mergeCell ref="F379:I379"/>
    <mergeCell ref="F380:I380"/>
    <mergeCell ref="L380:M380"/>
    <mergeCell ref="N380:Q380"/>
    <mergeCell ref="F381:I381"/>
    <mergeCell ref="F382:I382"/>
    <mergeCell ref="L382:M382"/>
    <mergeCell ref="N382:Q382"/>
    <mergeCell ref="F383:I383"/>
    <mergeCell ref="F384:I384"/>
    <mergeCell ref="F385:I385"/>
    <mergeCell ref="F386:I386"/>
    <mergeCell ref="L386:M386"/>
    <mergeCell ref="N386:Q386"/>
    <mergeCell ref="F387:I387"/>
    <mergeCell ref="F388:I388"/>
    <mergeCell ref="L388:M388"/>
    <mergeCell ref="N388:Q388"/>
    <mergeCell ref="F389:I389"/>
    <mergeCell ref="L389:M389"/>
    <mergeCell ref="N389:Q389"/>
    <mergeCell ref="F390:I390"/>
    <mergeCell ref="L390:M390"/>
    <mergeCell ref="N390:Q390"/>
    <mergeCell ref="N391:Q391"/>
    <mergeCell ref="F392:I392"/>
    <mergeCell ref="L392:M392"/>
    <mergeCell ref="N392:Q392"/>
    <mergeCell ref="F393:I393"/>
    <mergeCell ref="L393:M393"/>
    <mergeCell ref="N393:Q393"/>
    <mergeCell ref="F394:I394"/>
    <mergeCell ref="L394:M394"/>
    <mergeCell ref="N394:Q394"/>
    <mergeCell ref="F395:I395"/>
    <mergeCell ref="F396:I396"/>
    <mergeCell ref="L396:M396"/>
    <mergeCell ref="N396:Q396"/>
    <mergeCell ref="F397:I397"/>
    <mergeCell ref="F398:I398"/>
    <mergeCell ref="L398:M398"/>
    <mergeCell ref="N398:Q398"/>
    <mergeCell ref="F399:I399"/>
    <mergeCell ref="F400:I400"/>
    <mergeCell ref="L400:M400"/>
    <mergeCell ref="N400:Q400"/>
    <mergeCell ref="F401:I401"/>
    <mergeCell ref="F402:I402"/>
    <mergeCell ref="L402:M402"/>
    <mergeCell ref="N402:Q402"/>
    <mergeCell ref="F403:I403"/>
    <mergeCell ref="F404:I404"/>
    <mergeCell ref="L404:M404"/>
    <mergeCell ref="N404:Q404"/>
    <mergeCell ref="F405:I405"/>
    <mergeCell ref="L405:M405"/>
    <mergeCell ref="N405:Q405"/>
    <mergeCell ref="F406:I406"/>
    <mergeCell ref="L406:M406"/>
    <mergeCell ref="N406:Q406"/>
    <mergeCell ref="F407:I407"/>
    <mergeCell ref="F408:I408"/>
    <mergeCell ref="F409:I409"/>
    <mergeCell ref="F410:I410"/>
    <mergeCell ref="L410:M410"/>
    <mergeCell ref="N410:Q410"/>
    <mergeCell ref="F411:I411"/>
    <mergeCell ref="F412:I412"/>
    <mergeCell ref="L412:M412"/>
    <mergeCell ref="N412:Q412"/>
    <mergeCell ref="F413:I413"/>
    <mergeCell ref="F414:I414"/>
    <mergeCell ref="L414:M414"/>
    <mergeCell ref="N414:Q414"/>
    <mergeCell ref="F415:I415"/>
    <mergeCell ref="N416:Q416"/>
    <mergeCell ref="F417:I417"/>
    <mergeCell ref="L417:M417"/>
    <mergeCell ref="N417:Q417"/>
    <mergeCell ref="F418:I418"/>
    <mergeCell ref="L418:M418"/>
    <mergeCell ref="N418:Q418"/>
    <mergeCell ref="F419:I419"/>
    <mergeCell ref="L419:M419"/>
    <mergeCell ref="N419:Q419"/>
    <mergeCell ref="F420:I420"/>
    <mergeCell ref="L420:M420"/>
    <mergeCell ref="N420:Q420"/>
    <mergeCell ref="F421:I421"/>
    <mergeCell ref="L421:M421"/>
    <mergeCell ref="N421:Q421"/>
    <mergeCell ref="F422:I422"/>
    <mergeCell ref="L422:M422"/>
    <mergeCell ref="N422:Q422"/>
    <mergeCell ref="F423:I423"/>
    <mergeCell ref="F424:I424"/>
    <mergeCell ref="L424:M424"/>
    <mergeCell ref="N424:Q424"/>
    <mergeCell ref="F425:I425"/>
    <mergeCell ref="F426:I426"/>
    <mergeCell ref="L426:M426"/>
    <mergeCell ref="N426:Q426"/>
    <mergeCell ref="F427:I427"/>
    <mergeCell ref="N428:Q428"/>
    <mergeCell ref="F429:I429"/>
    <mergeCell ref="L429:M429"/>
    <mergeCell ref="N429:Q429"/>
    <mergeCell ref="F430:I430"/>
    <mergeCell ref="F431:I431"/>
    <mergeCell ref="L431:M431"/>
    <mergeCell ref="N431:Q431"/>
    <mergeCell ref="F432:I432"/>
    <mergeCell ref="F433:I433"/>
    <mergeCell ref="L433:M433"/>
    <mergeCell ref="N433:Q433"/>
    <mergeCell ref="F434:I434"/>
    <mergeCell ref="F435:I435"/>
    <mergeCell ref="L435:M435"/>
    <mergeCell ref="N435:Q435"/>
    <mergeCell ref="F436:I436"/>
    <mergeCell ref="F437:I437"/>
    <mergeCell ref="L437:M437"/>
    <mergeCell ref="N437:Q437"/>
    <mergeCell ref="F438:I438"/>
    <mergeCell ref="F439:I439"/>
    <mergeCell ref="L439:M439"/>
    <mergeCell ref="N439:Q439"/>
    <mergeCell ref="F440:I440"/>
    <mergeCell ref="F441:I441"/>
    <mergeCell ref="L441:M441"/>
    <mergeCell ref="N441:Q441"/>
    <mergeCell ref="F442:I442"/>
    <mergeCell ref="F443:I443"/>
    <mergeCell ref="L443:M443"/>
    <mergeCell ref="N443:Q443"/>
    <mergeCell ref="F444:I444"/>
    <mergeCell ref="F445:I445"/>
    <mergeCell ref="L445:M445"/>
    <mergeCell ref="N445:Q445"/>
    <mergeCell ref="F446:I446"/>
    <mergeCell ref="F447:I447"/>
    <mergeCell ref="L447:M447"/>
    <mergeCell ref="N447:Q447"/>
    <mergeCell ref="F448:I448"/>
    <mergeCell ref="F449:I449"/>
    <mergeCell ref="L449:M449"/>
    <mergeCell ref="N449:Q449"/>
    <mergeCell ref="F450:I450"/>
    <mergeCell ref="N451:Q451"/>
    <mergeCell ref="F452:I452"/>
    <mergeCell ref="L452:M452"/>
    <mergeCell ref="N452:Q452"/>
    <mergeCell ref="F453:I453"/>
    <mergeCell ref="F454:I454"/>
    <mergeCell ref="L454:M454"/>
    <mergeCell ref="N454:Q454"/>
    <mergeCell ref="F455:I455"/>
    <mergeCell ref="N456:Q456"/>
    <mergeCell ref="N457:Q457"/>
    <mergeCell ref="F458:I458"/>
    <mergeCell ref="L458:M458"/>
    <mergeCell ref="N458:Q458"/>
    <mergeCell ref="F459:I459"/>
    <mergeCell ref="L459:M459"/>
    <mergeCell ref="N459:Q459"/>
    <mergeCell ref="N460:Q460"/>
    <mergeCell ref="N461:Q461"/>
    <mergeCell ref="F462:I462"/>
    <mergeCell ref="L462:M462"/>
    <mergeCell ref="N462:Q462"/>
    <mergeCell ref="F463:I463"/>
    <mergeCell ref="L463:M463"/>
    <mergeCell ref="N463:Q463"/>
    <mergeCell ref="F464:I464"/>
    <mergeCell ref="L464:M464"/>
    <mergeCell ref="N464:Q464"/>
    <mergeCell ref="F465:I465"/>
    <mergeCell ref="L465:M465"/>
    <mergeCell ref="N465:Q465"/>
    <mergeCell ref="F466:I466"/>
    <mergeCell ref="L466:M466"/>
    <mergeCell ref="N466:Q466"/>
    <mergeCell ref="N467:Q467"/>
    <mergeCell ref="F468:I468"/>
    <mergeCell ref="L468:M468"/>
    <mergeCell ref="N468:Q468"/>
    <mergeCell ref="N469:Q469"/>
    <mergeCell ref="F470:I470"/>
    <mergeCell ref="L470:M470"/>
    <mergeCell ref="N470:Q470"/>
    <mergeCell ref="N471:Q471"/>
    <mergeCell ref="F472:I472"/>
    <mergeCell ref="L472:M472"/>
    <mergeCell ref="N472:Q472"/>
    <mergeCell ref="N473:Q473"/>
  </mergeCells>
  <hyperlinks>
    <hyperlink ref="F1" location="C2" display="1) Krycí list rozpočtu"/>
    <hyperlink ref="H1" location="C85" display="2) Rekapitulace rozpočtu"/>
    <hyperlink ref="L1" location="C13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2"/>
      <c r="B1" s="4"/>
      <c r="C1" s="4"/>
      <c r="D1" s="5" t="s">
        <v>1</v>
      </c>
      <c r="E1" s="4"/>
      <c r="F1" s="6" t="s">
        <v>130</v>
      </c>
      <c r="G1" s="6"/>
      <c r="H1" s="133" t="s">
        <v>131</v>
      </c>
      <c r="I1" s="133"/>
      <c r="J1" s="133"/>
      <c r="K1" s="133"/>
      <c r="L1" s="6" t="s">
        <v>132</v>
      </c>
      <c r="M1" s="4"/>
      <c r="N1" s="4"/>
      <c r="O1" s="5" t="s">
        <v>133</v>
      </c>
      <c r="P1" s="4"/>
      <c r="Q1" s="4"/>
      <c r="R1" s="4"/>
      <c r="S1" s="6" t="s">
        <v>134</v>
      </c>
      <c r="T1" s="6"/>
      <c r="U1" s="132"/>
      <c r="V1" s="13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8</v>
      </c>
      <c r="AZ2" s="12" t="s">
        <v>1435</v>
      </c>
      <c r="BA2" s="12" t="s">
        <v>136</v>
      </c>
      <c r="BB2" s="12" t="s">
        <v>136</v>
      </c>
      <c r="BC2" s="12" t="s">
        <v>261</v>
      </c>
      <c r="BD2" s="12" t="s">
        <v>13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38</v>
      </c>
      <c r="AZ3" s="12" t="s">
        <v>1457</v>
      </c>
      <c r="BA3" s="12" t="s">
        <v>136</v>
      </c>
      <c r="BB3" s="12" t="s">
        <v>136</v>
      </c>
      <c r="BC3" s="12" t="s">
        <v>1976</v>
      </c>
      <c r="BD3" s="12" t="s">
        <v>138</v>
      </c>
    </row>
    <row r="4" s="1" customFormat="true" ht="37.5" hidden="false" customHeight="true" outlineLevel="0" collapsed="false">
      <c r="B4" s="16"/>
      <c r="C4" s="17" t="s">
        <v>14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  <c r="AZ4" s="12" t="s">
        <v>205</v>
      </c>
      <c r="BA4" s="12" t="s">
        <v>136</v>
      </c>
      <c r="BB4" s="12" t="s">
        <v>136</v>
      </c>
      <c r="BC4" s="12" t="s">
        <v>1977</v>
      </c>
      <c r="BD4" s="12" t="s">
        <v>138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  <c r="AZ5" s="12" t="s">
        <v>211</v>
      </c>
      <c r="BA5" s="12" t="s">
        <v>136</v>
      </c>
      <c r="BB5" s="12" t="s">
        <v>136</v>
      </c>
      <c r="BC5" s="12" t="s">
        <v>1978</v>
      </c>
      <c r="BD5" s="12" t="s">
        <v>138</v>
      </c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4" t="str">
        <f aca="false">'Rekapitulace stavby'!$K$6</f>
        <v>Mnichovo Hradiště, obnova vodovodu a kanalizace</v>
      </c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21"/>
      <c r="R6" s="18"/>
      <c r="AZ6" s="12" t="s">
        <v>214</v>
      </c>
      <c r="BA6" s="12" t="s">
        <v>136</v>
      </c>
      <c r="BB6" s="12" t="s">
        <v>136</v>
      </c>
      <c r="BC6" s="12" t="s">
        <v>1978</v>
      </c>
      <c r="BD6" s="12" t="s">
        <v>138</v>
      </c>
    </row>
    <row r="7" s="12" customFormat="true" ht="33.75" hidden="false" customHeight="true" outlineLevel="0" collapsed="false">
      <c r="B7" s="37"/>
      <c r="C7" s="38"/>
      <c r="D7" s="25" t="s">
        <v>148</v>
      </c>
      <c r="E7" s="38"/>
      <c r="F7" s="26" t="s">
        <v>1979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8"/>
      <c r="R7" s="39"/>
      <c r="AZ7" s="12" t="s">
        <v>215</v>
      </c>
      <c r="BA7" s="12" t="s">
        <v>136</v>
      </c>
      <c r="BB7" s="12" t="s">
        <v>136</v>
      </c>
      <c r="BC7" s="12" t="s">
        <v>1980</v>
      </c>
      <c r="BD7" s="12" t="s">
        <v>138</v>
      </c>
    </row>
    <row r="8" s="12" customFormat="true" ht="15" hidden="false" customHeight="true" outlineLevel="0" collapsed="false">
      <c r="B8" s="37"/>
      <c r="C8" s="38"/>
      <c r="D8" s="27" t="s">
        <v>22</v>
      </c>
      <c r="E8" s="38"/>
      <c r="F8" s="28" t="s">
        <v>1433</v>
      </c>
      <c r="G8" s="38"/>
      <c r="H8" s="38"/>
      <c r="I8" s="38"/>
      <c r="J8" s="38"/>
      <c r="K8" s="38"/>
      <c r="L8" s="38"/>
      <c r="M8" s="27" t="s">
        <v>24</v>
      </c>
      <c r="N8" s="38"/>
      <c r="O8" s="28" t="s">
        <v>1434</v>
      </c>
      <c r="P8" s="38"/>
      <c r="Q8" s="38"/>
      <c r="R8" s="39"/>
      <c r="AZ8" s="12" t="s">
        <v>221</v>
      </c>
      <c r="BA8" s="12" t="s">
        <v>136</v>
      </c>
      <c r="BB8" s="12" t="s">
        <v>136</v>
      </c>
      <c r="BC8" s="12" t="s">
        <v>1981</v>
      </c>
      <c r="BD8" s="12" t="s">
        <v>138</v>
      </c>
    </row>
    <row r="9" s="12" customFormat="true" ht="15" hidden="false" customHeight="true" outlineLevel="0" collapsed="false">
      <c r="B9" s="37"/>
      <c r="C9" s="38"/>
      <c r="D9" s="27" t="s">
        <v>27</v>
      </c>
      <c r="E9" s="38"/>
      <c r="F9" s="28" t="s">
        <v>28</v>
      </c>
      <c r="G9" s="38"/>
      <c r="H9" s="38"/>
      <c r="I9" s="38"/>
      <c r="J9" s="38"/>
      <c r="K9" s="38"/>
      <c r="L9" s="38"/>
      <c r="M9" s="27" t="s">
        <v>29</v>
      </c>
      <c r="N9" s="38"/>
      <c r="O9" s="135" t="str">
        <f aca="false">'Rekapitulace stavby'!$AN$8</f>
        <v>01.11.2016</v>
      </c>
      <c r="P9" s="135"/>
      <c r="Q9" s="38"/>
      <c r="R9" s="39"/>
      <c r="AZ9" s="12" t="s">
        <v>1477</v>
      </c>
      <c r="BA9" s="12" t="s">
        <v>136</v>
      </c>
      <c r="BB9" s="12" t="s">
        <v>136</v>
      </c>
      <c r="BC9" s="12" t="s">
        <v>1982</v>
      </c>
      <c r="BD9" s="12" t="s">
        <v>138</v>
      </c>
    </row>
    <row r="10" s="12" customFormat="true" ht="22.5" hidden="false" customHeight="true" outlineLevel="0" collapsed="false">
      <c r="B10" s="37"/>
      <c r="C10" s="38"/>
      <c r="D10" s="22" t="s">
        <v>32</v>
      </c>
      <c r="E10" s="38"/>
      <c r="F10" s="30" t="s">
        <v>33</v>
      </c>
      <c r="G10" s="38"/>
      <c r="H10" s="38"/>
      <c r="I10" s="38"/>
      <c r="J10" s="38"/>
      <c r="K10" s="38"/>
      <c r="L10" s="38"/>
      <c r="M10" s="22" t="s">
        <v>34</v>
      </c>
      <c r="N10" s="38"/>
      <c r="O10" s="30" t="s">
        <v>158</v>
      </c>
      <c r="P10" s="38"/>
      <c r="Q10" s="38"/>
      <c r="R10" s="39"/>
      <c r="AZ10" s="12" t="s">
        <v>1481</v>
      </c>
      <c r="BA10" s="12" t="s">
        <v>136</v>
      </c>
      <c r="BB10" s="12" t="s">
        <v>136</v>
      </c>
      <c r="BC10" s="12" t="s">
        <v>1983</v>
      </c>
      <c r="BD10" s="12" t="s">
        <v>138</v>
      </c>
    </row>
    <row r="11" s="12" customFormat="true" ht="15" hidden="false" customHeight="true" outlineLevel="0" collapsed="false">
      <c r="B11" s="37"/>
      <c r="C11" s="38"/>
      <c r="D11" s="27" t="s">
        <v>37</v>
      </c>
      <c r="E11" s="38"/>
      <c r="F11" s="38"/>
      <c r="G11" s="38"/>
      <c r="H11" s="38"/>
      <c r="I11" s="38"/>
      <c r="J11" s="38"/>
      <c r="K11" s="38"/>
      <c r="L11" s="38"/>
      <c r="M11" s="27" t="s">
        <v>38</v>
      </c>
      <c r="N11" s="38"/>
      <c r="O11" s="23" t="s">
        <v>39</v>
      </c>
      <c r="P11" s="23"/>
      <c r="Q11" s="38"/>
      <c r="R11" s="39"/>
      <c r="AZ11" s="12" t="s">
        <v>1485</v>
      </c>
      <c r="BA11" s="12" t="s">
        <v>136</v>
      </c>
      <c r="BB11" s="12" t="s">
        <v>136</v>
      </c>
      <c r="BC11" s="12" t="s">
        <v>1984</v>
      </c>
      <c r="BD11" s="12" t="s">
        <v>138</v>
      </c>
    </row>
    <row r="12" s="12" customFormat="true" ht="18.75" hidden="false" customHeight="true" outlineLevel="0" collapsed="false">
      <c r="B12" s="37"/>
      <c r="C12" s="38"/>
      <c r="D12" s="38"/>
      <c r="E12" s="28" t="s">
        <v>40</v>
      </c>
      <c r="F12" s="38"/>
      <c r="G12" s="38"/>
      <c r="H12" s="38"/>
      <c r="I12" s="38"/>
      <c r="J12" s="38"/>
      <c r="K12" s="38"/>
      <c r="L12" s="38"/>
      <c r="M12" s="27" t="s">
        <v>41</v>
      </c>
      <c r="N12" s="38"/>
      <c r="O12" s="23" t="s">
        <v>42</v>
      </c>
      <c r="P12" s="23"/>
      <c r="Q12" s="38"/>
      <c r="R12" s="39"/>
      <c r="AZ12" s="12" t="s">
        <v>232</v>
      </c>
      <c r="BA12" s="12" t="s">
        <v>136</v>
      </c>
      <c r="BB12" s="12" t="s">
        <v>136</v>
      </c>
      <c r="BC12" s="12" t="s">
        <v>316</v>
      </c>
      <c r="BD12" s="12" t="s">
        <v>138</v>
      </c>
    </row>
    <row r="13" s="12" customFormat="true" ht="7.5" hidden="false" customHeight="true" outlineLevel="0" collapsed="false">
      <c r="B13" s="37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9"/>
      <c r="AZ13" s="12" t="s">
        <v>1985</v>
      </c>
      <c r="BA13" s="12" t="s">
        <v>136</v>
      </c>
      <c r="BB13" s="12" t="s">
        <v>136</v>
      </c>
      <c r="BC13" s="12" t="s">
        <v>1986</v>
      </c>
      <c r="BD13" s="12" t="s">
        <v>138</v>
      </c>
    </row>
    <row r="14" s="12" customFormat="true" ht="15" hidden="false" customHeight="true" outlineLevel="0" collapsed="false">
      <c r="B14" s="37"/>
      <c r="C14" s="38"/>
      <c r="D14" s="27" t="s">
        <v>43</v>
      </c>
      <c r="E14" s="38"/>
      <c r="F14" s="38"/>
      <c r="G14" s="38"/>
      <c r="H14" s="38"/>
      <c r="I14" s="38"/>
      <c r="J14" s="38"/>
      <c r="K14" s="38"/>
      <c r="L14" s="38"/>
      <c r="M14" s="27" t="s">
        <v>38</v>
      </c>
      <c r="N14" s="38"/>
      <c r="O14" s="136"/>
      <c r="P14" s="136"/>
      <c r="Q14" s="38"/>
      <c r="R14" s="39"/>
      <c r="AZ14" s="12" t="s">
        <v>236</v>
      </c>
      <c r="BA14" s="12" t="s">
        <v>136</v>
      </c>
      <c r="BB14" s="12" t="s">
        <v>136</v>
      </c>
      <c r="BC14" s="12" t="s">
        <v>91</v>
      </c>
      <c r="BD14" s="12" t="s">
        <v>138</v>
      </c>
    </row>
    <row r="15" s="12" customFormat="true" ht="18.75" hidden="false" customHeight="true" outlineLevel="0" collapsed="false">
      <c r="B15" s="37"/>
      <c r="C15" s="38"/>
      <c r="D15" s="38"/>
      <c r="E15" s="136" t="s">
        <v>169</v>
      </c>
      <c r="F15" s="136"/>
      <c r="G15" s="136"/>
      <c r="H15" s="136"/>
      <c r="I15" s="136"/>
      <c r="J15" s="136"/>
      <c r="K15" s="136"/>
      <c r="L15" s="136"/>
      <c r="M15" s="27" t="s">
        <v>41</v>
      </c>
      <c r="N15" s="38"/>
      <c r="O15" s="136"/>
      <c r="P15" s="136"/>
      <c r="Q15" s="38"/>
      <c r="R15" s="39"/>
      <c r="AZ15" s="12" t="s">
        <v>237</v>
      </c>
      <c r="BA15" s="12" t="s">
        <v>136</v>
      </c>
      <c r="BB15" s="12" t="s">
        <v>136</v>
      </c>
      <c r="BC15" s="12" t="s">
        <v>1987</v>
      </c>
      <c r="BD15" s="12" t="s">
        <v>138</v>
      </c>
    </row>
    <row r="16" s="12" customFormat="true" ht="7.5" hidden="false" customHeight="true" outlineLevel="0" collapsed="false">
      <c r="B16" s="37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  <c r="AZ16" s="12" t="s">
        <v>239</v>
      </c>
      <c r="BA16" s="12" t="s">
        <v>136</v>
      </c>
      <c r="BB16" s="12" t="s">
        <v>136</v>
      </c>
      <c r="BC16" s="12" t="s">
        <v>1988</v>
      </c>
      <c r="BD16" s="12" t="s">
        <v>138</v>
      </c>
    </row>
    <row r="17" s="12" customFormat="true" ht="15" hidden="false" customHeight="true" outlineLevel="0" collapsed="false">
      <c r="B17" s="37"/>
      <c r="C17" s="38"/>
      <c r="D17" s="27" t="s">
        <v>45</v>
      </c>
      <c r="E17" s="38"/>
      <c r="F17" s="38"/>
      <c r="G17" s="38"/>
      <c r="H17" s="38"/>
      <c r="I17" s="38"/>
      <c r="J17" s="38"/>
      <c r="K17" s="38"/>
      <c r="L17" s="38"/>
      <c r="M17" s="27" t="s">
        <v>38</v>
      </c>
      <c r="N17" s="38"/>
      <c r="O17" s="23" t="s">
        <v>46</v>
      </c>
      <c r="P17" s="23"/>
      <c r="Q17" s="38"/>
      <c r="R17" s="39"/>
      <c r="AZ17" s="12" t="s">
        <v>241</v>
      </c>
      <c r="BA17" s="12" t="s">
        <v>136</v>
      </c>
      <c r="BB17" s="12" t="s">
        <v>136</v>
      </c>
      <c r="BC17" s="12" t="s">
        <v>1989</v>
      </c>
      <c r="BD17" s="12" t="s">
        <v>138</v>
      </c>
    </row>
    <row r="18" s="12" customFormat="true" ht="18.75" hidden="false" customHeight="true" outlineLevel="0" collapsed="false">
      <c r="B18" s="37"/>
      <c r="C18" s="38"/>
      <c r="D18" s="38"/>
      <c r="E18" s="28" t="s">
        <v>47</v>
      </c>
      <c r="F18" s="38"/>
      <c r="G18" s="38"/>
      <c r="H18" s="38"/>
      <c r="I18" s="38"/>
      <c r="J18" s="38"/>
      <c r="K18" s="38"/>
      <c r="L18" s="38"/>
      <c r="M18" s="27" t="s">
        <v>41</v>
      </c>
      <c r="N18" s="38"/>
      <c r="O18" s="23" t="s">
        <v>48</v>
      </c>
      <c r="P18" s="23"/>
      <c r="Q18" s="38"/>
      <c r="R18" s="39"/>
      <c r="AZ18" s="12" t="s">
        <v>243</v>
      </c>
      <c r="BA18" s="12" t="s">
        <v>136</v>
      </c>
      <c r="BB18" s="12" t="s">
        <v>136</v>
      </c>
      <c r="BC18" s="12" t="s">
        <v>91</v>
      </c>
      <c r="BD18" s="12" t="s">
        <v>138</v>
      </c>
    </row>
    <row r="19" s="12" customFormat="true" ht="7.5" hidden="false" customHeight="true" outlineLevel="0" collapsed="false"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9"/>
      <c r="AZ19" s="12" t="s">
        <v>245</v>
      </c>
      <c r="BA19" s="12" t="s">
        <v>136</v>
      </c>
      <c r="BB19" s="12" t="s">
        <v>136</v>
      </c>
      <c r="BC19" s="12" t="s">
        <v>1981</v>
      </c>
      <c r="BD19" s="12" t="s">
        <v>138</v>
      </c>
    </row>
    <row r="20" s="12" customFormat="true" ht="15" hidden="false" customHeight="true" outlineLevel="0" collapsed="false">
      <c r="B20" s="37"/>
      <c r="C20" s="38"/>
      <c r="D20" s="27" t="s">
        <v>50</v>
      </c>
      <c r="E20" s="38"/>
      <c r="F20" s="38"/>
      <c r="G20" s="38"/>
      <c r="H20" s="38"/>
      <c r="I20" s="38"/>
      <c r="J20" s="38"/>
      <c r="K20" s="38"/>
      <c r="L20" s="38"/>
      <c r="M20" s="27" t="s">
        <v>38</v>
      </c>
      <c r="N20" s="38"/>
      <c r="O20" s="23" t="s">
        <v>46</v>
      </c>
      <c r="P20" s="23"/>
      <c r="Q20" s="38"/>
      <c r="R20" s="39"/>
      <c r="AZ20" s="12" t="s">
        <v>247</v>
      </c>
      <c r="BA20" s="12" t="s">
        <v>136</v>
      </c>
      <c r="BB20" s="12" t="s">
        <v>136</v>
      </c>
      <c r="BC20" s="12" t="s">
        <v>1990</v>
      </c>
      <c r="BD20" s="12" t="s">
        <v>138</v>
      </c>
    </row>
    <row r="21" s="12" customFormat="true" ht="18.75" hidden="false" customHeight="true" outlineLevel="0" collapsed="false">
      <c r="B21" s="37"/>
      <c r="C21" s="38"/>
      <c r="D21" s="38"/>
      <c r="E21" s="28" t="s">
        <v>47</v>
      </c>
      <c r="F21" s="38"/>
      <c r="G21" s="38"/>
      <c r="H21" s="38"/>
      <c r="I21" s="38"/>
      <c r="J21" s="38"/>
      <c r="K21" s="38"/>
      <c r="L21" s="38"/>
      <c r="M21" s="27" t="s">
        <v>41</v>
      </c>
      <c r="N21" s="38"/>
      <c r="O21" s="23" t="s">
        <v>48</v>
      </c>
      <c r="P21" s="23"/>
      <c r="Q21" s="38"/>
      <c r="R21" s="39"/>
      <c r="AZ21" s="12" t="s">
        <v>251</v>
      </c>
      <c r="BA21" s="12" t="s">
        <v>136</v>
      </c>
      <c r="BB21" s="12" t="s">
        <v>136</v>
      </c>
      <c r="BC21" s="12" t="s">
        <v>1990</v>
      </c>
      <c r="BD21" s="12" t="s">
        <v>138</v>
      </c>
    </row>
    <row r="22" s="12" customFormat="true" ht="7.5" hidden="false" customHeight="true" outlineLevel="0" collapsed="false">
      <c r="B22" s="37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9"/>
      <c r="AZ22" s="12" t="s">
        <v>253</v>
      </c>
      <c r="BA22" s="12" t="s">
        <v>136</v>
      </c>
      <c r="BB22" s="12" t="s">
        <v>136</v>
      </c>
      <c r="BC22" s="12" t="s">
        <v>1991</v>
      </c>
      <c r="BD22" s="12" t="s">
        <v>138</v>
      </c>
    </row>
    <row r="23" s="12" customFormat="true" ht="15" hidden="false" customHeight="true" outlineLevel="0" collapsed="false">
      <c r="B23" s="37"/>
      <c r="C23" s="38"/>
      <c r="D23" s="27" t="s">
        <v>51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9"/>
      <c r="AZ23" s="12" t="s">
        <v>255</v>
      </c>
      <c r="BA23" s="12" t="s">
        <v>136</v>
      </c>
      <c r="BB23" s="12" t="s">
        <v>136</v>
      </c>
      <c r="BC23" s="12" t="s">
        <v>1992</v>
      </c>
      <c r="BD23" s="12" t="s">
        <v>138</v>
      </c>
    </row>
    <row r="24" s="137" customFormat="true" ht="15.75" hidden="false" customHeight="true" outlineLevel="0" collapsed="false">
      <c r="B24" s="138"/>
      <c r="C24" s="139"/>
      <c r="D24" s="139"/>
      <c r="E24" s="33"/>
      <c r="F24" s="33"/>
      <c r="G24" s="33"/>
      <c r="H24" s="33"/>
      <c r="I24" s="33"/>
      <c r="J24" s="33"/>
      <c r="K24" s="33"/>
      <c r="L24" s="33"/>
      <c r="M24" s="139"/>
      <c r="N24" s="139"/>
      <c r="O24" s="139"/>
      <c r="P24" s="139"/>
      <c r="Q24" s="139"/>
      <c r="R24" s="140"/>
      <c r="AZ24" s="12" t="s">
        <v>257</v>
      </c>
      <c r="BA24" s="12" t="s">
        <v>136</v>
      </c>
      <c r="BB24" s="12" t="s">
        <v>136</v>
      </c>
      <c r="BC24" s="12" t="s">
        <v>1500</v>
      </c>
      <c r="BD24" s="12" t="s">
        <v>138</v>
      </c>
    </row>
    <row r="25" s="12" customFormat="true" ht="7.5" hidden="false" customHeight="true" outlineLevel="0" collapsed="false"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9"/>
    </row>
    <row r="26" s="12" customFormat="true" ht="7.5" hidden="false" customHeight="true" outlineLevel="0" collapsed="false">
      <c r="B26" s="37"/>
      <c r="C26" s="38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38"/>
      <c r="R26" s="39"/>
    </row>
    <row r="27" s="12" customFormat="true" ht="15" hidden="false" customHeight="true" outlineLevel="0" collapsed="false">
      <c r="B27" s="37"/>
      <c r="C27" s="38"/>
      <c r="D27" s="141" t="s">
        <v>194</v>
      </c>
      <c r="E27" s="38"/>
      <c r="F27" s="38"/>
      <c r="G27" s="38"/>
      <c r="H27" s="38"/>
      <c r="I27" s="38"/>
      <c r="J27" s="38"/>
      <c r="K27" s="38"/>
      <c r="L27" s="38"/>
      <c r="M27" s="36" t="n">
        <f aca="false">$N$87</f>
        <v>0</v>
      </c>
      <c r="N27" s="36"/>
      <c r="O27" s="36"/>
      <c r="P27" s="36"/>
      <c r="Q27" s="38"/>
      <c r="R27" s="39"/>
    </row>
    <row r="28" s="12" customFormat="true" ht="15" hidden="false" customHeight="true" outlineLevel="0" collapsed="false">
      <c r="B28" s="37"/>
      <c r="C28" s="38"/>
      <c r="D28" s="35" t="s">
        <v>124</v>
      </c>
      <c r="E28" s="38"/>
      <c r="F28" s="38"/>
      <c r="G28" s="38"/>
      <c r="H28" s="38"/>
      <c r="I28" s="38"/>
      <c r="J28" s="38"/>
      <c r="K28" s="38"/>
      <c r="L28" s="38"/>
      <c r="M28" s="36" t="n">
        <f aca="false">$N$104</f>
        <v>0</v>
      </c>
      <c r="N28" s="36"/>
      <c r="O28" s="36"/>
      <c r="P28" s="36"/>
      <c r="Q28" s="38"/>
      <c r="R28" s="39"/>
    </row>
    <row r="29" s="12" customFormat="true" ht="7.5" hidden="false" customHeight="true" outlineLevel="0" collapsed="false">
      <c r="B29" s="3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9"/>
    </row>
    <row r="30" s="12" customFormat="true" ht="26.25" hidden="false" customHeight="true" outlineLevel="0" collapsed="false">
      <c r="B30" s="37"/>
      <c r="C30" s="38"/>
      <c r="D30" s="142" t="s">
        <v>54</v>
      </c>
      <c r="E30" s="38"/>
      <c r="F30" s="38"/>
      <c r="G30" s="38"/>
      <c r="H30" s="38"/>
      <c r="I30" s="38"/>
      <c r="J30" s="38"/>
      <c r="K30" s="38"/>
      <c r="L30" s="38"/>
      <c r="M30" s="143" t="n">
        <f aca="false">ROUND($M$27+$M$28,2)</f>
        <v>0</v>
      </c>
      <c r="N30" s="143"/>
      <c r="O30" s="143"/>
      <c r="P30" s="143"/>
      <c r="Q30" s="38"/>
      <c r="R30" s="39"/>
    </row>
    <row r="31" s="12" customFormat="true" ht="7.5" hidden="false" customHeight="true" outlineLevel="0" collapsed="false">
      <c r="B31" s="37"/>
      <c r="C31" s="38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38"/>
      <c r="R31" s="39"/>
    </row>
    <row r="32" s="12" customFormat="true" ht="15" hidden="false" customHeight="true" outlineLevel="0" collapsed="false">
      <c r="B32" s="37"/>
      <c r="C32" s="38"/>
      <c r="D32" s="44" t="s">
        <v>55</v>
      </c>
      <c r="E32" s="44" t="s">
        <v>56</v>
      </c>
      <c r="F32" s="144" t="n">
        <v>0.21</v>
      </c>
      <c r="G32" s="145" t="s">
        <v>57</v>
      </c>
      <c r="H32" s="146" t="n">
        <f aca="false">(SUM($BE$104:$BE$111)+SUM($BE$129:$BE$279))</f>
        <v>0</v>
      </c>
      <c r="I32" s="146"/>
      <c r="J32" s="146"/>
      <c r="K32" s="38"/>
      <c r="L32" s="38"/>
      <c r="M32" s="146" t="n">
        <f aca="false">ROUND((SUM($BE$104:$BE$111)+SUM($BE$129:$BE$279)),2)*$F$32</f>
        <v>0</v>
      </c>
      <c r="N32" s="146"/>
      <c r="O32" s="146"/>
      <c r="P32" s="146"/>
      <c r="Q32" s="38"/>
      <c r="R32" s="39"/>
    </row>
    <row r="33" s="12" customFormat="true" ht="15" hidden="false" customHeight="true" outlineLevel="0" collapsed="false">
      <c r="B33" s="37"/>
      <c r="C33" s="38"/>
      <c r="D33" s="38"/>
      <c r="E33" s="44" t="s">
        <v>58</v>
      </c>
      <c r="F33" s="144" t="n">
        <v>0.15</v>
      </c>
      <c r="G33" s="145" t="s">
        <v>57</v>
      </c>
      <c r="H33" s="146" t="n">
        <f aca="false">(SUM($BF$104:$BF$111)+SUM($BF$129:$BF$279))</f>
        <v>0</v>
      </c>
      <c r="I33" s="146"/>
      <c r="J33" s="146"/>
      <c r="K33" s="38"/>
      <c r="L33" s="38"/>
      <c r="M33" s="146" t="n">
        <f aca="false">ROUND((SUM($BF$104:$BF$111)+SUM($BF$129:$BF$279)),2)*$F$33</f>
        <v>0</v>
      </c>
      <c r="N33" s="146"/>
      <c r="O33" s="146"/>
      <c r="P33" s="146"/>
      <c r="Q33" s="38"/>
      <c r="R33" s="39"/>
    </row>
    <row r="34" s="12" customFormat="true" ht="15" hidden="true" customHeight="true" outlineLevel="0" collapsed="false">
      <c r="B34" s="37"/>
      <c r="C34" s="38"/>
      <c r="D34" s="38"/>
      <c r="E34" s="44" t="s">
        <v>59</v>
      </c>
      <c r="F34" s="144" t="n">
        <v>0.21</v>
      </c>
      <c r="G34" s="145" t="s">
        <v>57</v>
      </c>
      <c r="H34" s="146" t="n">
        <f aca="false">(SUM($BG$104:$BG$111)+SUM($BG$129:$BG$279))</f>
        <v>0</v>
      </c>
      <c r="I34" s="146"/>
      <c r="J34" s="146"/>
      <c r="K34" s="38"/>
      <c r="L34" s="38"/>
      <c r="M34" s="146" t="n">
        <v>0</v>
      </c>
      <c r="N34" s="146"/>
      <c r="O34" s="146"/>
      <c r="P34" s="146"/>
      <c r="Q34" s="38"/>
      <c r="R34" s="39"/>
    </row>
    <row r="35" s="12" customFormat="true" ht="15" hidden="true" customHeight="true" outlineLevel="0" collapsed="false">
      <c r="B35" s="37"/>
      <c r="C35" s="38"/>
      <c r="D35" s="38"/>
      <c r="E35" s="44" t="s">
        <v>60</v>
      </c>
      <c r="F35" s="144" t="n">
        <v>0.15</v>
      </c>
      <c r="G35" s="145" t="s">
        <v>57</v>
      </c>
      <c r="H35" s="146" t="n">
        <f aca="false">(SUM($BH$104:$BH$111)+SUM($BH$129:$BH$279))</f>
        <v>0</v>
      </c>
      <c r="I35" s="146"/>
      <c r="J35" s="146"/>
      <c r="K35" s="38"/>
      <c r="L35" s="38"/>
      <c r="M35" s="146" t="n">
        <v>0</v>
      </c>
      <c r="N35" s="146"/>
      <c r="O35" s="146"/>
      <c r="P35" s="146"/>
      <c r="Q35" s="38"/>
      <c r="R35" s="39"/>
    </row>
    <row r="36" s="12" customFormat="true" ht="15" hidden="true" customHeight="true" outlineLevel="0" collapsed="false">
      <c r="B36" s="37"/>
      <c r="C36" s="38"/>
      <c r="D36" s="38"/>
      <c r="E36" s="44" t="s">
        <v>61</v>
      </c>
      <c r="F36" s="144" t="n">
        <v>0</v>
      </c>
      <c r="G36" s="145" t="s">
        <v>57</v>
      </c>
      <c r="H36" s="146" t="n">
        <f aca="false">(SUM($BI$104:$BI$111)+SUM($BI$129:$BI$279))</f>
        <v>0</v>
      </c>
      <c r="I36" s="146"/>
      <c r="J36" s="146"/>
      <c r="K36" s="38"/>
      <c r="L36" s="38"/>
      <c r="M36" s="146" t="n">
        <v>0</v>
      </c>
      <c r="N36" s="146"/>
      <c r="O36" s="146"/>
      <c r="P36" s="146"/>
      <c r="Q36" s="38"/>
      <c r="R36" s="39"/>
    </row>
    <row r="37" s="12" customFormat="true" ht="7.5" hidden="false" customHeight="true" outlineLevel="0" collapsed="false"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9"/>
    </row>
    <row r="38" s="12" customFormat="true" ht="26.25" hidden="false" customHeight="true" outlineLevel="0" collapsed="false">
      <c r="B38" s="37"/>
      <c r="C38" s="49"/>
      <c r="D38" s="50" t="s">
        <v>62</v>
      </c>
      <c r="E38" s="51"/>
      <c r="F38" s="51"/>
      <c r="G38" s="147" t="s">
        <v>63</v>
      </c>
      <c r="H38" s="52" t="s">
        <v>64</v>
      </c>
      <c r="I38" s="51"/>
      <c r="J38" s="51"/>
      <c r="K38" s="51"/>
      <c r="L38" s="54" t="n">
        <f aca="false">SUM($M$30:$M$36)</f>
        <v>0</v>
      </c>
      <c r="M38" s="54"/>
      <c r="N38" s="54"/>
      <c r="O38" s="54"/>
      <c r="P38" s="54"/>
      <c r="Q38" s="49"/>
      <c r="R38" s="39"/>
    </row>
    <row r="39" s="12" customFormat="true" ht="15" hidden="false" customHeight="true" outlineLevel="0" collapsed="false"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9"/>
    </row>
    <row r="40" s="12" customFormat="true" ht="15" hidden="false" customHeight="true" outlineLevel="0" collapsed="false"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9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2" customFormat="true" ht="15.75" hidden="false" customHeight="true" outlineLevel="0" collapsed="false">
      <c r="B49" s="37"/>
      <c r="C49" s="38"/>
      <c r="D49" s="55" t="s">
        <v>65</v>
      </c>
      <c r="E49" s="56"/>
      <c r="F49" s="56"/>
      <c r="G49" s="56"/>
      <c r="H49" s="57"/>
      <c r="I49" s="38"/>
      <c r="J49" s="55" t="s">
        <v>66</v>
      </c>
      <c r="K49" s="56"/>
      <c r="L49" s="56"/>
      <c r="M49" s="56"/>
      <c r="N49" s="56"/>
      <c r="O49" s="56"/>
      <c r="P49" s="57"/>
      <c r="Q49" s="38"/>
      <c r="R49" s="39"/>
    </row>
    <row r="50" s="1" customFormat="true" ht="14.25" hidden="false" customHeight="true" outlineLevel="0" collapsed="false">
      <c r="B50" s="16"/>
      <c r="C50" s="21"/>
      <c r="D50" s="58"/>
      <c r="E50" s="21"/>
      <c r="F50" s="21"/>
      <c r="G50" s="21"/>
      <c r="H50" s="59"/>
      <c r="I50" s="21"/>
      <c r="J50" s="58"/>
      <c r="K50" s="21"/>
      <c r="L50" s="21"/>
      <c r="M50" s="21"/>
      <c r="N50" s="21"/>
      <c r="O50" s="21"/>
      <c r="P50" s="59"/>
      <c r="Q50" s="21"/>
      <c r="R50" s="18"/>
    </row>
    <row r="51" s="1" customFormat="true" ht="14.25" hidden="false" customHeight="true" outlineLevel="0" collapsed="false">
      <c r="B51" s="16"/>
      <c r="C51" s="21"/>
      <c r="D51" s="58"/>
      <c r="E51" s="21"/>
      <c r="F51" s="21"/>
      <c r="G51" s="21"/>
      <c r="H51" s="59"/>
      <c r="I51" s="21"/>
      <c r="J51" s="58"/>
      <c r="K51" s="21"/>
      <c r="L51" s="21"/>
      <c r="M51" s="21"/>
      <c r="N51" s="21"/>
      <c r="O51" s="21"/>
      <c r="P51" s="59"/>
      <c r="Q51" s="21"/>
      <c r="R51" s="18"/>
    </row>
    <row r="52" s="1" customFormat="true" ht="14.25" hidden="false" customHeight="true" outlineLevel="0" collapsed="false">
      <c r="B52" s="16"/>
      <c r="C52" s="21"/>
      <c r="D52" s="58"/>
      <c r="E52" s="21"/>
      <c r="F52" s="21"/>
      <c r="G52" s="21"/>
      <c r="H52" s="59"/>
      <c r="I52" s="21"/>
      <c r="J52" s="58"/>
      <c r="K52" s="21"/>
      <c r="L52" s="21"/>
      <c r="M52" s="21"/>
      <c r="N52" s="21"/>
      <c r="O52" s="21"/>
      <c r="P52" s="59"/>
      <c r="Q52" s="21"/>
      <c r="R52" s="18"/>
    </row>
    <row r="53" s="1" customFormat="true" ht="14.25" hidden="false" customHeight="true" outlineLevel="0" collapsed="false">
      <c r="B53" s="16"/>
      <c r="C53" s="21"/>
      <c r="D53" s="58"/>
      <c r="E53" s="21"/>
      <c r="F53" s="21"/>
      <c r="G53" s="21"/>
      <c r="H53" s="59"/>
      <c r="I53" s="21"/>
      <c r="J53" s="58"/>
      <c r="K53" s="21"/>
      <c r="L53" s="21"/>
      <c r="M53" s="21"/>
      <c r="N53" s="21"/>
      <c r="O53" s="21"/>
      <c r="P53" s="59"/>
      <c r="Q53" s="21"/>
      <c r="R53" s="18"/>
    </row>
    <row r="54" s="1" customFormat="true" ht="14.25" hidden="false" customHeight="true" outlineLevel="0" collapsed="false">
      <c r="B54" s="16"/>
      <c r="C54" s="21"/>
      <c r="D54" s="58"/>
      <c r="E54" s="21"/>
      <c r="F54" s="21"/>
      <c r="G54" s="21"/>
      <c r="H54" s="59"/>
      <c r="I54" s="21"/>
      <c r="J54" s="58"/>
      <c r="K54" s="21"/>
      <c r="L54" s="21"/>
      <c r="M54" s="21"/>
      <c r="N54" s="21"/>
      <c r="O54" s="21"/>
      <c r="P54" s="59"/>
      <c r="Q54" s="21"/>
      <c r="R54" s="18"/>
    </row>
    <row r="55" s="1" customFormat="true" ht="14.25" hidden="false" customHeight="true" outlineLevel="0" collapsed="false">
      <c r="B55" s="16"/>
      <c r="C55" s="21"/>
      <c r="D55" s="58"/>
      <c r="E55" s="21"/>
      <c r="F55" s="21"/>
      <c r="G55" s="21"/>
      <c r="H55" s="59"/>
      <c r="I55" s="21"/>
      <c r="J55" s="58"/>
      <c r="K55" s="21"/>
      <c r="L55" s="21"/>
      <c r="M55" s="21"/>
      <c r="N55" s="21"/>
      <c r="O55" s="21"/>
      <c r="P55" s="59"/>
      <c r="Q55" s="21"/>
      <c r="R55" s="18"/>
    </row>
    <row r="56" s="1" customFormat="true" ht="14.25" hidden="false" customHeight="true" outlineLevel="0" collapsed="false">
      <c r="B56" s="16"/>
      <c r="C56" s="21"/>
      <c r="D56" s="58"/>
      <c r="E56" s="21"/>
      <c r="F56" s="21"/>
      <c r="G56" s="21"/>
      <c r="H56" s="59"/>
      <c r="I56" s="21"/>
      <c r="J56" s="58"/>
      <c r="K56" s="21"/>
      <c r="L56" s="21"/>
      <c r="M56" s="21"/>
      <c r="N56" s="21"/>
      <c r="O56" s="21"/>
      <c r="P56" s="59"/>
      <c r="Q56" s="21"/>
      <c r="R56" s="18"/>
    </row>
    <row r="57" s="1" customFormat="true" ht="14.25" hidden="false" customHeight="true" outlineLevel="0" collapsed="false">
      <c r="B57" s="16"/>
      <c r="C57" s="21"/>
      <c r="D57" s="58"/>
      <c r="E57" s="21"/>
      <c r="F57" s="21"/>
      <c r="G57" s="21"/>
      <c r="H57" s="59"/>
      <c r="I57" s="21"/>
      <c r="J57" s="58"/>
      <c r="K57" s="21"/>
      <c r="L57" s="21"/>
      <c r="M57" s="21"/>
      <c r="N57" s="21"/>
      <c r="O57" s="21"/>
      <c r="P57" s="59"/>
      <c r="Q57" s="21"/>
      <c r="R57" s="18"/>
    </row>
    <row r="58" s="12" customFormat="true" ht="15.75" hidden="false" customHeight="true" outlineLevel="0" collapsed="false">
      <c r="B58" s="37"/>
      <c r="C58" s="38"/>
      <c r="D58" s="60" t="s">
        <v>67</v>
      </c>
      <c r="E58" s="61"/>
      <c r="F58" s="61"/>
      <c r="G58" s="62" t="s">
        <v>68</v>
      </c>
      <c r="H58" s="63"/>
      <c r="I58" s="38"/>
      <c r="J58" s="60" t="s">
        <v>67</v>
      </c>
      <c r="K58" s="61"/>
      <c r="L58" s="61"/>
      <c r="M58" s="61"/>
      <c r="N58" s="62" t="s">
        <v>68</v>
      </c>
      <c r="O58" s="61"/>
      <c r="P58" s="63"/>
      <c r="Q58" s="38"/>
      <c r="R58" s="39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18"/>
    </row>
    <row r="60" s="12" customFormat="true" ht="15.75" hidden="false" customHeight="true" outlineLevel="0" collapsed="false">
      <c r="B60" s="37"/>
      <c r="C60" s="38"/>
      <c r="D60" s="55" t="s">
        <v>69</v>
      </c>
      <c r="E60" s="56"/>
      <c r="F60" s="56"/>
      <c r="G60" s="56"/>
      <c r="H60" s="57"/>
      <c r="I60" s="38"/>
      <c r="J60" s="55" t="s">
        <v>70</v>
      </c>
      <c r="K60" s="56"/>
      <c r="L60" s="56"/>
      <c r="M60" s="56"/>
      <c r="N60" s="56"/>
      <c r="O60" s="56"/>
      <c r="P60" s="57"/>
      <c r="Q60" s="38"/>
      <c r="R60" s="39"/>
    </row>
    <row r="61" s="1" customFormat="true" ht="14.25" hidden="false" customHeight="true" outlineLevel="0" collapsed="false">
      <c r="B61" s="16"/>
      <c r="C61" s="21"/>
      <c r="D61" s="58"/>
      <c r="E61" s="21"/>
      <c r="F61" s="21"/>
      <c r="G61" s="21"/>
      <c r="H61" s="59"/>
      <c r="I61" s="21"/>
      <c r="J61" s="58"/>
      <c r="K61" s="21"/>
      <c r="L61" s="21"/>
      <c r="M61" s="21"/>
      <c r="N61" s="21"/>
      <c r="O61" s="21"/>
      <c r="P61" s="59"/>
      <c r="Q61" s="21"/>
      <c r="R61" s="18"/>
    </row>
    <row r="62" s="1" customFormat="true" ht="14.25" hidden="false" customHeight="true" outlineLevel="0" collapsed="false">
      <c r="B62" s="16"/>
      <c r="C62" s="21"/>
      <c r="D62" s="58"/>
      <c r="E62" s="21"/>
      <c r="F62" s="21"/>
      <c r="G62" s="21"/>
      <c r="H62" s="59"/>
      <c r="I62" s="21"/>
      <c r="J62" s="58"/>
      <c r="K62" s="21"/>
      <c r="L62" s="21"/>
      <c r="M62" s="21"/>
      <c r="N62" s="21"/>
      <c r="O62" s="21"/>
      <c r="P62" s="59"/>
      <c r="Q62" s="21"/>
      <c r="R62" s="18"/>
    </row>
    <row r="63" s="1" customFormat="true" ht="14.25" hidden="false" customHeight="true" outlineLevel="0" collapsed="false">
      <c r="B63" s="16"/>
      <c r="C63" s="21"/>
      <c r="D63" s="58"/>
      <c r="E63" s="21"/>
      <c r="F63" s="21"/>
      <c r="G63" s="21"/>
      <c r="H63" s="59"/>
      <c r="I63" s="21"/>
      <c r="J63" s="58"/>
      <c r="K63" s="21"/>
      <c r="L63" s="21"/>
      <c r="M63" s="21"/>
      <c r="N63" s="21"/>
      <c r="O63" s="21"/>
      <c r="P63" s="59"/>
      <c r="Q63" s="21"/>
      <c r="R63" s="18"/>
    </row>
    <row r="64" s="1" customFormat="true" ht="14.25" hidden="false" customHeight="true" outlineLevel="0" collapsed="false">
      <c r="B64" s="16"/>
      <c r="C64" s="21"/>
      <c r="D64" s="58"/>
      <c r="E64" s="21"/>
      <c r="F64" s="21"/>
      <c r="G64" s="21"/>
      <c r="H64" s="59"/>
      <c r="I64" s="21"/>
      <c r="J64" s="58"/>
      <c r="K64" s="21"/>
      <c r="L64" s="21"/>
      <c r="M64" s="21"/>
      <c r="N64" s="21"/>
      <c r="O64" s="21"/>
      <c r="P64" s="59"/>
      <c r="Q64" s="21"/>
      <c r="R64" s="18"/>
    </row>
    <row r="65" s="1" customFormat="true" ht="14.25" hidden="false" customHeight="true" outlineLevel="0" collapsed="false">
      <c r="B65" s="16"/>
      <c r="C65" s="21"/>
      <c r="D65" s="58"/>
      <c r="E65" s="21"/>
      <c r="F65" s="21"/>
      <c r="G65" s="21"/>
      <c r="H65" s="59"/>
      <c r="I65" s="21"/>
      <c r="J65" s="58"/>
      <c r="K65" s="21"/>
      <c r="L65" s="21"/>
      <c r="M65" s="21"/>
      <c r="N65" s="21"/>
      <c r="O65" s="21"/>
      <c r="P65" s="59"/>
      <c r="Q65" s="21"/>
      <c r="R65" s="18"/>
    </row>
    <row r="66" s="1" customFormat="true" ht="14.25" hidden="false" customHeight="true" outlineLevel="0" collapsed="false">
      <c r="B66" s="16"/>
      <c r="C66" s="21"/>
      <c r="D66" s="58"/>
      <c r="E66" s="21"/>
      <c r="F66" s="21"/>
      <c r="G66" s="21"/>
      <c r="H66" s="59"/>
      <c r="I66" s="21"/>
      <c r="J66" s="58"/>
      <c r="K66" s="21"/>
      <c r="L66" s="21"/>
      <c r="M66" s="21"/>
      <c r="N66" s="21"/>
      <c r="O66" s="21"/>
      <c r="P66" s="59"/>
      <c r="Q66" s="21"/>
      <c r="R66" s="18"/>
    </row>
    <row r="67" s="1" customFormat="true" ht="14.25" hidden="false" customHeight="true" outlineLevel="0" collapsed="false">
      <c r="B67" s="16"/>
      <c r="C67" s="21"/>
      <c r="D67" s="58"/>
      <c r="E67" s="21"/>
      <c r="F67" s="21"/>
      <c r="G67" s="21"/>
      <c r="H67" s="59"/>
      <c r="I67" s="21"/>
      <c r="J67" s="58"/>
      <c r="K67" s="21"/>
      <c r="L67" s="21"/>
      <c r="M67" s="21"/>
      <c r="N67" s="21"/>
      <c r="O67" s="21"/>
      <c r="P67" s="59"/>
      <c r="Q67" s="21"/>
      <c r="R67" s="18"/>
    </row>
    <row r="68" s="1" customFormat="true" ht="14.25" hidden="false" customHeight="true" outlineLevel="0" collapsed="false">
      <c r="B68" s="16"/>
      <c r="C68" s="21"/>
      <c r="D68" s="58"/>
      <c r="E68" s="21"/>
      <c r="F68" s="21"/>
      <c r="G68" s="21"/>
      <c r="H68" s="59"/>
      <c r="I68" s="21"/>
      <c r="J68" s="58"/>
      <c r="K68" s="21"/>
      <c r="L68" s="21"/>
      <c r="M68" s="21"/>
      <c r="N68" s="21"/>
      <c r="O68" s="21"/>
      <c r="P68" s="59"/>
      <c r="Q68" s="21"/>
      <c r="R68" s="18"/>
    </row>
    <row r="69" s="12" customFormat="true" ht="15.75" hidden="false" customHeight="true" outlineLevel="0" collapsed="false">
      <c r="B69" s="37"/>
      <c r="C69" s="38"/>
      <c r="D69" s="60" t="s">
        <v>67</v>
      </c>
      <c r="E69" s="61"/>
      <c r="F69" s="61"/>
      <c r="G69" s="62" t="s">
        <v>68</v>
      </c>
      <c r="H69" s="63"/>
      <c r="I69" s="38"/>
      <c r="J69" s="60" t="s">
        <v>67</v>
      </c>
      <c r="K69" s="61"/>
      <c r="L69" s="61"/>
      <c r="M69" s="61"/>
      <c r="N69" s="62" t="s">
        <v>68</v>
      </c>
      <c r="O69" s="61"/>
      <c r="P69" s="63"/>
      <c r="Q69" s="38"/>
      <c r="R69" s="39"/>
    </row>
    <row r="70" s="12" customFormat="true" ht="15" hidden="false" customHeight="true" outlineLevel="0" collapsed="false">
      <c r="B70" s="64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6"/>
    </row>
    <row r="74" s="12" customFormat="true" ht="7.5" hidden="false" customHeight="true" outlineLevel="0" collapsed="false">
      <c r="B74" s="148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50"/>
    </row>
    <row r="75" s="12" customFormat="true" ht="37.5" hidden="false" customHeight="true" outlineLevel="0" collapsed="false">
      <c r="B75" s="37"/>
      <c r="C75" s="17" t="s">
        <v>266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39"/>
      <c r="T75" s="38"/>
      <c r="U75" s="38"/>
    </row>
    <row r="76" s="12" customFormat="true" ht="7.5" hidden="false" customHeight="true" outlineLevel="0" collapsed="false">
      <c r="B76" s="37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9"/>
      <c r="T76" s="38"/>
      <c r="U76" s="38"/>
    </row>
    <row r="77" s="12" customFormat="true" ht="30.75" hidden="false" customHeight="true" outlineLevel="0" collapsed="false">
      <c r="B77" s="37"/>
      <c r="C77" s="27" t="s">
        <v>19</v>
      </c>
      <c r="D77" s="38"/>
      <c r="E77" s="38"/>
      <c r="F77" s="134" t="str">
        <f aca="false">$F$6</f>
        <v>Mnichovo Hradiště, obnova vodovodu a kanalizace</v>
      </c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38"/>
      <c r="R77" s="39"/>
      <c r="T77" s="38"/>
      <c r="U77" s="38"/>
    </row>
    <row r="78" s="12" customFormat="true" ht="37.5" hidden="false" customHeight="true" outlineLevel="0" collapsed="false">
      <c r="B78" s="37"/>
      <c r="C78" s="75" t="s">
        <v>148</v>
      </c>
      <c r="D78" s="38"/>
      <c r="E78" s="38"/>
      <c r="F78" s="76" t="str">
        <f aca="false">$F$7</f>
        <v>1606-4 - IO 02.2-Kanalizace Masarykovo nám.-oprava u Š3572598</v>
      </c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38"/>
      <c r="R78" s="39"/>
      <c r="T78" s="38"/>
      <c r="U78" s="38"/>
    </row>
    <row r="79" s="12" customFormat="true" ht="7.5" hidden="false" customHeight="true" outlineLevel="0" collapsed="false"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9"/>
      <c r="T79" s="38"/>
      <c r="U79" s="38"/>
    </row>
    <row r="80" s="12" customFormat="true" ht="18.75" hidden="false" customHeight="true" outlineLevel="0" collapsed="false">
      <c r="B80" s="37"/>
      <c r="C80" s="27" t="s">
        <v>27</v>
      </c>
      <c r="D80" s="38"/>
      <c r="E80" s="38"/>
      <c r="F80" s="28" t="str">
        <f aca="false">$F$9</f>
        <v>Mnichovo Hradiště</v>
      </c>
      <c r="G80" s="38"/>
      <c r="H80" s="38"/>
      <c r="I80" s="38"/>
      <c r="J80" s="38"/>
      <c r="K80" s="27" t="s">
        <v>29</v>
      </c>
      <c r="L80" s="38"/>
      <c r="M80" s="151" t="str">
        <f aca="false">IF($O$9="","",$O$9)</f>
        <v>01.11.2016</v>
      </c>
      <c r="N80" s="151"/>
      <c r="O80" s="151"/>
      <c r="P80" s="151"/>
      <c r="Q80" s="38"/>
      <c r="R80" s="39"/>
      <c r="T80" s="38"/>
      <c r="U80" s="38"/>
    </row>
    <row r="81" s="12" customFormat="true" ht="7.5" hidden="false" customHeight="true" outlineLevel="0" collapsed="false"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9"/>
      <c r="T81" s="38"/>
      <c r="U81" s="38"/>
    </row>
    <row r="82" s="12" customFormat="true" ht="15.75" hidden="false" customHeight="true" outlineLevel="0" collapsed="false">
      <c r="B82" s="37"/>
      <c r="C82" s="27" t="s">
        <v>37</v>
      </c>
      <c r="D82" s="38"/>
      <c r="E82" s="38"/>
      <c r="F82" s="28" t="str">
        <f aca="false">$E$12</f>
        <v>Vodovody a kanalizace Mladá Boleslav, a.s.</v>
      </c>
      <c r="G82" s="38"/>
      <c r="H82" s="38"/>
      <c r="I82" s="38"/>
      <c r="J82" s="38"/>
      <c r="K82" s="27" t="s">
        <v>45</v>
      </c>
      <c r="L82" s="38"/>
      <c r="M82" s="80" t="str">
        <f aca="false">$E$18</f>
        <v>Ing. Petr Čepický</v>
      </c>
      <c r="N82" s="80"/>
      <c r="O82" s="80"/>
      <c r="P82" s="80"/>
      <c r="Q82" s="80"/>
      <c r="R82" s="39"/>
      <c r="T82" s="38"/>
      <c r="U82" s="38"/>
    </row>
    <row r="83" s="12" customFormat="true" ht="15" hidden="false" customHeight="true" outlineLevel="0" collapsed="false">
      <c r="B83" s="37"/>
      <c r="C83" s="27" t="s">
        <v>43</v>
      </c>
      <c r="D83" s="38"/>
      <c r="E83" s="38"/>
      <c r="F83" s="28" t="str">
        <f aca="false">IF($E$15="","",$E$15)</f>
        <v>dle výběrového řízení</v>
      </c>
      <c r="G83" s="38"/>
      <c r="H83" s="38"/>
      <c r="I83" s="38"/>
      <c r="J83" s="38"/>
      <c r="K83" s="27" t="s">
        <v>50</v>
      </c>
      <c r="L83" s="38"/>
      <c r="M83" s="80" t="str">
        <f aca="false">$E$21</f>
        <v>Ing. Petr Čepický</v>
      </c>
      <c r="N83" s="80"/>
      <c r="O83" s="80"/>
      <c r="P83" s="80"/>
      <c r="Q83" s="80"/>
      <c r="R83" s="39"/>
      <c r="T83" s="38"/>
      <c r="U83" s="38"/>
    </row>
    <row r="84" s="12" customFormat="true" ht="11.25" hidden="false" customHeight="true" outlineLevel="0" collapsed="false"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9"/>
      <c r="T84" s="38"/>
      <c r="U84" s="38"/>
    </row>
    <row r="85" s="12" customFormat="true" ht="30" hidden="false" customHeight="true" outlineLevel="0" collapsed="false">
      <c r="B85" s="37"/>
      <c r="C85" s="152" t="s">
        <v>267</v>
      </c>
      <c r="D85" s="152"/>
      <c r="E85" s="152"/>
      <c r="F85" s="152"/>
      <c r="G85" s="152"/>
      <c r="H85" s="49"/>
      <c r="I85" s="49"/>
      <c r="J85" s="49"/>
      <c r="K85" s="49"/>
      <c r="L85" s="49"/>
      <c r="M85" s="49"/>
      <c r="N85" s="152" t="s">
        <v>268</v>
      </c>
      <c r="O85" s="152"/>
      <c r="P85" s="152"/>
      <c r="Q85" s="152"/>
      <c r="R85" s="39"/>
      <c r="T85" s="38"/>
      <c r="U85" s="38"/>
    </row>
    <row r="86" s="12" customFormat="true" ht="11.25" hidden="false" customHeight="true" outlineLevel="0" collapsed="false"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9"/>
      <c r="T86" s="38"/>
      <c r="U86" s="38"/>
    </row>
    <row r="87" s="12" customFormat="true" ht="30" hidden="false" customHeight="true" outlineLevel="0" collapsed="false">
      <c r="B87" s="37"/>
      <c r="C87" s="94" t="s">
        <v>269</v>
      </c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95" t="n">
        <f aca="false">$N$129</f>
        <v>0</v>
      </c>
      <c r="O87" s="95"/>
      <c r="P87" s="95"/>
      <c r="Q87" s="95"/>
      <c r="R87" s="39"/>
      <c r="T87" s="38"/>
      <c r="U87" s="38"/>
      <c r="AU87" s="12" t="s">
        <v>270</v>
      </c>
    </row>
    <row r="88" s="100" customFormat="true" ht="25.5" hidden="false" customHeight="true" outlineLevel="0" collapsed="false">
      <c r="B88" s="153"/>
      <c r="C88" s="154"/>
      <c r="D88" s="154" t="s">
        <v>271</v>
      </c>
      <c r="E88" s="154"/>
      <c r="F88" s="154"/>
      <c r="G88" s="154"/>
      <c r="H88" s="154"/>
      <c r="I88" s="154"/>
      <c r="J88" s="154"/>
      <c r="K88" s="154"/>
      <c r="L88" s="154"/>
      <c r="M88" s="154"/>
      <c r="N88" s="155" t="n">
        <f aca="false">$N$130</f>
        <v>0</v>
      </c>
      <c r="O88" s="155"/>
      <c r="P88" s="155"/>
      <c r="Q88" s="155"/>
      <c r="R88" s="156"/>
      <c r="T88" s="154"/>
      <c r="U88" s="154"/>
    </row>
    <row r="89" s="157" customFormat="true" ht="21" hidden="false" customHeight="true" outlineLevel="0" collapsed="false">
      <c r="B89" s="158"/>
      <c r="C89" s="116"/>
      <c r="D89" s="116" t="s">
        <v>272</v>
      </c>
      <c r="E89" s="116"/>
      <c r="F89" s="116"/>
      <c r="G89" s="116"/>
      <c r="H89" s="116"/>
      <c r="I89" s="116"/>
      <c r="J89" s="116"/>
      <c r="K89" s="116"/>
      <c r="L89" s="116"/>
      <c r="M89" s="116"/>
      <c r="N89" s="118" t="n">
        <f aca="false">$N$131</f>
        <v>0</v>
      </c>
      <c r="O89" s="118"/>
      <c r="P89" s="118"/>
      <c r="Q89" s="118"/>
      <c r="R89" s="159"/>
      <c r="T89" s="116"/>
      <c r="U89" s="116"/>
    </row>
    <row r="90" s="157" customFormat="true" ht="21" hidden="false" customHeight="true" outlineLevel="0" collapsed="false">
      <c r="B90" s="158"/>
      <c r="C90" s="116"/>
      <c r="D90" s="116" t="s">
        <v>1502</v>
      </c>
      <c r="E90" s="116"/>
      <c r="F90" s="116"/>
      <c r="G90" s="116"/>
      <c r="H90" s="116"/>
      <c r="I90" s="116"/>
      <c r="J90" s="116"/>
      <c r="K90" s="116"/>
      <c r="L90" s="116"/>
      <c r="M90" s="116"/>
      <c r="N90" s="118" t="n">
        <f aca="false">$N$190</f>
        <v>0</v>
      </c>
      <c r="O90" s="118"/>
      <c r="P90" s="118"/>
      <c r="Q90" s="118"/>
      <c r="R90" s="159"/>
      <c r="T90" s="116"/>
      <c r="U90" s="116"/>
    </row>
    <row r="91" s="157" customFormat="true" ht="21" hidden="false" customHeight="true" outlineLevel="0" collapsed="false">
      <c r="B91" s="158"/>
      <c r="C91" s="116"/>
      <c r="D91" s="116" t="s">
        <v>274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$N$199</f>
        <v>0</v>
      </c>
      <c r="O91" s="118"/>
      <c r="P91" s="118"/>
      <c r="Q91" s="118"/>
      <c r="R91" s="159"/>
      <c r="T91" s="116"/>
      <c r="U91" s="116"/>
    </row>
    <row r="92" s="157" customFormat="true" ht="21" hidden="false" customHeight="true" outlineLevel="0" collapsed="false">
      <c r="B92" s="158"/>
      <c r="C92" s="116"/>
      <c r="D92" s="116" t="s">
        <v>275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$N$204</f>
        <v>0</v>
      </c>
      <c r="O92" s="118"/>
      <c r="P92" s="118"/>
      <c r="Q92" s="118"/>
      <c r="R92" s="159"/>
      <c r="T92" s="116"/>
      <c r="U92" s="116"/>
    </row>
    <row r="93" s="157" customFormat="true" ht="21" hidden="false" customHeight="true" outlineLevel="0" collapsed="false">
      <c r="B93" s="158"/>
      <c r="C93" s="116"/>
      <c r="D93" s="116" t="s">
        <v>276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$N$217</f>
        <v>0</v>
      </c>
      <c r="O93" s="118"/>
      <c r="P93" s="118"/>
      <c r="Q93" s="118"/>
      <c r="R93" s="159"/>
      <c r="T93" s="116"/>
      <c r="U93" s="116"/>
    </row>
    <row r="94" s="157" customFormat="true" ht="21" hidden="false" customHeight="true" outlineLevel="0" collapsed="false">
      <c r="B94" s="158"/>
      <c r="C94" s="116"/>
      <c r="D94" s="116" t="s">
        <v>277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$N$228</f>
        <v>0</v>
      </c>
      <c r="O94" s="118"/>
      <c r="P94" s="118"/>
      <c r="Q94" s="118"/>
      <c r="R94" s="159"/>
      <c r="T94" s="116"/>
      <c r="U94" s="116"/>
    </row>
    <row r="95" s="157" customFormat="true" ht="15.75" hidden="false" customHeight="true" outlineLevel="0" collapsed="false">
      <c r="B95" s="158"/>
      <c r="C95" s="116"/>
      <c r="D95" s="116" t="s">
        <v>278</v>
      </c>
      <c r="E95" s="116"/>
      <c r="F95" s="116"/>
      <c r="G95" s="116"/>
      <c r="H95" s="116"/>
      <c r="I95" s="116"/>
      <c r="J95" s="116"/>
      <c r="K95" s="116"/>
      <c r="L95" s="116"/>
      <c r="M95" s="116"/>
      <c r="N95" s="118" t="n">
        <f aca="false">$N$235</f>
        <v>0</v>
      </c>
      <c r="O95" s="118"/>
      <c r="P95" s="118"/>
      <c r="Q95" s="118"/>
      <c r="R95" s="159"/>
      <c r="T95" s="116"/>
      <c r="U95" s="116"/>
    </row>
    <row r="96" s="157" customFormat="true" ht="21" hidden="false" customHeight="true" outlineLevel="0" collapsed="false">
      <c r="B96" s="158"/>
      <c r="C96" s="116"/>
      <c r="D96" s="116" t="s">
        <v>279</v>
      </c>
      <c r="E96" s="116"/>
      <c r="F96" s="116"/>
      <c r="G96" s="116"/>
      <c r="H96" s="116"/>
      <c r="I96" s="116"/>
      <c r="J96" s="116"/>
      <c r="K96" s="116"/>
      <c r="L96" s="116"/>
      <c r="M96" s="116"/>
      <c r="N96" s="118" t="n">
        <f aca="false">$N$247</f>
        <v>0</v>
      </c>
      <c r="O96" s="118"/>
      <c r="P96" s="118"/>
      <c r="Q96" s="118"/>
      <c r="R96" s="159"/>
      <c r="T96" s="116"/>
      <c r="U96" s="116"/>
    </row>
    <row r="97" s="157" customFormat="true" ht="21" hidden="false" customHeight="true" outlineLevel="0" collapsed="false">
      <c r="B97" s="158"/>
      <c r="C97" s="116"/>
      <c r="D97" s="116" t="s">
        <v>280</v>
      </c>
      <c r="E97" s="116"/>
      <c r="F97" s="116"/>
      <c r="G97" s="116"/>
      <c r="H97" s="116"/>
      <c r="I97" s="116"/>
      <c r="J97" s="116"/>
      <c r="K97" s="116"/>
      <c r="L97" s="116"/>
      <c r="M97" s="116"/>
      <c r="N97" s="118" t="n">
        <f aca="false">$N$264</f>
        <v>0</v>
      </c>
      <c r="O97" s="118"/>
      <c r="P97" s="118"/>
      <c r="Q97" s="118"/>
      <c r="R97" s="159"/>
      <c r="T97" s="116"/>
      <c r="U97" s="116"/>
    </row>
    <row r="98" s="100" customFormat="true" ht="25.5" hidden="false" customHeight="true" outlineLevel="0" collapsed="false">
      <c r="B98" s="153"/>
      <c r="C98" s="154"/>
      <c r="D98" s="154" t="s">
        <v>283</v>
      </c>
      <c r="E98" s="154"/>
      <c r="F98" s="154"/>
      <c r="G98" s="154"/>
      <c r="H98" s="154"/>
      <c r="I98" s="154"/>
      <c r="J98" s="154"/>
      <c r="K98" s="154"/>
      <c r="L98" s="154"/>
      <c r="M98" s="154"/>
      <c r="N98" s="155" t="n">
        <f aca="false">$N$267</f>
        <v>0</v>
      </c>
      <c r="O98" s="155"/>
      <c r="P98" s="155"/>
      <c r="Q98" s="155"/>
      <c r="R98" s="156"/>
      <c r="T98" s="154"/>
      <c r="U98" s="154"/>
    </row>
    <row r="99" s="157" customFormat="true" ht="21" hidden="false" customHeight="true" outlineLevel="0" collapsed="false">
      <c r="B99" s="158"/>
      <c r="C99" s="116"/>
      <c r="D99" s="116" t="s">
        <v>284</v>
      </c>
      <c r="E99" s="116"/>
      <c r="F99" s="116"/>
      <c r="G99" s="116"/>
      <c r="H99" s="116"/>
      <c r="I99" s="116"/>
      <c r="J99" s="116"/>
      <c r="K99" s="116"/>
      <c r="L99" s="116"/>
      <c r="M99" s="116"/>
      <c r="N99" s="118" t="n">
        <f aca="false">$N$268</f>
        <v>0</v>
      </c>
      <c r="O99" s="118"/>
      <c r="P99" s="118"/>
      <c r="Q99" s="118"/>
      <c r="R99" s="159"/>
      <c r="T99" s="116"/>
      <c r="U99" s="116"/>
    </row>
    <row r="100" s="157" customFormat="true" ht="21" hidden="false" customHeight="true" outlineLevel="0" collapsed="false">
      <c r="B100" s="158"/>
      <c r="C100" s="116"/>
      <c r="D100" s="116" t="s">
        <v>285</v>
      </c>
      <c r="E100" s="116"/>
      <c r="F100" s="116"/>
      <c r="G100" s="116"/>
      <c r="H100" s="116"/>
      <c r="I100" s="116"/>
      <c r="J100" s="116"/>
      <c r="K100" s="116"/>
      <c r="L100" s="116"/>
      <c r="M100" s="116"/>
      <c r="N100" s="118" t="n">
        <f aca="false">$N$274</f>
        <v>0</v>
      </c>
      <c r="O100" s="118"/>
      <c r="P100" s="118"/>
      <c r="Q100" s="118"/>
      <c r="R100" s="159"/>
      <c r="T100" s="116"/>
      <c r="U100" s="116"/>
    </row>
    <row r="101" s="157" customFormat="true" ht="21" hidden="false" customHeight="true" outlineLevel="0" collapsed="false">
      <c r="B101" s="158"/>
      <c r="C101" s="116"/>
      <c r="D101" s="116" t="s">
        <v>1504</v>
      </c>
      <c r="E101" s="116"/>
      <c r="F101" s="116"/>
      <c r="G101" s="116"/>
      <c r="H101" s="116"/>
      <c r="I101" s="116"/>
      <c r="J101" s="116"/>
      <c r="K101" s="116"/>
      <c r="L101" s="116"/>
      <c r="M101" s="116"/>
      <c r="N101" s="118" t="n">
        <f aca="false">$N$276</f>
        <v>0</v>
      </c>
      <c r="O101" s="118"/>
      <c r="P101" s="118"/>
      <c r="Q101" s="118"/>
      <c r="R101" s="159"/>
      <c r="T101" s="116"/>
      <c r="U101" s="116"/>
    </row>
    <row r="102" s="157" customFormat="true" ht="21" hidden="false" customHeight="true" outlineLevel="0" collapsed="false">
      <c r="B102" s="158"/>
      <c r="C102" s="116"/>
      <c r="D102" s="116" t="s">
        <v>286</v>
      </c>
      <c r="E102" s="116"/>
      <c r="F102" s="116"/>
      <c r="G102" s="116"/>
      <c r="H102" s="116"/>
      <c r="I102" s="116"/>
      <c r="J102" s="116"/>
      <c r="K102" s="116"/>
      <c r="L102" s="116"/>
      <c r="M102" s="116"/>
      <c r="N102" s="118" t="n">
        <f aca="false">$N$278</f>
        <v>0</v>
      </c>
      <c r="O102" s="118"/>
      <c r="P102" s="118"/>
      <c r="Q102" s="118"/>
      <c r="R102" s="159"/>
      <c r="T102" s="116"/>
      <c r="U102" s="116"/>
    </row>
    <row r="103" s="12" customFormat="true" ht="22.5" hidden="false" customHeight="true" outlineLevel="0" collapsed="false">
      <c r="B103" s="37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9"/>
      <c r="T103" s="38"/>
      <c r="U103" s="38"/>
    </row>
    <row r="104" s="12" customFormat="true" ht="30" hidden="false" customHeight="true" outlineLevel="0" collapsed="false">
      <c r="B104" s="37"/>
      <c r="C104" s="94" t="s">
        <v>287</v>
      </c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95" t="n">
        <f aca="false">ROUND($N$105+$N$106+$N$107+$N$108+$N$109+$N$110,2)</f>
        <v>0</v>
      </c>
      <c r="O104" s="95"/>
      <c r="P104" s="95"/>
      <c r="Q104" s="95"/>
      <c r="R104" s="39"/>
      <c r="T104" s="160"/>
      <c r="U104" s="161" t="s">
        <v>55</v>
      </c>
    </row>
    <row r="105" s="12" customFormat="true" ht="18.75" hidden="false" customHeight="true" outlineLevel="0" collapsed="false">
      <c r="B105" s="37"/>
      <c r="C105" s="38"/>
      <c r="D105" s="123" t="s">
        <v>288</v>
      </c>
      <c r="E105" s="123"/>
      <c r="F105" s="123"/>
      <c r="G105" s="123"/>
      <c r="H105" s="123"/>
      <c r="I105" s="38"/>
      <c r="J105" s="38"/>
      <c r="K105" s="38"/>
      <c r="L105" s="38"/>
      <c r="M105" s="38"/>
      <c r="N105" s="117" t="n">
        <f aca="false">ROUND($N$87*$T$105,2)</f>
        <v>0</v>
      </c>
      <c r="O105" s="117"/>
      <c r="P105" s="117"/>
      <c r="Q105" s="117"/>
      <c r="R105" s="39"/>
      <c r="T105" s="162"/>
      <c r="U105" s="163" t="s">
        <v>56</v>
      </c>
      <c r="AY105" s="12" t="s">
        <v>289</v>
      </c>
      <c r="BE105" s="122" t="n">
        <f aca="false">IF($U$105="základní",$N$105,0)</f>
        <v>0</v>
      </c>
      <c r="BF105" s="122" t="n">
        <f aca="false">IF($U$105="snížená",$N$105,0)</f>
        <v>0</v>
      </c>
      <c r="BG105" s="122" t="n">
        <f aca="false">IF($U$105="zákl. přenesená",$N$105,0)</f>
        <v>0</v>
      </c>
      <c r="BH105" s="122" t="n">
        <f aca="false">IF($U$105="sníž. přenesená",$N$105,0)</f>
        <v>0</v>
      </c>
      <c r="BI105" s="122" t="n">
        <f aca="false">IF($U$105="nulová",$N$105,0)</f>
        <v>0</v>
      </c>
      <c r="BJ105" s="12" t="s">
        <v>26</v>
      </c>
    </row>
    <row r="106" s="12" customFormat="true" ht="18.75" hidden="false" customHeight="true" outlineLevel="0" collapsed="false">
      <c r="B106" s="37"/>
      <c r="C106" s="38"/>
      <c r="D106" s="123" t="s">
        <v>290</v>
      </c>
      <c r="E106" s="123"/>
      <c r="F106" s="123"/>
      <c r="G106" s="123"/>
      <c r="H106" s="123"/>
      <c r="I106" s="38"/>
      <c r="J106" s="38"/>
      <c r="K106" s="38"/>
      <c r="L106" s="38"/>
      <c r="M106" s="38"/>
      <c r="N106" s="117" t="n">
        <f aca="false">ROUND($N$87*$T$106,2)</f>
        <v>0</v>
      </c>
      <c r="O106" s="117"/>
      <c r="P106" s="117"/>
      <c r="Q106" s="117"/>
      <c r="R106" s="39"/>
      <c r="T106" s="162"/>
      <c r="U106" s="163" t="s">
        <v>56</v>
      </c>
      <c r="AY106" s="12" t="s">
        <v>289</v>
      </c>
      <c r="BE106" s="122" t="n">
        <f aca="false">IF($U$106="základní",$N$106,0)</f>
        <v>0</v>
      </c>
      <c r="BF106" s="122" t="n">
        <f aca="false">IF($U$106="snížená",$N$106,0)</f>
        <v>0</v>
      </c>
      <c r="BG106" s="122" t="n">
        <f aca="false">IF($U$106="zákl. přenesená",$N$106,0)</f>
        <v>0</v>
      </c>
      <c r="BH106" s="122" t="n">
        <f aca="false">IF($U$106="sníž. přenesená",$N$106,0)</f>
        <v>0</v>
      </c>
      <c r="BI106" s="122" t="n">
        <f aca="false">IF($U$106="nulová",$N$106,0)</f>
        <v>0</v>
      </c>
      <c r="BJ106" s="12" t="s">
        <v>26</v>
      </c>
    </row>
    <row r="107" s="12" customFormat="true" ht="18.75" hidden="false" customHeight="true" outlineLevel="0" collapsed="false">
      <c r="B107" s="37"/>
      <c r="C107" s="38"/>
      <c r="D107" s="123" t="s">
        <v>291</v>
      </c>
      <c r="E107" s="123"/>
      <c r="F107" s="123"/>
      <c r="G107" s="123"/>
      <c r="H107" s="123"/>
      <c r="I107" s="38"/>
      <c r="J107" s="38"/>
      <c r="K107" s="38"/>
      <c r="L107" s="38"/>
      <c r="M107" s="38"/>
      <c r="N107" s="117" t="n">
        <f aca="false">ROUND($N$87*$T$107,2)</f>
        <v>0</v>
      </c>
      <c r="O107" s="117"/>
      <c r="P107" s="117"/>
      <c r="Q107" s="117"/>
      <c r="R107" s="39"/>
      <c r="T107" s="162"/>
      <c r="U107" s="163" t="s">
        <v>56</v>
      </c>
      <c r="AY107" s="12" t="s">
        <v>289</v>
      </c>
      <c r="BE107" s="122" t="n">
        <f aca="false">IF($U$107="základní",$N$107,0)</f>
        <v>0</v>
      </c>
      <c r="BF107" s="122" t="n">
        <f aca="false">IF($U$107="snížená",$N$107,0)</f>
        <v>0</v>
      </c>
      <c r="BG107" s="122" t="n">
        <f aca="false">IF($U$107="zákl. přenesená",$N$107,0)</f>
        <v>0</v>
      </c>
      <c r="BH107" s="122" t="n">
        <f aca="false">IF($U$107="sníž. přenesená",$N$107,0)</f>
        <v>0</v>
      </c>
      <c r="BI107" s="122" t="n">
        <f aca="false">IF($U$107="nulová",$N$107,0)</f>
        <v>0</v>
      </c>
      <c r="BJ107" s="12" t="s">
        <v>26</v>
      </c>
    </row>
    <row r="108" s="12" customFormat="true" ht="18.75" hidden="false" customHeight="true" outlineLevel="0" collapsed="false">
      <c r="B108" s="37"/>
      <c r="C108" s="38"/>
      <c r="D108" s="123" t="s">
        <v>292</v>
      </c>
      <c r="E108" s="123"/>
      <c r="F108" s="123"/>
      <c r="G108" s="123"/>
      <c r="H108" s="123"/>
      <c r="I108" s="38"/>
      <c r="J108" s="38"/>
      <c r="K108" s="38"/>
      <c r="L108" s="38"/>
      <c r="M108" s="38"/>
      <c r="N108" s="117" t="n">
        <f aca="false">ROUND($N$87*$T$108,2)</f>
        <v>0</v>
      </c>
      <c r="O108" s="117"/>
      <c r="P108" s="117"/>
      <c r="Q108" s="117"/>
      <c r="R108" s="39"/>
      <c r="T108" s="162"/>
      <c r="U108" s="163" t="s">
        <v>56</v>
      </c>
      <c r="AY108" s="12" t="s">
        <v>289</v>
      </c>
      <c r="BE108" s="122" t="n">
        <f aca="false">IF($U$108="základní",$N$108,0)</f>
        <v>0</v>
      </c>
      <c r="BF108" s="122" t="n">
        <f aca="false">IF($U$108="snížená",$N$108,0)</f>
        <v>0</v>
      </c>
      <c r="BG108" s="122" t="n">
        <f aca="false">IF($U$108="zákl. přenesená",$N$108,0)</f>
        <v>0</v>
      </c>
      <c r="BH108" s="122" t="n">
        <f aca="false">IF($U$108="sníž. přenesená",$N$108,0)</f>
        <v>0</v>
      </c>
      <c r="BI108" s="122" t="n">
        <f aca="false">IF($U$108="nulová",$N$108,0)</f>
        <v>0</v>
      </c>
      <c r="BJ108" s="12" t="s">
        <v>26</v>
      </c>
    </row>
    <row r="109" s="12" customFormat="true" ht="18.75" hidden="false" customHeight="true" outlineLevel="0" collapsed="false">
      <c r="B109" s="37"/>
      <c r="C109" s="38"/>
      <c r="D109" s="123" t="s">
        <v>293</v>
      </c>
      <c r="E109" s="123"/>
      <c r="F109" s="123"/>
      <c r="G109" s="123"/>
      <c r="H109" s="123"/>
      <c r="I109" s="38"/>
      <c r="J109" s="38"/>
      <c r="K109" s="38"/>
      <c r="L109" s="38"/>
      <c r="M109" s="38"/>
      <c r="N109" s="117" t="n">
        <f aca="false">ROUND($N$87*$T$109,2)</f>
        <v>0</v>
      </c>
      <c r="O109" s="117"/>
      <c r="P109" s="117"/>
      <c r="Q109" s="117"/>
      <c r="R109" s="39"/>
      <c r="T109" s="162"/>
      <c r="U109" s="163" t="s">
        <v>56</v>
      </c>
      <c r="AY109" s="12" t="s">
        <v>289</v>
      </c>
      <c r="BE109" s="122" t="n">
        <f aca="false">IF($U$109="základní",$N$109,0)</f>
        <v>0</v>
      </c>
      <c r="BF109" s="122" t="n">
        <f aca="false">IF($U$109="snížená",$N$109,0)</f>
        <v>0</v>
      </c>
      <c r="BG109" s="122" t="n">
        <f aca="false">IF($U$109="zákl. přenesená",$N$109,0)</f>
        <v>0</v>
      </c>
      <c r="BH109" s="122" t="n">
        <f aca="false">IF($U$109="sníž. přenesená",$N$109,0)</f>
        <v>0</v>
      </c>
      <c r="BI109" s="122" t="n">
        <f aca="false">IF($U$109="nulová",$N$109,0)</f>
        <v>0</v>
      </c>
      <c r="BJ109" s="12" t="s">
        <v>26</v>
      </c>
    </row>
    <row r="110" s="12" customFormat="true" ht="18.75" hidden="false" customHeight="true" outlineLevel="0" collapsed="false">
      <c r="B110" s="37"/>
      <c r="C110" s="38"/>
      <c r="D110" s="116" t="s">
        <v>294</v>
      </c>
      <c r="E110" s="38"/>
      <c r="F110" s="38"/>
      <c r="G110" s="38"/>
      <c r="H110" s="38"/>
      <c r="I110" s="38"/>
      <c r="J110" s="38"/>
      <c r="K110" s="38"/>
      <c r="L110" s="38"/>
      <c r="M110" s="38"/>
      <c r="N110" s="117" t="n">
        <f aca="false">ROUND($N$87*$T$110,2)</f>
        <v>0</v>
      </c>
      <c r="O110" s="117"/>
      <c r="P110" s="117"/>
      <c r="Q110" s="117"/>
      <c r="R110" s="39"/>
      <c r="T110" s="164"/>
      <c r="U110" s="165" t="s">
        <v>56</v>
      </c>
      <c r="AY110" s="12" t="s">
        <v>295</v>
      </c>
      <c r="BE110" s="122" t="n">
        <f aca="false">IF($U$110="základní",$N$110,0)</f>
        <v>0</v>
      </c>
      <c r="BF110" s="122" t="n">
        <f aca="false">IF($U$110="snížená",$N$110,0)</f>
        <v>0</v>
      </c>
      <c r="BG110" s="122" t="n">
        <f aca="false">IF($U$110="zákl. přenesená",$N$110,0)</f>
        <v>0</v>
      </c>
      <c r="BH110" s="122" t="n">
        <f aca="false">IF($U$110="sníž. přenesená",$N$110,0)</f>
        <v>0</v>
      </c>
      <c r="BI110" s="122" t="n">
        <f aca="false">IF($U$110="nulová",$N$110,0)</f>
        <v>0</v>
      </c>
      <c r="BJ110" s="12" t="s">
        <v>26</v>
      </c>
    </row>
    <row r="111" s="12" customFormat="true" ht="14.25" hidden="false" customHeight="true" outlineLevel="0" collapsed="false">
      <c r="B111" s="37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9"/>
      <c r="T111" s="38"/>
      <c r="U111" s="38"/>
    </row>
    <row r="112" s="12" customFormat="true" ht="30" hidden="false" customHeight="true" outlineLevel="0" collapsed="false">
      <c r="B112" s="37"/>
      <c r="C112" s="130" t="s">
        <v>129</v>
      </c>
      <c r="D112" s="49"/>
      <c r="E112" s="49"/>
      <c r="F112" s="49"/>
      <c r="G112" s="49"/>
      <c r="H112" s="49"/>
      <c r="I112" s="49"/>
      <c r="J112" s="49"/>
      <c r="K112" s="49"/>
      <c r="L112" s="131" t="n">
        <f aca="false">ROUND(SUM($N$87+$N$104),2)</f>
        <v>0</v>
      </c>
      <c r="M112" s="131"/>
      <c r="N112" s="131"/>
      <c r="O112" s="131"/>
      <c r="P112" s="131"/>
      <c r="Q112" s="131"/>
      <c r="R112" s="39"/>
      <c r="T112" s="38"/>
      <c r="U112" s="38"/>
    </row>
    <row r="113" s="12" customFormat="true" ht="7.5" hidden="false" customHeight="true" outlineLevel="0" collapsed="false">
      <c r="B113" s="64"/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Q113" s="65"/>
      <c r="R113" s="66"/>
      <c r="T113" s="38"/>
      <c r="U113" s="38"/>
    </row>
    <row r="117" s="12" customFormat="true" ht="7.5" hidden="false" customHeight="true" outlineLevel="0" collapsed="false">
      <c r="B117" s="67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68"/>
      <c r="R117" s="69"/>
    </row>
    <row r="118" s="12" customFormat="true" ht="37.5" hidden="false" customHeight="true" outlineLevel="0" collapsed="false">
      <c r="B118" s="37"/>
      <c r="C118" s="17" t="s">
        <v>296</v>
      </c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39"/>
    </row>
    <row r="119" s="12" customFormat="true" ht="7.5" hidden="false" customHeight="true" outlineLevel="0" collapsed="false">
      <c r="B119" s="37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9"/>
    </row>
    <row r="120" s="12" customFormat="true" ht="30.75" hidden="false" customHeight="true" outlineLevel="0" collapsed="false">
      <c r="B120" s="37"/>
      <c r="C120" s="27" t="s">
        <v>19</v>
      </c>
      <c r="D120" s="38"/>
      <c r="E120" s="38"/>
      <c r="F120" s="134" t="str">
        <f aca="false">$F$6</f>
        <v>Mnichovo Hradiště, obnova vodovodu a kanalizace</v>
      </c>
      <c r="G120" s="134"/>
      <c r="H120" s="134"/>
      <c r="I120" s="134"/>
      <c r="J120" s="134"/>
      <c r="K120" s="134"/>
      <c r="L120" s="134"/>
      <c r="M120" s="134"/>
      <c r="N120" s="134"/>
      <c r="O120" s="134"/>
      <c r="P120" s="134"/>
      <c r="Q120" s="38"/>
      <c r="R120" s="39"/>
    </row>
    <row r="121" s="12" customFormat="true" ht="37.5" hidden="false" customHeight="true" outlineLevel="0" collapsed="false">
      <c r="B121" s="37"/>
      <c r="C121" s="75" t="s">
        <v>148</v>
      </c>
      <c r="D121" s="38"/>
      <c r="E121" s="38"/>
      <c r="F121" s="76" t="str">
        <f aca="false">$F$7</f>
        <v>1606-4 - IO 02.2-Kanalizace Masarykovo nám.-oprava u Š3572598</v>
      </c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38"/>
      <c r="R121" s="39"/>
    </row>
    <row r="122" s="12" customFormat="true" ht="7.5" hidden="false" customHeight="true" outlineLevel="0" collapsed="false">
      <c r="B122" s="37"/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9"/>
    </row>
    <row r="123" s="12" customFormat="true" ht="18.75" hidden="false" customHeight="true" outlineLevel="0" collapsed="false">
      <c r="B123" s="37"/>
      <c r="C123" s="27" t="s">
        <v>27</v>
      </c>
      <c r="D123" s="38"/>
      <c r="E123" s="38"/>
      <c r="F123" s="28" t="str">
        <f aca="false">$F$9</f>
        <v>Mnichovo Hradiště</v>
      </c>
      <c r="G123" s="38"/>
      <c r="H123" s="38"/>
      <c r="I123" s="38"/>
      <c r="J123" s="38"/>
      <c r="K123" s="27" t="s">
        <v>29</v>
      </c>
      <c r="L123" s="38"/>
      <c r="M123" s="151" t="str">
        <f aca="false">IF($O$9="","",$O$9)</f>
        <v>01.11.2016</v>
      </c>
      <c r="N123" s="151"/>
      <c r="O123" s="151"/>
      <c r="P123" s="151"/>
      <c r="Q123" s="38"/>
      <c r="R123" s="39"/>
    </row>
    <row r="124" s="12" customFormat="true" ht="7.5" hidden="false" customHeight="true" outlineLevel="0" collapsed="false">
      <c r="B124" s="37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9"/>
    </row>
    <row r="125" s="12" customFormat="true" ht="15.75" hidden="false" customHeight="true" outlineLevel="0" collapsed="false">
      <c r="B125" s="37"/>
      <c r="C125" s="27" t="s">
        <v>37</v>
      </c>
      <c r="D125" s="38"/>
      <c r="E125" s="38"/>
      <c r="F125" s="28" t="str">
        <f aca="false">$E$12</f>
        <v>Vodovody a kanalizace Mladá Boleslav, a.s.</v>
      </c>
      <c r="G125" s="38"/>
      <c r="H125" s="38"/>
      <c r="I125" s="38"/>
      <c r="J125" s="38"/>
      <c r="K125" s="27" t="s">
        <v>45</v>
      </c>
      <c r="L125" s="38"/>
      <c r="M125" s="80" t="str">
        <f aca="false">$E$18</f>
        <v>Ing. Petr Čepický</v>
      </c>
      <c r="N125" s="80"/>
      <c r="O125" s="80"/>
      <c r="P125" s="80"/>
      <c r="Q125" s="80"/>
      <c r="R125" s="39"/>
    </row>
    <row r="126" s="12" customFormat="true" ht="15" hidden="false" customHeight="true" outlineLevel="0" collapsed="false">
      <c r="B126" s="37"/>
      <c r="C126" s="27" t="s">
        <v>43</v>
      </c>
      <c r="D126" s="38"/>
      <c r="E126" s="38"/>
      <c r="F126" s="28" t="str">
        <f aca="false">IF($E$15="","",$E$15)</f>
        <v>dle výběrového řízení</v>
      </c>
      <c r="G126" s="38"/>
      <c r="H126" s="38"/>
      <c r="I126" s="38"/>
      <c r="J126" s="38"/>
      <c r="K126" s="27" t="s">
        <v>50</v>
      </c>
      <c r="L126" s="38"/>
      <c r="M126" s="80" t="str">
        <f aca="false">$E$21</f>
        <v>Ing. Petr Čepický</v>
      </c>
      <c r="N126" s="80"/>
      <c r="O126" s="80"/>
      <c r="P126" s="80"/>
      <c r="Q126" s="80"/>
      <c r="R126" s="39"/>
    </row>
    <row r="127" s="12" customFormat="true" ht="11.25" hidden="false" customHeight="true" outlineLevel="0" collapsed="false">
      <c r="B127" s="37"/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9"/>
    </row>
    <row r="128" s="166" customFormat="true" ht="30" hidden="false" customHeight="true" outlineLevel="0" collapsed="false">
      <c r="B128" s="167"/>
      <c r="C128" s="168" t="s">
        <v>297</v>
      </c>
      <c r="D128" s="169" t="s">
        <v>298</v>
      </c>
      <c r="E128" s="169" t="s">
        <v>73</v>
      </c>
      <c r="F128" s="169" t="s">
        <v>299</v>
      </c>
      <c r="G128" s="169"/>
      <c r="H128" s="169"/>
      <c r="I128" s="169"/>
      <c r="J128" s="169" t="s">
        <v>300</v>
      </c>
      <c r="K128" s="169" t="s">
        <v>301</v>
      </c>
      <c r="L128" s="169" t="s">
        <v>302</v>
      </c>
      <c r="M128" s="169"/>
      <c r="N128" s="170" t="s">
        <v>303</v>
      </c>
      <c r="O128" s="170"/>
      <c r="P128" s="170"/>
      <c r="Q128" s="170"/>
      <c r="R128" s="171"/>
      <c r="T128" s="89" t="s">
        <v>304</v>
      </c>
      <c r="U128" s="90" t="s">
        <v>55</v>
      </c>
      <c r="V128" s="90" t="s">
        <v>305</v>
      </c>
      <c r="W128" s="90" t="s">
        <v>306</v>
      </c>
      <c r="X128" s="90" t="s">
        <v>307</v>
      </c>
      <c r="Y128" s="90" t="s">
        <v>308</v>
      </c>
      <c r="Z128" s="90" t="s">
        <v>309</v>
      </c>
      <c r="AA128" s="91" t="s">
        <v>310</v>
      </c>
    </row>
    <row r="129" s="12" customFormat="true" ht="30" hidden="false" customHeight="true" outlineLevel="0" collapsed="false">
      <c r="B129" s="37"/>
      <c r="C129" s="94" t="s">
        <v>194</v>
      </c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172" t="n">
        <f aca="false">$BK$129</f>
        <v>0</v>
      </c>
      <c r="O129" s="172"/>
      <c r="P129" s="172"/>
      <c r="Q129" s="172"/>
      <c r="R129" s="39"/>
      <c r="T129" s="93"/>
      <c r="U129" s="56"/>
      <c r="V129" s="56"/>
      <c r="W129" s="173" t="n">
        <f aca="false">$W$130+$W$267+$W$280</f>
        <v>0</v>
      </c>
      <c r="X129" s="56"/>
      <c r="Y129" s="173" t="n">
        <f aca="false">$Y$130+$Y$267+$Y$280</f>
        <v>7.1155078</v>
      </c>
      <c r="Z129" s="56"/>
      <c r="AA129" s="174" t="n">
        <f aca="false">$AA$130+$AA$267+$AA$280</f>
        <v>2.91722</v>
      </c>
      <c r="AT129" s="12" t="s">
        <v>90</v>
      </c>
      <c r="AU129" s="12" t="s">
        <v>270</v>
      </c>
      <c r="BK129" s="175" t="n">
        <f aca="false">$BK$130+$BK$267+$BK$280</f>
        <v>0</v>
      </c>
    </row>
    <row r="130" s="176" customFormat="true" ht="37.5" hidden="false" customHeight="true" outlineLevel="0" collapsed="false">
      <c r="B130" s="177"/>
      <c r="C130" s="178"/>
      <c r="D130" s="179" t="s">
        <v>271</v>
      </c>
      <c r="E130" s="179"/>
      <c r="F130" s="179"/>
      <c r="G130" s="179"/>
      <c r="H130" s="179"/>
      <c r="I130" s="179"/>
      <c r="J130" s="179"/>
      <c r="K130" s="179"/>
      <c r="L130" s="179"/>
      <c r="M130" s="179"/>
      <c r="N130" s="180" t="n">
        <f aca="false">$BK$130</f>
        <v>0</v>
      </c>
      <c r="O130" s="180"/>
      <c r="P130" s="180"/>
      <c r="Q130" s="180"/>
      <c r="R130" s="181"/>
      <c r="T130" s="182"/>
      <c r="U130" s="178"/>
      <c r="V130" s="178"/>
      <c r="W130" s="183" t="n">
        <f aca="false">$W$131+$W$190+$W$199+$W$204+$W$217+$W$228+$W$247+$W$264</f>
        <v>0</v>
      </c>
      <c r="X130" s="178"/>
      <c r="Y130" s="183" t="n">
        <f aca="false">$Y$131+$Y$190+$Y$199+$Y$204+$Y$217+$Y$228+$Y$247+$Y$264</f>
        <v>7.1155078</v>
      </c>
      <c r="Z130" s="178"/>
      <c r="AA130" s="184" t="n">
        <f aca="false">$AA$131+$AA$190+$AA$199+$AA$204+$AA$217+$AA$228+$AA$247+$AA$264</f>
        <v>2.91722</v>
      </c>
      <c r="AR130" s="185" t="s">
        <v>26</v>
      </c>
      <c r="AT130" s="185" t="s">
        <v>90</v>
      </c>
      <c r="AU130" s="185" t="s">
        <v>91</v>
      </c>
      <c r="AY130" s="185" t="s">
        <v>311</v>
      </c>
      <c r="BK130" s="186" t="n">
        <f aca="false">$BK$131+$BK$190+$BK$199+$BK$204+$BK$217+$BK$228+$BK$247+$BK$264</f>
        <v>0</v>
      </c>
    </row>
    <row r="131" s="176" customFormat="true" ht="21" hidden="false" customHeight="true" outlineLevel="0" collapsed="false">
      <c r="B131" s="177"/>
      <c r="C131" s="178"/>
      <c r="D131" s="187" t="s">
        <v>272</v>
      </c>
      <c r="E131" s="187"/>
      <c r="F131" s="187"/>
      <c r="G131" s="187"/>
      <c r="H131" s="187"/>
      <c r="I131" s="187"/>
      <c r="J131" s="187"/>
      <c r="K131" s="187"/>
      <c r="L131" s="187"/>
      <c r="M131" s="187"/>
      <c r="N131" s="188" t="n">
        <f aca="false">$BK$131</f>
        <v>0</v>
      </c>
      <c r="O131" s="188"/>
      <c r="P131" s="188"/>
      <c r="Q131" s="188"/>
      <c r="R131" s="181"/>
      <c r="T131" s="182"/>
      <c r="U131" s="178"/>
      <c r="V131" s="178"/>
      <c r="W131" s="183" t="n">
        <f aca="false">SUM($W$132:$W$189)</f>
        <v>0</v>
      </c>
      <c r="X131" s="178"/>
      <c r="Y131" s="183" t="n">
        <f aca="false">SUM($Y$132:$Y$189)</f>
        <v>5.6407444</v>
      </c>
      <c r="Z131" s="178"/>
      <c r="AA131" s="184" t="n">
        <f aca="false">SUM($AA$132:$AA$189)</f>
        <v>2.58182</v>
      </c>
      <c r="AR131" s="185" t="s">
        <v>26</v>
      </c>
      <c r="AT131" s="185" t="s">
        <v>90</v>
      </c>
      <c r="AU131" s="185" t="s">
        <v>26</v>
      </c>
      <c r="AY131" s="185" t="s">
        <v>311</v>
      </c>
      <c r="BK131" s="186" t="n">
        <f aca="false">SUM($BK$132:$BK$189)</f>
        <v>0</v>
      </c>
    </row>
    <row r="132" s="12" customFormat="true" ht="27" hidden="false" customHeight="true" outlineLevel="0" collapsed="false">
      <c r="B132" s="37"/>
      <c r="C132" s="189" t="s">
        <v>26</v>
      </c>
      <c r="D132" s="189" t="s">
        <v>312</v>
      </c>
      <c r="E132" s="190" t="s">
        <v>1993</v>
      </c>
      <c r="F132" s="191" t="s">
        <v>1994</v>
      </c>
      <c r="G132" s="191"/>
      <c r="H132" s="191"/>
      <c r="I132" s="191"/>
      <c r="J132" s="192" t="s">
        <v>315</v>
      </c>
      <c r="K132" s="193" t="n">
        <v>3.12</v>
      </c>
      <c r="L132" s="194" t="n">
        <v>0</v>
      </c>
      <c r="M132" s="194"/>
      <c r="N132" s="195" t="n">
        <f aca="false">ROUND($L$132*$K$132,2)</f>
        <v>0</v>
      </c>
      <c r="O132" s="195"/>
      <c r="P132" s="195"/>
      <c r="Q132" s="195"/>
      <c r="R132" s="39"/>
      <c r="T132" s="196"/>
      <c r="U132" s="46" t="s">
        <v>56</v>
      </c>
      <c r="V132" s="38"/>
      <c r="W132" s="197" t="n">
        <f aca="false">$V$132*$K$132</f>
        <v>0</v>
      </c>
      <c r="X132" s="197" t="n">
        <v>0</v>
      </c>
      <c r="Y132" s="197" t="n">
        <f aca="false">$X$132*$K$132</f>
        <v>0</v>
      </c>
      <c r="Z132" s="197" t="n">
        <v>0.4</v>
      </c>
      <c r="AA132" s="198" t="n">
        <f aca="false">$Z$132*$K$132</f>
        <v>1.248</v>
      </c>
      <c r="AR132" s="12" t="s">
        <v>316</v>
      </c>
      <c r="AT132" s="12" t="s">
        <v>312</v>
      </c>
      <c r="AU132" s="12" t="s">
        <v>138</v>
      </c>
      <c r="AY132" s="12" t="s">
        <v>311</v>
      </c>
      <c r="BE132" s="122" t="n">
        <f aca="false">IF($U$132="základní",$N$132,0)</f>
        <v>0</v>
      </c>
      <c r="BF132" s="122" t="n">
        <f aca="false">IF($U$132="snížená",$N$132,0)</f>
        <v>0</v>
      </c>
      <c r="BG132" s="122" t="n">
        <f aca="false">IF($U$132="zákl. přenesená",$N$132,0)</f>
        <v>0</v>
      </c>
      <c r="BH132" s="122" t="n">
        <f aca="false">IF($U$132="sníž. přenesená",$N$132,0)</f>
        <v>0</v>
      </c>
      <c r="BI132" s="122" t="n">
        <f aca="false">IF($U$132="nulová",$N$132,0)</f>
        <v>0</v>
      </c>
      <c r="BJ132" s="12" t="s">
        <v>26</v>
      </c>
      <c r="BK132" s="122" t="n">
        <f aca="false">ROUND($L$132*$K$132,2)</f>
        <v>0</v>
      </c>
      <c r="BL132" s="12" t="s">
        <v>316</v>
      </c>
      <c r="BM132" s="12" t="s">
        <v>1995</v>
      </c>
    </row>
    <row r="133" s="12" customFormat="true" ht="18.75" hidden="false" customHeight="true" outlineLevel="0" collapsed="false">
      <c r="B133" s="199"/>
      <c r="C133" s="200"/>
      <c r="D133" s="200"/>
      <c r="E133" s="200" t="s">
        <v>1435</v>
      </c>
      <c r="F133" s="201" t="s">
        <v>1996</v>
      </c>
      <c r="G133" s="201"/>
      <c r="H133" s="201"/>
      <c r="I133" s="201"/>
      <c r="J133" s="200"/>
      <c r="K133" s="202" t="n">
        <v>2.4</v>
      </c>
      <c r="L133" s="200"/>
      <c r="M133" s="200"/>
      <c r="N133" s="200"/>
      <c r="O133" s="200"/>
      <c r="P133" s="200"/>
      <c r="Q133" s="200"/>
      <c r="R133" s="203"/>
      <c r="T133" s="204"/>
      <c r="U133" s="200"/>
      <c r="V133" s="200"/>
      <c r="W133" s="200"/>
      <c r="X133" s="200"/>
      <c r="Y133" s="200"/>
      <c r="Z133" s="200"/>
      <c r="AA133" s="205"/>
      <c r="AT133" s="206" t="s">
        <v>319</v>
      </c>
      <c r="AU133" s="206" t="s">
        <v>138</v>
      </c>
      <c r="AV133" s="206" t="s">
        <v>138</v>
      </c>
      <c r="AW133" s="206" t="s">
        <v>270</v>
      </c>
      <c r="AX133" s="206" t="s">
        <v>91</v>
      </c>
      <c r="AY133" s="206" t="s">
        <v>311</v>
      </c>
    </row>
    <row r="134" s="12" customFormat="true" ht="18.75" hidden="false" customHeight="true" outlineLevel="0" collapsed="false">
      <c r="B134" s="207"/>
      <c r="C134" s="208"/>
      <c r="D134" s="208"/>
      <c r="E134" s="208"/>
      <c r="F134" s="209" t="s">
        <v>327</v>
      </c>
      <c r="G134" s="209"/>
      <c r="H134" s="209"/>
      <c r="I134" s="209"/>
      <c r="J134" s="208"/>
      <c r="K134" s="210" t="n">
        <v>2.4</v>
      </c>
      <c r="L134" s="208"/>
      <c r="M134" s="208"/>
      <c r="N134" s="208"/>
      <c r="O134" s="208"/>
      <c r="P134" s="208"/>
      <c r="Q134" s="208"/>
      <c r="R134" s="211"/>
      <c r="T134" s="212"/>
      <c r="U134" s="208"/>
      <c r="V134" s="208"/>
      <c r="W134" s="208"/>
      <c r="X134" s="208"/>
      <c r="Y134" s="208"/>
      <c r="Z134" s="208"/>
      <c r="AA134" s="213"/>
      <c r="AT134" s="214" t="s">
        <v>319</v>
      </c>
      <c r="AU134" s="214" t="s">
        <v>138</v>
      </c>
      <c r="AV134" s="214" t="s">
        <v>328</v>
      </c>
      <c r="AW134" s="214" t="s">
        <v>270</v>
      </c>
      <c r="AX134" s="214" t="s">
        <v>91</v>
      </c>
      <c r="AY134" s="214" t="s">
        <v>311</v>
      </c>
    </row>
    <row r="135" s="12" customFormat="true" ht="18.75" hidden="false" customHeight="true" outlineLevel="0" collapsed="false">
      <c r="B135" s="199"/>
      <c r="C135" s="200"/>
      <c r="D135" s="200"/>
      <c r="E135" s="200" t="s">
        <v>232</v>
      </c>
      <c r="F135" s="201" t="s">
        <v>1997</v>
      </c>
      <c r="G135" s="201"/>
      <c r="H135" s="201"/>
      <c r="I135" s="201"/>
      <c r="J135" s="200"/>
      <c r="K135" s="202" t="n">
        <v>4</v>
      </c>
      <c r="L135" s="200"/>
      <c r="M135" s="200"/>
      <c r="N135" s="200"/>
      <c r="O135" s="200"/>
      <c r="P135" s="200"/>
      <c r="Q135" s="200"/>
      <c r="R135" s="203"/>
      <c r="T135" s="204"/>
      <c r="U135" s="200"/>
      <c r="V135" s="200"/>
      <c r="W135" s="200"/>
      <c r="X135" s="200"/>
      <c r="Y135" s="200"/>
      <c r="Z135" s="200"/>
      <c r="AA135" s="205"/>
      <c r="AT135" s="206" t="s">
        <v>319</v>
      </c>
      <c r="AU135" s="206" t="s">
        <v>138</v>
      </c>
      <c r="AV135" s="206" t="s">
        <v>138</v>
      </c>
      <c r="AW135" s="206" t="s">
        <v>270</v>
      </c>
      <c r="AX135" s="206" t="s">
        <v>91</v>
      </c>
      <c r="AY135" s="206" t="s">
        <v>311</v>
      </c>
    </row>
    <row r="136" s="12" customFormat="true" ht="32.25" hidden="false" customHeight="true" outlineLevel="0" collapsed="false">
      <c r="B136" s="199"/>
      <c r="C136" s="200"/>
      <c r="D136" s="200"/>
      <c r="E136" s="200" t="s">
        <v>1457</v>
      </c>
      <c r="F136" s="201" t="s">
        <v>1998</v>
      </c>
      <c r="G136" s="201"/>
      <c r="H136" s="201"/>
      <c r="I136" s="201"/>
      <c r="J136" s="200"/>
      <c r="K136" s="202" t="n">
        <v>12.48</v>
      </c>
      <c r="L136" s="200"/>
      <c r="M136" s="200"/>
      <c r="N136" s="200"/>
      <c r="O136" s="200"/>
      <c r="P136" s="200"/>
      <c r="Q136" s="200"/>
      <c r="R136" s="203"/>
      <c r="T136" s="204"/>
      <c r="U136" s="200"/>
      <c r="V136" s="200"/>
      <c r="W136" s="200"/>
      <c r="X136" s="200"/>
      <c r="Y136" s="200"/>
      <c r="Z136" s="200"/>
      <c r="AA136" s="205"/>
      <c r="AT136" s="206" t="s">
        <v>319</v>
      </c>
      <c r="AU136" s="206" t="s">
        <v>138</v>
      </c>
      <c r="AV136" s="206" t="s">
        <v>138</v>
      </c>
      <c r="AW136" s="206" t="s">
        <v>270</v>
      </c>
      <c r="AX136" s="206" t="s">
        <v>91</v>
      </c>
      <c r="AY136" s="206" t="s">
        <v>311</v>
      </c>
    </row>
    <row r="137" s="12" customFormat="true" ht="18.75" hidden="false" customHeight="true" outlineLevel="0" collapsed="false">
      <c r="B137" s="207"/>
      <c r="C137" s="208"/>
      <c r="D137" s="208"/>
      <c r="E137" s="208"/>
      <c r="F137" s="209" t="s">
        <v>327</v>
      </c>
      <c r="G137" s="209"/>
      <c r="H137" s="209"/>
      <c r="I137" s="209"/>
      <c r="J137" s="208"/>
      <c r="K137" s="210" t="n">
        <v>16.48</v>
      </c>
      <c r="L137" s="208"/>
      <c r="M137" s="208"/>
      <c r="N137" s="208"/>
      <c r="O137" s="208"/>
      <c r="P137" s="208"/>
      <c r="Q137" s="208"/>
      <c r="R137" s="211"/>
      <c r="T137" s="212"/>
      <c r="U137" s="208"/>
      <c r="V137" s="208"/>
      <c r="W137" s="208"/>
      <c r="X137" s="208"/>
      <c r="Y137" s="208"/>
      <c r="Z137" s="208"/>
      <c r="AA137" s="213"/>
      <c r="AT137" s="214" t="s">
        <v>319</v>
      </c>
      <c r="AU137" s="214" t="s">
        <v>138</v>
      </c>
      <c r="AV137" s="214" t="s">
        <v>328</v>
      </c>
      <c r="AW137" s="214" t="s">
        <v>270</v>
      </c>
      <c r="AX137" s="214" t="s">
        <v>91</v>
      </c>
      <c r="AY137" s="214" t="s">
        <v>311</v>
      </c>
    </row>
    <row r="138" s="12" customFormat="true" ht="18.75" hidden="false" customHeight="true" outlineLevel="0" collapsed="false">
      <c r="B138" s="199"/>
      <c r="C138" s="200"/>
      <c r="D138" s="200"/>
      <c r="E138" s="200" t="s">
        <v>211</v>
      </c>
      <c r="F138" s="201" t="s">
        <v>1999</v>
      </c>
      <c r="G138" s="201"/>
      <c r="H138" s="201"/>
      <c r="I138" s="201"/>
      <c r="J138" s="200"/>
      <c r="K138" s="202" t="n">
        <v>3.12</v>
      </c>
      <c r="L138" s="200"/>
      <c r="M138" s="200"/>
      <c r="N138" s="200"/>
      <c r="O138" s="200"/>
      <c r="P138" s="200"/>
      <c r="Q138" s="200"/>
      <c r="R138" s="203"/>
      <c r="T138" s="204"/>
      <c r="U138" s="200"/>
      <c r="V138" s="200"/>
      <c r="W138" s="200"/>
      <c r="X138" s="200"/>
      <c r="Y138" s="200"/>
      <c r="Z138" s="200"/>
      <c r="AA138" s="205"/>
      <c r="AT138" s="206" t="s">
        <v>319</v>
      </c>
      <c r="AU138" s="206" t="s">
        <v>138</v>
      </c>
      <c r="AV138" s="206" t="s">
        <v>138</v>
      </c>
      <c r="AW138" s="206" t="s">
        <v>270</v>
      </c>
      <c r="AX138" s="206" t="s">
        <v>26</v>
      </c>
      <c r="AY138" s="206" t="s">
        <v>311</v>
      </c>
    </row>
    <row r="139" s="12" customFormat="true" ht="27" hidden="false" customHeight="true" outlineLevel="0" collapsed="false">
      <c r="B139" s="37"/>
      <c r="C139" s="189" t="s">
        <v>138</v>
      </c>
      <c r="D139" s="189" t="s">
        <v>312</v>
      </c>
      <c r="E139" s="190" t="s">
        <v>2000</v>
      </c>
      <c r="F139" s="191" t="s">
        <v>2001</v>
      </c>
      <c r="G139" s="191"/>
      <c r="H139" s="191"/>
      <c r="I139" s="191"/>
      <c r="J139" s="192" t="s">
        <v>315</v>
      </c>
      <c r="K139" s="193" t="n">
        <v>3.55</v>
      </c>
      <c r="L139" s="194" t="n">
        <v>0</v>
      </c>
      <c r="M139" s="194"/>
      <c r="N139" s="195" t="n">
        <f aca="false">ROUND($L$139*$K$139,2)</f>
        <v>0</v>
      </c>
      <c r="O139" s="195"/>
      <c r="P139" s="195"/>
      <c r="Q139" s="195"/>
      <c r="R139" s="39"/>
      <c r="T139" s="196"/>
      <c r="U139" s="46" t="s">
        <v>56</v>
      </c>
      <c r="V139" s="38"/>
      <c r="W139" s="197" t="n">
        <f aca="false">$V$139*$K$139</f>
        <v>0</v>
      </c>
      <c r="X139" s="197" t="n">
        <v>0</v>
      </c>
      <c r="Y139" s="197" t="n">
        <f aca="false">$X$139*$K$139</f>
        <v>0</v>
      </c>
      <c r="Z139" s="197" t="n">
        <v>0.098</v>
      </c>
      <c r="AA139" s="198" t="n">
        <f aca="false">$Z$139*$K$139</f>
        <v>0.3479</v>
      </c>
      <c r="AR139" s="12" t="s">
        <v>316</v>
      </c>
      <c r="AT139" s="12" t="s">
        <v>312</v>
      </c>
      <c r="AU139" s="12" t="s">
        <v>138</v>
      </c>
      <c r="AY139" s="12" t="s">
        <v>311</v>
      </c>
      <c r="BE139" s="122" t="n">
        <f aca="false">IF($U$139="základní",$N$139,0)</f>
        <v>0</v>
      </c>
      <c r="BF139" s="122" t="n">
        <f aca="false">IF($U$139="snížená",$N$139,0)</f>
        <v>0</v>
      </c>
      <c r="BG139" s="122" t="n">
        <f aca="false">IF($U$139="zákl. přenesená",$N$139,0)</f>
        <v>0</v>
      </c>
      <c r="BH139" s="122" t="n">
        <f aca="false">IF($U$139="sníž. přenesená",$N$139,0)</f>
        <v>0</v>
      </c>
      <c r="BI139" s="122" t="n">
        <f aca="false">IF($U$139="nulová",$N$139,0)</f>
        <v>0</v>
      </c>
      <c r="BJ139" s="12" t="s">
        <v>26</v>
      </c>
      <c r="BK139" s="122" t="n">
        <f aca="false">ROUND($L$139*$K$139,2)</f>
        <v>0</v>
      </c>
      <c r="BL139" s="12" t="s">
        <v>316</v>
      </c>
      <c r="BM139" s="12" t="s">
        <v>2002</v>
      </c>
    </row>
    <row r="140" s="12" customFormat="true" ht="18.75" hidden="false" customHeight="true" outlineLevel="0" collapsed="false">
      <c r="B140" s="199"/>
      <c r="C140" s="200"/>
      <c r="D140" s="200"/>
      <c r="E140" s="200" t="s">
        <v>215</v>
      </c>
      <c r="F140" s="201" t="s">
        <v>2003</v>
      </c>
      <c r="G140" s="201"/>
      <c r="H140" s="201"/>
      <c r="I140" s="201"/>
      <c r="J140" s="200"/>
      <c r="K140" s="202" t="n">
        <v>3.55</v>
      </c>
      <c r="L140" s="200"/>
      <c r="M140" s="200"/>
      <c r="N140" s="200"/>
      <c r="O140" s="200"/>
      <c r="P140" s="200"/>
      <c r="Q140" s="200"/>
      <c r="R140" s="203"/>
      <c r="T140" s="204"/>
      <c r="U140" s="200"/>
      <c r="V140" s="200"/>
      <c r="W140" s="200"/>
      <c r="X140" s="200"/>
      <c r="Y140" s="200"/>
      <c r="Z140" s="200"/>
      <c r="AA140" s="205"/>
      <c r="AT140" s="206" t="s">
        <v>319</v>
      </c>
      <c r="AU140" s="206" t="s">
        <v>138</v>
      </c>
      <c r="AV140" s="206" t="s">
        <v>138</v>
      </c>
      <c r="AW140" s="206" t="s">
        <v>270</v>
      </c>
      <c r="AX140" s="206" t="s">
        <v>26</v>
      </c>
      <c r="AY140" s="206" t="s">
        <v>311</v>
      </c>
    </row>
    <row r="141" s="12" customFormat="true" ht="27" hidden="false" customHeight="true" outlineLevel="0" collapsed="false">
      <c r="B141" s="37"/>
      <c r="C141" s="189" t="s">
        <v>328</v>
      </c>
      <c r="D141" s="189" t="s">
        <v>312</v>
      </c>
      <c r="E141" s="190" t="s">
        <v>2004</v>
      </c>
      <c r="F141" s="191" t="s">
        <v>2005</v>
      </c>
      <c r="G141" s="191"/>
      <c r="H141" s="191"/>
      <c r="I141" s="191"/>
      <c r="J141" s="192" t="s">
        <v>315</v>
      </c>
      <c r="K141" s="193" t="n">
        <v>3.12</v>
      </c>
      <c r="L141" s="194" t="n">
        <v>0</v>
      </c>
      <c r="M141" s="194"/>
      <c r="N141" s="195" t="n">
        <f aca="false">ROUND($L$141*$K$141,2)</f>
        <v>0</v>
      </c>
      <c r="O141" s="195"/>
      <c r="P141" s="195"/>
      <c r="Q141" s="195"/>
      <c r="R141" s="39"/>
      <c r="T141" s="196"/>
      <c r="U141" s="46" t="s">
        <v>56</v>
      </c>
      <c r="V141" s="38"/>
      <c r="W141" s="197" t="n">
        <f aca="false">$V$141*$K$141</f>
        <v>0</v>
      </c>
      <c r="X141" s="197" t="n">
        <v>0</v>
      </c>
      <c r="Y141" s="197" t="n">
        <f aca="false">$X$141*$K$141</f>
        <v>0</v>
      </c>
      <c r="Z141" s="197" t="n">
        <v>0.316</v>
      </c>
      <c r="AA141" s="198" t="n">
        <f aca="false">$Z$141*$K$141</f>
        <v>0.98592</v>
      </c>
      <c r="AR141" s="12" t="s">
        <v>316</v>
      </c>
      <c r="AT141" s="12" t="s">
        <v>312</v>
      </c>
      <c r="AU141" s="12" t="s">
        <v>138</v>
      </c>
      <c r="AY141" s="12" t="s">
        <v>311</v>
      </c>
      <c r="BE141" s="122" t="n">
        <f aca="false">IF($U$141="základní",$N$141,0)</f>
        <v>0</v>
      </c>
      <c r="BF141" s="122" t="n">
        <f aca="false">IF($U$141="snížená",$N$141,0)</f>
        <v>0</v>
      </c>
      <c r="BG141" s="122" t="n">
        <f aca="false">IF($U$141="zákl. přenesená",$N$141,0)</f>
        <v>0</v>
      </c>
      <c r="BH141" s="122" t="n">
        <f aca="false">IF($U$141="sníž. přenesená",$N$141,0)</f>
        <v>0</v>
      </c>
      <c r="BI141" s="122" t="n">
        <f aca="false">IF($U$141="nulová",$N$141,0)</f>
        <v>0</v>
      </c>
      <c r="BJ141" s="12" t="s">
        <v>26</v>
      </c>
      <c r="BK141" s="122" t="n">
        <f aca="false">ROUND($L$141*$K$141,2)</f>
        <v>0</v>
      </c>
      <c r="BL141" s="12" t="s">
        <v>316</v>
      </c>
      <c r="BM141" s="12" t="s">
        <v>2006</v>
      </c>
    </row>
    <row r="142" s="12" customFormat="true" ht="18.75" hidden="false" customHeight="true" outlineLevel="0" collapsed="false">
      <c r="B142" s="199"/>
      <c r="C142" s="200"/>
      <c r="D142" s="200"/>
      <c r="E142" s="200" t="s">
        <v>214</v>
      </c>
      <c r="F142" s="201" t="s">
        <v>2007</v>
      </c>
      <c r="G142" s="201"/>
      <c r="H142" s="201"/>
      <c r="I142" s="201"/>
      <c r="J142" s="200"/>
      <c r="K142" s="202" t="n">
        <v>3.12</v>
      </c>
      <c r="L142" s="200"/>
      <c r="M142" s="200"/>
      <c r="N142" s="200"/>
      <c r="O142" s="200"/>
      <c r="P142" s="200"/>
      <c r="Q142" s="200"/>
      <c r="R142" s="203"/>
      <c r="T142" s="204"/>
      <c r="U142" s="200"/>
      <c r="V142" s="200"/>
      <c r="W142" s="200"/>
      <c r="X142" s="200"/>
      <c r="Y142" s="200"/>
      <c r="Z142" s="200"/>
      <c r="AA142" s="205"/>
      <c r="AT142" s="206" t="s">
        <v>319</v>
      </c>
      <c r="AU142" s="206" t="s">
        <v>138</v>
      </c>
      <c r="AV142" s="206" t="s">
        <v>138</v>
      </c>
      <c r="AW142" s="206" t="s">
        <v>270</v>
      </c>
      <c r="AX142" s="206" t="s">
        <v>26</v>
      </c>
      <c r="AY142" s="206" t="s">
        <v>311</v>
      </c>
    </row>
    <row r="143" s="12" customFormat="true" ht="27" hidden="false" customHeight="true" outlineLevel="0" collapsed="false">
      <c r="B143" s="37"/>
      <c r="C143" s="189" t="s">
        <v>316</v>
      </c>
      <c r="D143" s="189" t="s">
        <v>312</v>
      </c>
      <c r="E143" s="190" t="s">
        <v>384</v>
      </c>
      <c r="F143" s="191" t="s">
        <v>385</v>
      </c>
      <c r="G143" s="191"/>
      <c r="H143" s="191"/>
      <c r="I143" s="191"/>
      <c r="J143" s="192" t="s">
        <v>386</v>
      </c>
      <c r="K143" s="193" t="n">
        <v>16</v>
      </c>
      <c r="L143" s="194" t="n">
        <v>0</v>
      </c>
      <c r="M143" s="194"/>
      <c r="N143" s="195" t="n">
        <f aca="false">ROUND($L$143*$K$143,2)</f>
        <v>0</v>
      </c>
      <c r="O143" s="195"/>
      <c r="P143" s="195"/>
      <c r="Q143" s="195"/>
      <c r="R143" s="39"/>
      <c r="T143" s="196"/>
      <c r="U143" s="46" t="s">
        <v>56</v>
      </c>
      <c r="V143" s="38"/>
      <c r="W143" s="197" t="n">
        <f aca="false">$V$143*$K$143</f>
        <v>0</v>
      </c>
      <c r="X143" s="197" t="n">
        <v>0</v>
      </c>
      <c r="Y143" s="197" t="n">
        <f aca="false">$X$143*$K$143</f>
        <v>0</v>
      </c>
      <c r="Z143" s="197" t="n">
        <v>0</v>
      </c>
      <c r="AA143" s="198" t="n">
        <f aca="false">$Z$143*$K$143</f>
        <v>0</v>
      </c>
      <c r="AR143" s="12" t="s">
        <v>316</v>
      </c>
      <c r="AT143" s="12" t="s">
        <v>312</v>
      </c>
      <c r="AU143" s="12" t="s">
        <v>138</v>
      </c>
      <c r="AY143" s="12" t="s">
        <v>311</v>
      </c>
      <c r="BE143" s="122" t="n">
        <f aca="false">IF($U$143="základní",$N$143,0)</f>
        <v>0</v>
      </c>
      <c r="BF143" s="122" t="n">
        <f aca="false">IF($U$143="snížená",$N$143,0)</f>
        <v>0</v>
      </c>
      <c r="BG143" s="122" t="n">
        <f aca="false">IF($U$143="zákl. přenesená",$N$143,0)</f>
        <v>0</v>
      </c>
      <c r="BH143" s="122" t="n">
        <f aca="false">IF($U$143="sníž. přenesená",$N$143,0)</f>
        <v>0</v>
      </c>
      <c r="BI143" s="122" t="n">
        <f aca="false">IF($U$143="nulová",$N$143,0)</f>
        <v>0</v>
      </c>
      <c r="BJ143" s="12" t="s">
        <v>26</v>
      </c>
      <c r="BK143" s="122" t="n">
        <f aca="false">ROUND($L$143*$K$143,2)</f>
        <v>0</v>
      </c>
      <c r="BL143" s="12" t="s">
        <v>316</v>
      </c>
      <c r="BM143" s="12" t="s">
        <v>2008</v>
      </c>
    </row>
    <row r="144" s="12" customFormat="true" ht="18.75" hidden="false" customHeight="true" outlineLevel="0" collapsed="false">
      <c r="B144" s="199"/>
      <c r="C144" s="200"/>
      <c r="D144" s="200"/>
      <c r="E144" s="200"/>
      <c r="F144" s="201" t="s">
        <v>2009</v>
      </c>
      <c r="G144" s="201"/>
      <c r="H144" s="201"/>
      <c r="I144" s="201"/>
      <c r="J144" s="200"/>
      <c r="K144" s="202" t="n">
        <v>16</v>
      </c>
      <c r="L144" s="200"/>
      <c r="M144" s="200"/>
      <c r="N144" s="200"/>
      <c r="O144" s="200"/>
      <c r="P144" s="200"/>
      <c r="Q144" s="200"/>
      <c r="R144" s="203"/>
      <c r="T144" s="204"/>
      <c r="U144" s="200"/>
      <c r="V144" s="200"/>
      <c r="W144" s="200"/>
      <c r="X144" s="200"/>
      <c r="Y144" s="200"/>
      <c r="Z144" s="200"/>
      <c r="AA144" s="205"/>
      <c r="AT144" s="206" t="s">
        <v>319</v>
      </c>
      <c r="AU144" s="206" t="s">
        <v>138</v>
      </c>
      <c r="AV144" s="206" t="s">
        <v>138</v>
      </c>
      <c r="AW144" s="206" t="s">
        <v>270</v>
      </c>
      <c r="AX144" s="206" t="s">
        <v>26</v>
      </c>
      <c r="AY144" s="206" t="s">
        <v>311</v>
      </c>
    </row>
    <row r="145" s="12" customFormat="true" ht="27" hidden="false" customHeight="true" outlineLevel="0" collapsed="false">
      <c r="B145" s="37"/>
      <c r="C145" s="189" t="s">
        <v>360</v>
      </c>
      <c r="D145" s="189" t="s">
        <v>312</v>
      </c>
      <c r="E145" s="190" t="s">
        <v>389</v>
      </c>
      <c r="F145" s="191" t="s">
        <v>390</v>
      </c>
      <c r="G145" s="191"/>
      <c r="H145" s="191"/>
      <c r="I145" s="191"/>
      <c r="J145" s="192" t="s">
        <v>391</v>
      </c>
      <c r="K145" s="193" t="n">
        <v>2</v>
      </c>
      <c r="L145" s="194" t="n">
        <v>0</v>
      </c>
      <c r="M145" s="194"/>
      <c r="N145" s="195" t="n">
        <f aca="false">ROUND($L$145*$K$145,2)</f>
        <v>0</v>
      </c>
      <c r="O145" s="195"/>
      <c r="P145" s="195"/>
      <c r="Q145" s="195"/>
      <c r="R145" s="39"/>
      <c r="T145" s="196"/>
      <c r="U145" s="46" t="s">
        <v>56</v>
      </c>
      <c r="V145" s="38"/>
      <c r="W145" s="197" t="n">
        <f aca="false">$V$145*$K$145</f>
        <v>0</v>
      </c>
      <c r="X145" s="197" t="n">
        <v>0</v>
      </c>
      <c r="Y145" s="197" t="n">
        <f aca="false">$X$145*$K$145</f>
        <v>0</v>
      </c>
      <c r="Z145" s="197" t="n">
        <v>0</v>
      </c>
      <c r="AA145" s="198" t="n">
        <f aca="false">$Z$145*$K$145</f>
        <v>0</v>
      </c>
      <c r="AR145" s="12" t="s">
        <v>316</v>
      </c>
      <c r="AT145" s="12" t="s">
        <v>312</v>
      </c>
      <c r="AU145" s="12" t="s">
        <v>138</v>
      </c>
      <c r="AY145" s="12" t="s">
        <v>311</v>
      </c>
      <c r="BE145" s="122" t="n">
        <f aca="false">IF($U$145="základní",$N$145,0)</f>
        <v>0</v>
      </c>
      <c r="BF145" s="122" t="n">
        <f aca="false">IF($U$145="snížená",$N$145,0)</f>
        <v>0</v>
      </c>
      <c r="BG145" s="122" t="n">
        <f aca="false">IF($U$145="zákl. přenesená",$N$145,0)</f>
        <v>0</v>
      </c>
      <c r="BH145" s="122" t="n">
        <f aca="false">IF($U$145="sníž. přenesená",$N$145,0)</f>
        <v>0</v>
      </c>
      <c r="BI145" s="122" t="n">
        <f aca="false">IF($U$145="nulová",$N$145,0)</f>
        <v>0</v>
      </c>
      <c r="BJ145" s="12" t="s">
        <v>26</v>
      </c>
      <c r="BK145" s="122" t="n">
        <f aca="false">ROUND($L$145*$K$145,2)</f>
        <v>0</v>
      </c>
      <c r="BL145" s="12" t="s">
        <v>316</v>
      </c>
      <c r="BM145" s="12" t="s">
        <v>2010</v>
      </c>
    </row>
    <row r="146" s="12" customFormat="true" ht="27" hidden="false" customHeight="true" outlineLevel="0" collapsed="false">
      <c r="B146" s="37"/>
      <c r="C146" s="189" t="s">
        <v>367</v>
      </c>
      <c r="D146" s="189" t="s">
        <v>312</v>
      </c>
      <c r="E146" s="190" t="s">
        <v>404</v>
      </c>
      <c r="F146" s="191" t="s">
        <v>405</v>
      </c>
      <c r="G146" s="191"/>
      <c r="H146" s="191"/>
      <c r="I146" s="191"/>
      <c r="J146" s="192" t="s">
        <v>380</v>
      </c>
      <c r="K146" s="193" t="n">
        <v>1.3</v>
      </c>
      <c r="L146" s="194" t="n">
        <v>0</v>
      </c>
      <c r="M146" s="194"/>
      <c r="N146" s="195" t="n">
        <f aca="false">ROUND($L$146*$K$146,2)</f>
        <v>0</v>
      </c>
      <c r="O146" s="195"/>
      <c r="P146" s="195"/>
      <c r="Q146" s="195"/>
      <c r="R146" s="39"/>
      <c r="T146" s="196"/>
      <c r="U146" s="46" t="s">
        <v>56</v>
      </c>
      <c r="V146" s="38"/>
      <c r="W146" s="197" t="n">
        <f aca="false">$V$146*$K$146</f>
        <v>0</v>
      </c>
      <c r="X146" s="197" t="n">
        <v>0.0369</v>
      </c>
      <c r="Y146" s="197" t="n">
        <f aca="false">$X$146*$K$146</f>
        <v>0.04797</v>
      </c>
      <c r="Z146" s="197" t="n">
        <v>0</v>
      </c>
      <c r="AA146" s="198" t="n">
        <f aca="false">$Z$146*$K$146</f>
        <v>0</v>
      </c>
      <c r="AR146" s="12" t="s">
        <v>316</v>
      </c>
      <c r="AT146" s="12" t="s">
        <v>312</v>
      </c>
      <c r="AU146" s="12" t="s">
        <v>138</v>
      </c>
      <c r="AY146" s="12" t="s">
        <v>311</v>
      </c>
      <c r="BE146" s="122" t="n">
        <f aca="false">IF($U$146="základní",$N$146,0)</f>
        <v>0</v>
      </c>
      <c r="BF146" s="122" t="n">
        <f aca="false">IF($U$146="snížená",$N$146,0)</f>
        <v>0</v>
      </c>
      <c r="BG146" s="122" t="n">
        <f aca="false">IF($U$146="zákl. přenesená",$N$146,0)</f>
        <v>0</v>
      </c>
      <c r="BH146" s="122" t="n">
        <f aca="false">IF($U$146="sníž. přenesená",$N$146,0)</f>
        <v>0</v>
      </c>
      <c r="BI146" s="122" t="n">
        <f aca="false">IF($U$146="nulová",$N$146,0)</f>
        <v>0</v>
      </c>
      <c r="BJ146" s="12" t="s">
        <v>26</v>
      </c>
      <c r="BK146" s="122" t="n">
        <f aca="false">ROUND($L$146*$K$146,2)</f>
        <v>0</v>
      </c>
      <c r="BL146" s="12" t="s">
        <v>316</v>
      </c>
      <c r="BM146" s="12" t="s">
        <v>2011</v>
      </c>
    </row>
    <row r="147" s="12" customFormat="true" ht="18.75" hidden="false" customHeight="true" outlineLevel="0" collapsed="false">
      <c r="B147" s="199"/>
      <c r="C147" s="200"/>
      <c r="D147" s="200"/>
      <c r="E147" s="200" t="s">
        <v>257</v>
      </c>
      <c r="F147" s="201" t="s">
        <v>1565</v>
      </c>
      <c r="G147" s="201"/>
      <c r="H147" s="201"/>
      <c r="I147" s="201"/>
      <c r="J147" s="200"/>
      <c r="K147" s="202" t="n">
        <v>1.3</v>
      </c>
      <c r="L147" s="200"/>
      <c r="M147" s="200"/>
      <c r="N147" s="200"/>
      <c r="O147" s="200"/>
      <c r="P147" s="200"/>
      <c r="Q147" s="200"/>
      <c r="R147" s="203"/>
      <c r="T147" s="204"/>
      <c r="U147" s="200"/>
      <c r="V147" s="200"/>
      <c r="W147" s="200"/>
      <c r="X147" s="200"/>
      <c r="Y147" s="200"/>
      <c r="Z147" s="200"/>
      <c r="AA147" s="205"/>
      <c r="AT147" s="206" t="s">
        <v>319</v>
      </c>
      <c r="AU147" s="206" t="s">
        <v>138</v>
      </c>
      <c r="AV147" s="206" t="s">
        <v>138</v>
      </c>
      <c r="AW147" s="206" t="s">
        <v>270</v>
      </c>
      <c r="AX147" s="206" t="s">
        <v>26</v>
      </c>
      <c r="AY147" s="206" t="s">
        <v>311</v>
      </c>
    </row>
    <row r="148" s="12" customFormat="true" ht="27" hidden="false" customHeight="true" outlineLevel="0" collapsed="false">
      <c r="B148" s="37"/>
      <c r="C148" s="189" t="s">
        <v>372</v>
      </c>
      <c r="D148" s="189" t="s">
        <v>312</v>
      </c>
      <c r="E148" s="190" t="s">
        <v>417</v>
      </c>
      <c r="F148" s="191" t="s">
        <v>418</v>
      </c>
      <c r="G148" s="191"/>
      <c r="H148" s="191"/>
      <c r="I148" s="191"/>
      <c r="J148" s="192" t="s">
        <v>411</v>
      </c>
      <c r="K148" s="193" t="n">
        <v>10.4</v>
      </c>
      <c r="L148" s="194" t="n">
        <v>0</v>
      </c>
      <c r="M148" s="194"/>
      <c r="N148" s="195" t="n">
        <f aca="false">ROUND($L$148*$K$148,2)</f>
        <v>0</v>
      </c>
      <c r="O148" s="195"/>
      <c r="P148" s="195"/>
      <c r="Q148" s="195"/>
      <c r="R148" s="39"/>
      <c r="T148" s="196"/>
      <c r="U148" s="46" t="s">
        <v>56</v>
      </c>
      <c r="V148" s="38"/>
      <c r="W148" s="197" t="n">
        <f aca="false">$V$148*$K$148</f>
        <v>0</v>
      </c>
      <c r="X148" s="197" t="n">
        <v>0</v>
      </c>
      <c r="Y148" s="197" t="n">
        <f aca="false">$X$148*$K$148</f>
        <v>0</v>
      </c>
      <c r="Z148" s="197" t="n">
        <v>0</v>
      </c>
      <c r="AA148" s="198" t="n">
        <f aca="false">$Z$148*$K$148</f>
        <v>0</v>
      </c>
      <c r="AR148" s="12" t="s">
        <v>316</v>
      </c>
      <c r="AT148" s="12" t="s">
        <v>312</v>
      </c>
      <c r="AU148" s="12" t="s">
        <v>138</v>
      </c>
      <c r="AY148" s="12" t="s">
        <v>311</v>
      </c>
      <c r="BE148" s="122" t="n">
        <f aca="false">IF($U$148="základní",$N$148,0)</f>
        <v>0</v>
      </c>
      <c r="BF148" s="122" t="n">
        <f aca="false">IF($U$148="snížená",$N$148,0)</f>
        <v>0</v>
      </c>
      <c r="BG148" s="122" t="n">
        <f aca="false">IF($U$148="zákl. přenesená",$N$148,0)</f>
        <v>0</v>
      </c>
      <c r="BH148" s="122" t="n">
        <f aca="false">IF($U$148="sníž. přenesená",$N$148,0)</f>
        <v>0</v>
      </c>
      <c r="BI148" s="122" t="n">
        <f aca="false">IF($U$148="nulová",$N$148,0)</f>
        <v>0</v>
      </c>
      <c r="BJ148" s="12" t="s">
        <v>26</v>
      </c>
      <c r="BK148" s="122" t="n">
        <f aca="false">ROUND($L$148*$K$148,2)</f>
        <v>0</v>
      </c>
      <c r="BL148" s="12" t="s">
        <v>316</v>
      </c>
      <c r="BM148" s="12" t="s">
        <v>2012</v>
      </c>
    </row>
    <row r="149" s="12" customFormat="true" ht="18.75" hidden="false" customHeight="true" outlineLevel="0" collapsed="false">
      <c r="B149" s="199"/>
      <c r="C149" s="200"/>
      <c r="D149" s="200"/>
      <c r="E149" s="200"/>
      <c r="F149" s="201" t="s">
        <v>422</v>
      </c>
      <c r="G149" s="201"/>
      <c r="H149" s="201"/>
      <c r="I149" s="201"/>
      <c r="J149" s="200"/>
      <c r="K149" s="202" t="n">
        <v>10.4</v>
      </c>
      <c r="L149" s="200"/>
      <c r="M149" s="200"/>
      <c r="N149" s="200"/>
      <c r="O149" s="200"/>
      <c r="P149" s="200"/>
      <c r="Q149" s="200"/>
      <c r="R149" s="203"/>
      <c r="T149" s="204"/>
      <c r="U149" s="200"/>
      <c r="V149" s="200"/>
      <c r="W149" s="200"/>
      <c r="X149" s="200"/>
      <c r="Y149" s="200"/>
      <c r="Z149" s="200"/>
      <c r="AA149" s="205"/>
      <c r="AT149" s="206" t="s">
        <v>319</v>
      </c>
      <c r="AU149" s="206" t="s">
        <v>138</v>
      </c>
      <c r="AV149" s="206" t="s">
        <v>138</v>
      </c>
      <c r="AW149" s="206" t="s">
        <v>270</v>
      </c>
      <c r="AX149" s="206" t="s">
        <v>26</v>
      </c>
      <c r="AY149" s="206" t="s">
        <v>311</v>
      </c>
    </row>
    <row r="150" s="12" customFormat="true" ht="27" hidden="false" customHeight="true" outlineLevel="0" collapsed="false">
      <c r="B150" s="37"/>
      <c r="C150" s="189" t="s">
        <v>204</v>
      </c>
      <c r="D150" s="189" t="s">
        <v>312</v>
      </c>
      <c r="E150" s="190" t="s">
        <v>2013</v>
      </c>
      <c r="F150" s="191" t="s">
        <v>2014</v>
      </c>
      <c r="G150" s="191"/>
      <c r="H150" s="191"/>
      <c r="I150" s="191"/>
      <c r="J150" s="192" t="s">
        <v>411</v>
      </c>
      <c r="K150" s="193" t="n">
        <v>6.646</v>
      </c>
      <c r="L150" s="194" t="n">
        <v>0</v>
      </c>
      <c r="M150" s="194"/>
      <c r="N150" s="195" t="n">
        <f aca="false">ROUND($L$150*$K$150,2)</f>
        <v>0</v>
      </c>
      <c r="O150" s="195"/>
      <c r="P150" s="195"/>
      <c r="Q150" s="195"/>
      <c r="R150" s="39"/>
      <c r="T150" s="196"/>
      <c r="U150" s="46" t="s">
        <v>56</v>
      </c>
      <c r="V150" s="38"/>
      <c r="W150" s="197" t="n">
        <f aca="false">$V$150*$K$150</f>
        <v>0</v>
      </c>
      <c r="X150" s="197" t="n">
        <v>0</v>
      </c>
      <c r="Y150" s="197" t="n">
        <f aca="false">$X$150*$K$150</f>
        <v>0</v>
      </c>
      <c r="Z150" s="197" t="n">
        <v>0</v>
      </c>
      <c r="AA150" s="198" t="n">
        <f aca="false">$Z$150*$K$150</f>
        <v>0</v>
      </c>
      <c r="AR150" s="12" t="s">
        <v>316</v>
      </c>
      <c r="AT150" s="12" t="s">
        <v>312</v>
      </c>
      <c r="AU150" s="12" t="s">
        <v>138</v>
      </c>
      <c r="AY150" s="12" t="s">
        <v>311</v>
      </c>
      <c r="BE150" s="122" t="n">
        <f aca="false">IF($U$150="základní",$N$150,0)</f>
        <v>0</v>
      </c>
      <c r="BF150" s="122" t="n">
        <f aca="false">IF($U$150="snížená",$N$150,0)</f>
        <v>0</v>
      </c>
      <c r="BG150" s="122" t="n">
        <f aca="false">IF($U$150="zákl. přenesená",$N$150,0)</f>
        <v>0</v>
      </c>
      <c r="BH150" s="122" t="n">
        <f aca="false">IF($U$150="sníž. přenesená",$N$150,0)</f>
        <v>0</v>
      </c>
      <c r="BI150" s="122" t="n">
        <f aca="false">IF($U$150="nulová",$N$150,0)</f>
        <v>0</v>
      </c>
      <c r="BJ150" s="12" t="s">
        <v>26</v>
      </c>
      <c r="BK150" s="122" t="n">
        <f aca="false">ROUND($L$150*$K$150,2)</f>
        <v>0</v>
      </c>
      <c r="BL150" s="12" t="s">
        <v>316</v>
      </c>
      <c r="BM150" s="12" t="s">
        <v>2015</v>
      </c>
    </row>
    <row r="151" s="12" customFormat="true" ht="32.25" hidden="false" customHeight="true" outlineLevel="0" collapsed="false">
      <c r="B151" s="199"/>
      <c r="C151" s="200"/>
      <c r="D151" s="200"/>
      <c r="E151" s="200" t="s">
        <v>429</v>
      </c>
      <c r="F151" s="201" t="s">
        <v>2016</v>
      </c>
      <c r="G151" s="201"/>
      <c r="H151" s="201"/>
      <c r="I151" s="201"/>
      <c r="J151" s="200"/>
      <c r="K151" s="202" t="n">
        <v>11.076</v>
      </c>
      <c r="L151" s="200"/>
      <c r="M151" s="200"/>
      <c r="N151" s="200"/>
      <c r="O151" s="200"/>
      <c r="P151" s="200"/>
      <c r="Q151" s="200"/>
      <c r="R151" s="203"/>
      <c r="T151" s="204"/>
      <c r="U151" s="200"/>
      <c r="V151" s="200"/>
      <c r="W151" s="200"/>
      <c r="X151" s="200"/>
      <c r="Y151" s="200"/>
      <c r="Z151" s="200"/>
      <c r="AA151" s="205"/>
      <c r="AT151" s="206" t="s">
        <v>319</v>
      </c>
      <c r="AU151" s="206" t="s">
        <v>138</v>
      </c>
      <c r="AV151" s="206" t="s">
        <v>138</v>
      </c>
      <c r="AW151" s="206" t="s">
        <v>270</v>
      </c>
      <c r="AX151" s="206" t="s">
        <v>91</v>
      </c>
      <c r="AY151" s="206" t="s">
        <v>311</v>
      </c>
    </row>
    <row r="152" s="12" customFormat="true" ht="18.75" hidden="false" customHeight="true" outlineLevel="0" collapsed="false">
      <c r="B152" s="207"/>
      <c r="C152" s="208"/>
      <c r="D152" s="208"/>
      <c r="E152" s="208" t="s">
        <v>251</v>
      </c>
      <c r="F152" s="209" t="s">
        <v>327</v>
      </c>
      <c r="G152" s="209"/>
      <c r="H152" s="209"/>
      <c r="I152" s="209"/>
      <c r="J152" s="208"/>
      <c r="K152" s="210" t="n">
        <v>11.076</v>
      </c>
      <c r="L152" s="208"/>
      <c r="M152" s="208"/>
      <c r="N152" s="208"/>
      <c r="O152" s="208"/>
      <c r="P152" s="208"/>
      <c r="Q152" s="208"/>
      <c r="R152" s="211"/>
      <c r="T152" s="212"/>
      <c r="U152" s="208"/>
      <c r="V152" s="208"/>
      <c r="W152" s="208"/>
      <c r="X152" s="208"/>
      <c r="Y152" s="208"/>
      <c r="Z152" s="208"/>
      <c r="AA152" s="213"/>
      <c r="AT152" s="214" t="s">
        <v>319</v>
      </c>
      <c r="AU152" s="214" t="s">
        <v>138</v>
      </c>
      <c r="AV152" s="214" t="s">
        <v>328</v>
      </c>
      <c r="AW152" s="214" t="s">
        <v>270</v>
      </c>
      <c r="AX152" s="214" t="s">
        <v>91</v>
      </c>
      <c r="AY152" s="214" t="s">
        <v>311</v>
      </c>
    </row>
    <row r="153" s="12" customFormat="true" ht="18.75" hidden="false" customHeight="true" outlineLevel="0" collapsed="false">
      <c r="B153" s="199"/>
      <c r="C153" s="200"/>
      <c r="D153" s="200"/>
      <c r="E153" s="200" t="s">
        <v>247</v>
      </c>
      <c r="F153" s="201" t="s">
        <v>251</v>
      </c>
      <c r="G153" s="201"/>
      <c r="H153" s="201"/>
      <c r="I153" s="201"/>
      <c r="J153" s="200"/>
      <c r="K153" s="202" t="n">
        <v>11.076</v>
      </c>
      <c r="L153" s="200"/>
      <c r="M153" s="200"/>
      <c r="N153" s="200"/>
      <c r="O153" s="200"/>
      <c r="P153" s="200"/>
      <c r="Q153" s="200"/>
      <c r="R153" s="203"/>
      <c r="T153" s="204"/>
      <c r="U153" s="200"/>
      <c r="V153" s="200"/>
      <c r="W153" s="200"/>
      <c r="X153" s="200"/>
      <c r="Y153" s="200"/>
      <c r="Z153" s="200"/>
      <c r="AA153" s="205"/>
      <c r="AT153" s="206" t="s">
        <v>319</v>
      </c>
      <c r="AU153" s="206" t="s">
        <v>138</v>
      </c>
      <c r="AV153" s="206" t="s">
        <v>138</v>
      </c>
      <c r="AW153" s="206" t="s">
        <v>270</v>
      </c>
      <c r="AX153" s="206" t="s">
        <v>91</v>
      </c>
      <c r="AY153" s="206" t="s">
        <v>311</v>
      </c>
    </row>
    <row r="154" s="12" customFormat="true" ht="18.75" hidden="false" customHeight="true" outlineLevel="0" collapsed="false">
      <c r="B154" s="199"/>
      <c r="C154" s="200"/>
      <c r="D154" s="200"/>
      <c r="E154" s="200" t="s">
        <v>253</v>
      </c>
      <c r="F154" s="201" t="s">
        <v>447</v>
      </c>
      <c r="G154" s="201"/>
      <c r="H154" s="201"/>
      <c r="I154" s="201"/>
      <c r="J154" s="200"/>
      <c r="K154" s="202" t="n">
        <v>6.646</v>
      </c>
      <c r="L154" s="200"/>
      <c r="M154" s="200"/>
      <c r="N154" s="200"/>
      <c r="O154" s="200"/>
      <c r="P154" s="200"/>
      <c r="Q154" s="200"/>
      <c r="R154" s="203"/>
      <c r="T154" s="204"/>
      <c r="U154" s="200"/>
      <c r="V154" s="200"/>
      <c r="W154" s="200"/>
      <c r="X154" s="200"/>
      <c r="Y154" s="200"/>
      <c r="Z154" s="200"/>
      <c r="AA154" s="205"/>
      <c r="AT154" s="206" t="s">
        <v>319</v>
      </c>
      <c r="AU154" s="206" t="s">
        <v>138</v>
      </c>
      <c r="AV154" s="206" t="s">
        <v>138</v>
      </c>
      <c r="AW154" s="206" t="s">
        <v>270</v>
      </c>
      <c r="AX154" s="206" t="s">
        <v>26</v>
      </c>
      <c r="AY154" s="206" t="s">
        <v>311</v>
      </c>
    </row>
    <row r="155" s="12" customFormat="true" ht="27" hidden="false" customHeight="true" outlineLevel="0" collapsed="false">
      <c r="B155" s="37"/>
      <c r="C155" s="189" t="s">
        <v>383</v>
      </c>
      <c r="D155" s="189" t="s">
        <v>312</v>
      </c>
      <c r="E155" s="190" t="s">
        <v>439</v>
      </c>
      <c r="F155" s="191" t="s">
        <v>440</v>
      </c>
      <c r="G155" s="191"/>
      <c r="H155" s="191"/>
      <c r="I155" s="191"/>
      <c r="J155" s="192" t="s">
        <v>411</v>
      </c>
      <c r="K155" s="193" t="n">
        <v>1.994</v>
      </c>
      <c r="L155" s="194" t="n">
        <v>0</v>
      </c>
      <c r="M155" s="194"/>
      <c r="N155" s="195" t="n">
        <f aca="false">ROUND($L$155*$K$155,2)</f>
        <v>0</v>
      </c>
      <c r="O155" s="195"/>
      <c r="P155" s="195"/>
      <c r="Q155" s="195"/>
      <c r="R155" s="39"/>
      <c r="T155" s="196"/>
      <c r="U155" s="46" t="s">
        <v>56</v>
      </c>
      <c r="V155" s="38"/>
      <c r="W155" s="197" t="n">
        <f aca="false">$V$155*$K$155</f>
        <v>0</v>
      </c>
      <c r="X155" s="197" t="n">
        <v>0</v>
      </c>
      <c r="Y155" s="197" t="n">
        <f aca="false">$X$155*$K$155</f>
        <v>0</v>
      </c>
      <c r="Z155" s="197" t="n">
        <v>0</v>
      </c>
      <c r="AA155" s="198" t="n">
        <f aca="false">$Z$155*$K$155</f>
        <v>0</v>
      </c>
      <c r="AR155" s="12" t="s">
        <v>316</v>
      </c>
      <c r="AT155" s="12" t="s">
        <v>312</v>
      </c>
      <c r="AU155" s="12" t="s">
        <v>138</v>
      </c>
      <c r="AY155" s="12" t="s">
        <v>311</v>
      </c>
      <c r="BE155" s="122" t="n">
        <f aca="false">IF($U$155="základní",$N$155,0)</f>
        <v>0</v>
      </c>
      <c r="BF155" s="122" t="n">
        <f aca="false">IF($U$155="snížená",$N$155,0)</f>
        <v>0</v>
      </c>
      <c r="BG155" s="122" t="n">
        <f aca="false">IF($U$155="zákl. přenesená",$N$155,0)</f>
        <v>0</v>
      </c>
      <c r="BH155" s="122" t="n">
        <f aca="false">IF($U$155="sníž. přenesená",$N$155,0)</f>
        <v>0</v>
      </c>
      <c r="BI155" s="122" t="n">
        <f aca="false">IF($U$155="nulová",$N$155,0)</f>
        <v>0</v>
      </c>
      <c r="BJ155" s="12" t="s">
        <v>26</v>
      </c>
      <c r="BK155" s="122" t="n">
        <f aca="false">ROUND($L$155*$K$155,2)</f>
        <v>0</v>
      </c>
      <c r="BL155" s="12" t="s">
        <v>316</v>
      </c>
      <c r="BM155" s="12" t="s">
        <v>2017</v>
      </c>
    </row>
    <row r="156" s="12" customFormat="true" ht="18.75" hidden="false" customHeight="true" outlineLevel="0" collapsed="false">
      <c r="B156" s="199"/>
      <c r="C156" s="200"/>
      <c r="D156" s="200"/>
      <c r="E156" s="200"/>
      <c r="F156" s="201" t="s">
        <v>442</v>
      </c>
      <c r="G156" s="201"/>
      <c r="H156" s="201"/>
      <c r="I156" s="201"/>
      <c r="J156" s="200"/>
      <c r="K156" s="202" t="n">
        <v>1.994</v>
      </c>
      <c r="L156" s="200"/>
      <c r="M156" s="200"/>
      <c r="N156" s="200"/>
      <c r="O156" s="200"/>
      <c r="P156" s="200"/>
      <c r="Q156" s="200"/>
      <c r="R156" s="203"/>
      <c r="T156" s="204"/>
      <c r="U156" s="200"/>
      <c r="V156" s="200"/>
      <c r="W156" s="200"/>
      <c r="X156" s="200"/>
      <c r="Y156" s="200"/>
      <c r="Z156" s="200"/>
      <c r="AA156" s="205"/>
      <c r="AT156" s="206" t="s">
        <v>319</v>
      </c>
      <c r="AU156" s="206" t="s">
        <v>138</v>
      </c>
      <c r="AV156" s="206" t="s">
        <v>138</v>
      </c>
      <c r="AW156" s="206" t="s">
        <v>270</v>
      </c>
      <c r="AX156" s="206" t="s">
        <v>26</v>
      </c>
      <c r="AY156" s="206" t="s">
        <v>311</v>
      </c>
    </row>
    <row r="157" s="12" customFormat="true" ht="27" hidden="false" customHeight="true" outlineLevel="0" collapsed="false">
      <c r="B157" s="37"/>
      <c r="C157" s="189" t="s">
        <v>31</v>
      </c>
      <c r="D157" s="189" t="s">
        <v>312</v>
      </c>
      <c r="E157" s="190" t="s">
        <v>2018</v>
      </c>
      <c r="F157" s="191" t="s">
        <v>2019</v>
      </c>
      <c r="G157" s="191"/>
      <c r="H157" s="191"/>
      <c r="I157" s="191"/>
      <c r="J157" s="192" t="s">
        <v>411</v>
      </c>
      <c r="K157" s="193" t="n">
        <v>4.43</v>
      </c>
      <c r="L157" s="194" t="n">
        <v>0</v>
      </c>
      <c r="M157" s="194"/>
      <c r="N157" s="195" t="n">
        <f aca="false">ROUND($L$157*$K$157,2)</f>
        <v>0</v>
      </c>
      <c r="O157" s="195"/>
      <c r="P157" s="195"/>
      <c r="Q157" s="195"/>
      <c r="R157" s="39"/>
      <c r="T157" s="196"/>
      <c r="U157" s="46" t="s">
        <v>56</v>
      </c>
      <c r="V157" s="38"/>
      <c r="W157" s="197" t="n">
        <f aca="false">$V$157*$K$157</f>
        <v>0</v>
      </c>
      <c r="X157" s="197" t="n">
        <v>0</v>
      </c>
      <c r="Y157" s="197" t="n">
        <f aca="false">$X$157*$K$157</f>
        <v>0</v>
      </c>
      <c r="Z157" s="197" t="n">
        <v>0</v>
      </c>
      <c r="AA157" s="198" t="n">
        <f aca="false">$Z$157*$K$157</f>
        <v>0</v>
      </c>
      <c r="AR157" s="12" t="s">
        <v>316</v>
      </c>
      <c r="AT157" s="12" t="s">
        <v>312</v>
      </c>
      <c r="AU157" s="12" t="s">
        <v>138</v>
      </c>
      <c r="AY157" s="12" t="s">
        <v>311</v>
      </c>
      <c r="BE157" s="122" t="n">
        <f aca="false">IF($U$157="základní",$N$157,0)</f>
        <v>0</v>
      </c>
      <c r="BF157" s="122" t="n">
        <f aca="false">IF($U$157="snížená",$N$157,0)</f>
        <v>0</v>
      </c>
      <c r="BG157" s="122" t="n">
        <f aca="false">IF($U$157="zákl. přenesená",$N$157,0)</f>
        <v>0</v>
      </c>
      <c r="BH157" s="122" t="n">
        <f aca="false">IF($U$157="sníž. přenesená",$N$157,0)</f>
        <v>0</v>
      </c>
      <c r="BI157" s="122" t="n">
        <f aca="false">IF($U$157="nulová",$N$157,0)</f>
        <v>0</v>
      </c>
      <c r="BJ157" s="12" t="s">
        <v>26</v>
      </c>
      <c r="BK157" s="122" t="n">
        <f aca="false">ROUND($L$157*$K$157,2)</f>
        <v>0</v>
      </c>
      <c r="BL157" s="12" t="s">
        <v>316</v>
      </c>
      <c r="BM157" s="12" t="s">
        <v>2020</v>
      </c>
    </row>
    <row r="158" s="12" customFormat="true" ht="18.75" hidden="false" customHeight="true" outlineLevel="0" collapsed="false">
      <c r="B158" s="199"/>
      <c r="C158" s="200"/>
      <c r="D158" s="200"/>
      <c r="E158" s="200" t="s">
        <v>255</v>
      </c>
      <c r="F158" s="201" t="s">
        <v>437</v>
      </c>
      <c r="G158" s="201"/>
      <c r="H158" s="201"/>
      <c r="I158" s="201"/>
      <c r="J158" s="200"/>
      <c r="K158" s="202" t="n">
        <v>4.43</v>
      </c>
      <c r="L158" s="200"/>
      <c r="M158" s="200"/>
      <c r="N158" s="200"/>
      <c r="O158" s="200"/>
      <c r="P158" s="200"/>
      <c r="Q158" s="200"/>
      <c r="R158" s="203"/>
      <c r="T158" s="204"/>
      <c r="U158" s="200"/>
      <c r="V158" s="200"/>
      <c r="W158" s="200"/>
      <c r="X158" s="200"/>
      <c r="Y158" s="200"/>
      <c r="Z158" s="200"/>
      <c r="AA158" s="205"/>
      <c r="AT158" s="206" t="s">
        <v>319</v>
      </c>
      <c r="AU158" s="206" t="s">
        <v>138</v>
      </c>
      <c r="AV158" s="206" t="s">
        <v>138</v>
      </c>
      <c r="AW158" s="206" t="s">
        <v>270</v>
      </c>
      <c r="AX158" s="206" t="s">
        <v>26</v>
      </c>
      <c r="AY158" s="206" t="s">
        <v>311</v>
      </c>
    </row>
    <row r="159" s="12" customFormat="true" ht="27" hidden="false" customHeight="true" outlineLevel="0" collapsed="false">
      <c r="B159" s="37"/>
      <c r="C159" s="189" t="s">
        <v>394</v>
      </c>
      <c r="D159" s="189" t="s">
        <v>312</v>
      </c>
      <c r="E159" s="190" t="s">
        <v>449</v>
      </c>
      <c r="F159" s="191" t="s">
        <v>450</v>
      </c>
      <c r="G159" s="191"/>
      <c r="H159" s="191"/>
      <c r="I159" s="191"/>
      <c r="J159" s="192" t="s">
        <v>411</v>
      </c>
      <c r="K159" s="193" t="n">
        <v>1.329</v>
      </c>
      <c r="L159" s="194" t="n">
        <v>0</v>
      </c>
      <c r="M159" s="194"/>
      <c r="N159" s="195" t="n">
        <f aca="false">ROUND($L$159*$K$159,2)</f>
        <v>0</v>
      </c>
      <c r="O159" s="195"/>
      <c r="P159" s="195"/>
      <c r="Q159" s="195"/>
      <c r="R159" s="39"/>
      <c r="T159" s="196"/>
      <c r="U159" s="46" t="s">
        <v>56</v>
      </c>
      <c r="V159" s="38"/>
      <c r="W159" s="197" t="n">
        <f aca="false">$V$159*$K$159</f>
        <v>0</v>
      </c>
      <c r="X159" s="197" t="n">
        <v>0</v>
      </c>
      <c r="Y159" s="197" t="n">
        <f aca="false">$X$159*$K$159</f>
        <v>0</v>
      </c>
      <c r="Z159" s="197" t="n">
        <v>0</v>
      </c>
      <c r="AA159" s="198" t="n">
        <f aca="false">$Z$159*$K$159</f>
        <v>0</v>
      </c>
      <c r="AR159" s="12" t="s">
        <v>316</v>
      </c>
      <c r="AT159" s="12" t="s">
        <v>312</v>
      </c>
      <c r="AU159" s="12" t="s">
        <v>138</v>
      </c>
      <c r="AY159" s="12" t="s">
        <v>311</v>
      </c>
      <c r="BE159" s="122" t="n">
        <f aca="false">IF($U$159="základní",$N$159,0)</f>
        <v>0</v>
      </c>
      <c r="BF159" s="122" t="n">
        <f aca="false">IF($U$159="snížená",$N$159,0)</f>
        <v>0</v>
      </c>
      <c r="BG159" s="122" t="n">
        <f aca="false">IF($U$159="zákl. přenesená",$N$159,0)</f>
        <v>0</v>
      </c>
      <c r="BH159" s="122" t="n">
        <f aca="false">IF($U$159="sníž. přenesená",$N$159,0)</f>
        <v>0</v>
      </c>
      <c r="BI159" s="122" t="n">
        <f aca="false">IF($U$159="nulová",$N$159,0)</f>
        <v>0</v>
      </c>
      <c r="BJ159" s="12" t="s">
        <v>26</v>
      </c>
      <c r="BK159" s="122" t="n">
        <f aca="false">ROUND($L$159*$K$159,2)</f>
        <v>0</v>
      </c>
      <c r="BL159" s="12" t="s">
        <v>316</v>
      </c>
      <c r="BM159" s="12" t="s">
        <v>2021</v>
      </c>
    </row>
    <row r="160" s="12" customFormat="true" ht="18.75" hidden="false" customHeight="true" outlineLevel="0" collapsed="false">
      <c r="B160" s="199"/>
      <c r="C160" s="200"/>
      <c r="D160" s="200"/>
      <c r="E160" s="200"/>
      <c r="F160" s="201" t="s">
        <v>452</v>
      </c>
      <c r="G160" s="201"/>
      <c r="H160" s="201"/>
      <c r="I160" s="201"/>
      <c r="J160" s="200"/>
      <c r="K160" s="202" t="n">
        <v>1.329</v>
      </c>
      <c r="L160" s="200"/>
      <c r="M160" s="200"/>
      <c r="N160" s="200"/>
      <c r="O160" s="200"/>
      <c r="P160" s="200"/>
      <c r="Q160" s="200"/>
      <c r="R160" s="203"/>
      <c r="T160" s="204"/>
      <c r="U160" s="200"/>
      <c r="V160" s="200"/>
      <c r="W160" s="200"/>
      <c r="X160" s="200"/>
      <c r="Y160" s="200"/>
      <c r="Z160" s="200"/>
      <c r="AA160" s="205"/>
      <c r="AT160" s="206" t="s">
        <v>319</v>
      </c>
      <c r="AU160" s="206" t="s">
        <v>138</v>
      </c>
      <c r="AV160" s="206" t="s">
        <v>138</v>
      </c>
      <c r="AW160" s="206" t="s">
        <v>270</v>
      </c>
      <c r="AX160" s="206" t="s">
        <v>26</v>
      </c>
      <c r="AY160" s="206" t="s">
        <v>311</v>
      </c>
    </row>
    <row r="161" s="12" customFormat="true" ht="27" hidden="false" customHeight="true" outlineLevel="0" collapsed="false">
      <c r="B161" s="37"/>
      <c r="C161" s="189" t="s">
        <v>399</v>
      </c>
      <c r="D161" s="189" t="s">
        <v>312</v>
      </c>
      <c r="E161" s="190" t="s">
        <v>1580</v>
      </c>
      <c r="F161" s="191" t="s">
        <v>1581</v>
      </c>
      <c r="G161" s="191"/>
      <c r="H161" s="191"/>
      <c r="I161" s="191"/>
      <c r="J161" s="192" t="s">
        <v>315</v>
      </c>
      <c r="K161" s="193" t="n">
        <v>15.36</v>
      </c>
      <c r="L161" s="194" t="n">
        <v>0</v>
      </c>
      <c r="M161" s="194"/>
      <c r="N161" s="195" t="n">
        <f aca="false">ROUND($L$161*$K$161,2)</f>
        <v>0</v>
      </c>
      <c r="O161" s="195"/>
      <c r="P161" s="195"/>
      <c r="Q161" s="195"/>
      <c r="R161" s="39"/>
      <c r="T161" s="196"/>
      <c r="U161" s="46" t="s">
        <v>56</v>
      </c>
      <c r="V161" s="38"/>
      <c r="W161" s="197" t="n">
        <f aca="false">$V$161*$K$161</f>
        <v>0</v>
      </c>
      <c r="X161" s="197" t="n">
        <v>0.00085</v>
      </c>
      <c r="Y161" s="197" t="n">
        <f aca="false">$X$161*$K$161</f>
        <v>0.013056</v>
      </c>
      <c r="Z161" s="197" t="n">
        <v>0</v>
      </c>
      <c r="AA161" s="198" t="n">
        <f aca="false">$Z$161*$K$161</f>
        <v>0</v>
      </c>
      <c r="AR161" s="12" t="s">
        <v>316</v>
      </c>
      <c r="AT161" s="12" t="s">
        <v>312</v>
      </c>
      <c r="AU161" s="12" t="s">
        <v>138</v>
      </c>
      <c r="AY161" s="12" t="s">
        <v>311</v>
      </c>
      <c r="BE161" s="122" t="n">
        <f aca="false">IF($U$161="základní",$N$161,0)</f>
        <v>0</v>
      </c>
      <c r="BF161" s="122" t="n">
        <f aca="false">IF($U$161="snížená",$N$161,0)</f>
        <v>0</v>
      </c>
      <c r="BG161" s="122" t="n">
        <f aca="false">IF($U$161="zákl. přenesená",$N$161,0)</f>
        <v>0</v>
      </c>
      <c r="BH161" s="122" t="n">
        <f aca="false">IF($U$161="sníž. přenesená",$N$161,0)</f>
        <v>0</v>
      </c>
      <c r="BI161" s="122" t="n">
        <f aca="false">IF($U$161="nulová",$N$161,0)</f>
        <v>0</v>
      </c>
      <c r="BJ161" s="12" t="s">
        <v>26</v>
      </c>
      <c r="BK161" s="122" t="n">
        <f aca="false">ROUND($L$161*$K$161,2)</f>
        <v>0</v>
      </c>
      <c r="BL161" s="12" t="s">
        <v>316</v>
      </c>
      <c r="BM161" s="12" t="s">
        <v>2022</v>
      </c>
    </row>
    <row r="162" s="12" customFormat="true" ht="18.75" hidden="false" customHeight="true" outlineLevel="0" collapsed="false">
      <c r="B162" s="199"/>
      <c r="C162" s="200"/>
      <c r="D162" s="200"/>
      <c r="E162" s="200" t="s">
        <v>1477</v>
      </c>
      <c r="F162" s="201" t="s">
        <v>2023</v>
      </c>
      <c r="G162" s="201"/>
      <c r="H162" s="201"/>
      <c r="I162" s="201"/>
      <c r="J162" s="200"/>
      <c r="K162" s="202" t="n">
        <v>19.2</v>
      </c>
      <c r="L162" s="200"/>
      <c r="M162" s="200"/>
      <c r="N162" s="200"/>
      <c r="O162" s="200"/>
      <c r="P162" s="200"/>
      <c r="Q162" s="200"/>
      <c r="R162" s="203"/>
      <c r="T162" s="204"/>
      <c r="U162" s="200"/>
      <c r="V162" s="200"/>
      <c r="W162" s="200"/>
      <c r="X162" s="200"/>
      <c r="Y162" s="200"/>
      <c r="Z162" s="200"/>
      <c r="AA162" s="205"/>
      <c r="AT162" s="206" t="s">
        <v>319</v>
      </c>
      <c r="AU162" s="206" t="s">
        <v>138</v>
      </c>
      <c r="AV162" s="206" t="s">
        <v>138</v>
      </c>
      <c r="AW162" s="206" t="s">
        <v>270</v>
      </c>
      <c r="AX162" s="206" t="s">
        <v>91</v>
      </c>
      <c r="AY162" s="206" t="s">
        <v>311</v>
      </c>
    </row>
    <row r="163" s="12" customFormat="true" ht="18.75" hidden="false" customHeight="true" outlineLevel="0" collapsed="false">
      <c r="B163" s="199"/>
      <c r="C163" s="200"/>
      <c r="D163" s="200"/>
      <c r="E163" s="200" t="s">
        <v>1481</v>
      </c>
      <c r="F163" s="201" t="s">
        <v>2024</v>
      </c>
      <c r="G163" s="201"/>
      <c r="H163" s="201"/>
      <c r="I163" s="201"/>
      <c r="J163" s="200"/>
      <c r="K163" s="202" t="n">
        <v>15.36</v>
      </c>
      <c r="L163" s="200"/>
      <c r="M163" s="200"/>
      <c r="N163" s="200"/>
      <c r="O163" s="200"/>
      <c r="P163" s="200"/>
      <c r="Q163" s="200"/>
      <c r="R163" s="203"/>
      <c r="T163" s="204"/>
      <c r="U163" s="200"/>
      <c r="V163" s="200"/>
      <c r="W163" s="200"/>
      <c r="X163" s="200"/>
      <c r="Y163" s="200"/>
      <c r="Z163" s="200"/>
      <c r="AA163" s="205"/>
      <c r="AT163" s="206" t="s">
        <v>319</v>
      </c>
      <c r="AU163" s="206" t="s">
        <v>138</v>
      </c>
      <c r="AV163" s="206" t="s">
        <v>138</v>
      </c>
      <c r="AW163" s="206" t="s">
        <v>270</v>
      </c>
      <c r="AX163" s="206" t="s">
        <v>26</v>
      </c>
      <c r="AY163" s="206" t="s">
        <v>311</v>
      </c>
    </row>
    <row r="164" s="12" customFormat="true" ht="27" hidden="false" customHeight="true" outlineLevel="0" collapsed="false">
      <c r="B164" s="37"/>
      <c r="C164" s="189" t="s">
        <v>179</v>
      </c>
      <c r="D164" s="189" t="s">
        <v>312</v>
      </c>
      <c r="E164" s="190" t="s">
        <v>1590</v>
      </c>
      <c r="F164" s="191" t="s">
        <v>1591</v>
      </c>
      <c r="G164" s="191"/>
      <c r="H164" s="191"/>
      <c r="I164" s="191"/>
      <c r="J164" s="192" t="s">
        <v>315</v>
      </c>
      <c r="K164" s="193" t="n">
        <v>15.36</v>
      </c>
      <c r="L164" s="194" t="n">
        <v>0</v>
      </c>
      <c r="M164" s="194"/>
      <c r="N164" s="195" t="n">
        <f aca="false">ROUND($L$164*$K$164,2)</f>
        <v>0</v>
      </c>
      <c r="O164" s="195"/>
      <c r="P164" s="195"/>
      <c r="Q164" s="195"/>
      <c r="R164" s="39"/>
      <c r="T164" s="196"/>
      <c r="U164" s="46" t="s">
        <v>56</v>
      </c>
      <c r="V164" s="38"/>
      <c r="W164" s="197" t="n">
        <f aca="false">$V$164*$K$164</f>
        <v>0</v>
      </c>
      <c r="X164" s="197" t="n">
        <v>0</v>
      </c>
      <c r="Y164" s="197" t="n">
        <f aca="false">$X$164*$K$164</f>
        <v>0</v>
      </c>
      <c r="Z164" s="197" t="n">
        <v>0</v>
      </c>
      <c r="AA164" s="198" t="n">
        <f aca="false">$Z$164*$K$164</f>
        <v>0</v>
      </c>
      <c r="AR164" s="12" t="s">
        <v>316</v>
      </c>
      <c r="AT164" s="12" t="s">
        <v>312</v>
      </c>
      <c r="AU164" s="12" t="s">
        <v>138</v>
      </c>
      <c r="AY164" s="12" t="s">
        <v>311</v>
      </c>
      <c r="BE164" s="122" t="n">
        <f aca="false">IF($U$164="základní",$N$164,0)</f>
        <v>0</v>
      </c>
      <c r="BF164" s="122" t="n">
        <f aca="false">IF($U$164="snížená",$N$164,0)</f>
        <v>0</v>
      </c>
      <c r="BG164" s="122" t="n">
        <f aca="false">IF($U$164="zákl. přenesená",$N$164,0)</f>
        <v>0</v>
      </c>
      <c r="BH164" s="122" t="n">
        <f aca="false">IF($U$164="sníž. přenesená",$N$164,0)</f>
        <v>0</v>
      </c>
      <c r="BI164" s="122" t="n">
        <f aca="false">IF($U$164="nulová",$N$164,0)</f>
        <v>0</v>
      </c>
      <c r="BJ164" s="12" t="s">
        <v>26</v>
      </c>
      <c r="BK164" s="122" t="n">
        <f aca="false">ROUND($L$164*$K$164,2)</f>
        <v>0</v>
      </c>
      <c r="BL164" s="12" t="s">
        <v>316</v>
      </c>
      <c r="BM164" s="12" t="s">
        <v>2025</v>
      </c>
    </row>
    <row r="165" s="12" customFormat="true" ht="18.75" hidden="false" customHeight="true" outlineLevel="0" collapsed="false">
      <c r="B165" s="199"/>
      <c r="C165" s="200"/>
      <c r="D165" s="200"/>
      <c r="E165" s="200"/>
      <c r="F165" s="201" t="s">
        <v>1481</v>
      </c>
      <c r="G165" s="201"/>
      <c r="H165" s="201"/>
      <c r="I165" s="201"/>
      <c r="J165" s="200"/>
      <c r="K165" s="202" t="n">
        <v>15.36</v>
      </c>
      <c r="L165" s="200"/>
      <c r="M165" s="200"/>
      <c r="N165" s="200"/>
      <c r="O165" s="200"/>
      <c r="P165" s="200"/>
      <c r="Q165" s="200"/>
      <c r="R165" s="203"/>
      <c r="T165" s="204"/>
      <c r="U165" s="200"/>
      <c r="V165" s="200"/>
      <c r="W165" s="200"/>
      <c r="X165" s="200"/>
      <c r="Y165" s="200"/>
      <c r="Z165" s="200"/>
      <c r="AA165" s="205"/>
      <c r="AT165" s="206" t="s">
        <v>319</v>
      </c>
      <c r="AU165" s="206" t="s">
        <v>138</v>
      </c>
      <c r="AV165" s="206" t="s">
        <v>138</v>
      </c>
      <c r="AW165" s="206" t="s">
        <v>270</v>
      </c>
      <c r="AX165" s="206" t="s">
        <v>26</v>
      </c>
      <c r="AY165" s="206" t="s">
        <v>311</v>
      </c>
    </row>
    <row r="166" s="12" customFormat="true" ht="27" hidden="false" customHeight="true" outlineLevel="0" collapsed="false">
      <c r="B166" s="37"/>
      <c r="C166" s="189" t="s">
        <v>408</v>
      </c>
      <c r="D166" s="189" t="s">
        <v>312</v>
      </c>
      <c r="E166" s="190" t="s">
        <v>1596</v>
      </c>
      <c r="F166" s="191" t="s">
        <v>1597</v>
      </c>
      <c r="G166" s="191"/>
      <c r="H166" s="191"/>
      <c r="I166" s="191"/>
      <c r="J166" s="192" t="s">
        <v>315</v>
      </c>
      <c r="K166" s="193" t="n">
        <v>3.84</v>
      </c>
      <c r="L166" s="194" t="n">
        <v>0</v>
      </c>
      <c r="M166" s="194"/>
      <c r="N166" s="195" t="n">
        <f aca="false">ROUND($L$166*$K$166,2)</f>
        <v>0</v>
      </c>
      <c r="O166" s="195"/>
      <c r="P166" s="195"/>
      <c r="Q166" s="195"/>
      <c r="R166" s="39"/>
      <c r="T166" s="196"/>
      <c r="U166" s="46" t="s">
        <v>56</v>
      </c>
      <c r="V166" s="38"/>
      <c r="W166" s="197" t="n">
        <f aca="false">$V$166*$K$166</f>
        <v>0</v>
      </c>
      <c r="X166" s="197" t="n">
        <v>0.00201</v>
      </c>
      <c r="Y166" s="197" t="n">
        <f aca="false">$X$166*$K$166</f>
        <v>0.0077184</v>
      </c>
      <c r="Z166" s="197" t="n">
        <v>0</v>
      </c>
      <c r="AA166" s="198" t="n">
        <f aca="false">$Z$166*$K$166</f>
        <v>0</v>
      </c>
      <c r="AR166" s="12" t="s">
        <v>316</v>
      </c>
      <c r="AT166" s="12" t="s">
        <v>312</v>
      </c>
      <c r="AU166" s="12" t="s">
        <v>138</v>
      </c>
      <c r="AY166" s="12" t="s">
        <v>311</v>
      </c>
      <c r="BE166" s="122" t="n">
        <f aca="false">IF($U$166="základní",$N$166,0)</f>
        <v>0</v>
      </c>
      <c r="BF166" s="122" t="n">
        <f aca="false">IF($U$166="snížená",$N$166,0)</f>
        <v>0</v>
      </c>
      <c r="BG166" s="122" t="n">
        <f aca="false">IF($U$166="zákl. přenesená",$N$166,0)</f>
        <v>0</v>
      </c>
      <c r="BH166" s="122" t="n">
        <f aca="false">IF($U$166="sníž. přenesená",$N$166,0)</f>
        <v>0</v>
      </c>
      <c r="BI166" s="122" t="n">
        <f aca="false">IF($U$166="nulová",$N$166,0)</f>
        <v>0</v>
      </c>
      <c r="BJ166" s="12" t="s">
        <v>26</v>
      </c>
      <c r="BK166" s="122" t="n">
        <f aca="false">ROUND($L$166*$K$166,2)</f>
        <v>0</v>
      </c>
      <c r="BL166" s="12" t="s">
        <v>316</v>
      </c>
      <c r="BM166" s="12" t="s">
        <v>2026</v>
      </c>
    </row>
    <row r="167" s="12" customFormat="true" ht="18.75" hidden="false" customHeight="true" outlineLevel="0" collapsed="false">
      <c r="B167" s="199"/>
      <c r="C167" s="200"/>
      <c r="D167" s="200"/>
      <c r="E167" s="200" t="s">
        <v>1485</v>
      </c>
      <c r="F167" s="201" t="s">
        <v>1599</v>
      </c>
      <c r="G167" s="201"/>
      <c r="H167" s="201"/>
      <c r="I167" s="201"/>
      <c r="J167" s="200"/>
      <c r="K167" s="202" t="n">
        <v>3.84</v>
      </c>
      <c r="L167" s="200"/>
      <c r="M167" s="200"/>
      <c r="N167" s="200"/>
      <c r="O167" s="200"/>
      <c r="P167" s="200"/>
      <c r="Q167" s="200"/>
      <c r="R167" s="203"/>
      <c r="T167" s="204"/>
      <c r="U167" s="200"/>
      <c r="V167" s="200"/>
      <c r="W167" s="200"/>
      <c r="X167" s="200"/>
      <c r="Y167" s="200"/>
      <c r="Z167" s="200"/>
      <c r="AA167" s="205"/>
      <c r="AT167" s="206" t="s">
        <v>319</v>
      </c>
      <c r="AU167" s="206" t="s">
        <v>138</v>
      </c>
      <c r="AV167" s="206" t="s">
        <v>138</v>
      </c>
      <c r="AW167" s="206" t="s">
        <v>270</v>
      </c>
      <c r="AX167" s="206" t="s">
        <v>26</v>
      </c>
      <c r="AY167" s="206" t="s">
        <v>311</v>
      </c>
    </row>
    <row r="168" s="12" customFormat="true" ht="27" hidden="false" customHeight="true" outlineLevel="0" collapsed="false">
      <c r="B168" s="37"/>
      <c r="C168" s="189" t="s">
        <v>11</v>
      </c>
      <c r="D168" s="189" t="s">
        <v>312</v>
      </c>
      <c r="E168" s="190" t="s">
        <v>1604</v>
      </c>
      <c r="F168" s="191" t="s">
        <v>1605</v>
      </c>
      <c r="G168" s="191"/>
      <c r="H168" s="191"/>
      <c r="I168" s="191"/>
      <c r="J168" s="192" t="s">
        <v>315</v>
      </c>
      <c r="K168" s="193" t="n">
        <v>3.84</v>
      </c>
      <c r="L168" s="194" t="n">
        <v>0</v>
      </c>
      <c r="M168" s="194"/>
      <c r="N168" s="195" t="n">
        <f aca="false">ROUND($L$168*$K$168,2)</f>
        <v>0</v>
      </c>
      <c r="O168" s="195"/>
      <c r="P168" s="195"/>
      <c r="Q168" s="195"/>
      <c r="R168" s="39"/>
      <c r="T168" s="196"/>
      <c r="U168" s="46" t="s">
        <v>56</v>
      </c>
      <c r="V168" s="38"/>
      <c r="W168" s="197" t="n">
        <f aca="false">$V$168*$K$168</f>
        <v>0</v>
      </c>
      <c r="X168" s="197" t="n">
        <v>0</v>
      </c>
      <c r="Y168" s="197" t="n">
        <f aca="false">$X$168*$K$168</f>
        <v>0</v>
      </c>
      <c r="Z168" s="197" t="n">
        <v>0</v>
      </c>
      <c r="AA168" s="198" t="n">
        <f aca="false">$Z$168*$K$168</f>
        <v>0</v>
      </c>
      <c r="AR168" s="12" t="s">
        <v>316</v>
      </c>
      <c r="AT168" s="12" t="s">
        <v>312</v>
      </c>
      <c r="AU168" s="12" t="s">
        <v>138</v>
      </c>
      <c r="AY168" s="12" t="s">
        <v>311</v>
      </c>
      <c r="BE168" s="122" t="n">
        <f aca="false">IF($U$168="základní",$N$168,0)</f>
        <v>0</v>
      </c>
      <c r="BF168" s="122" t="n">
        <f aca="false">IF($U$168="snížená",$N$168,0)</f>
        <v>0</v>
      </c>
      <c r="BG168" s="122" t="n">
        <f aca="false">IF($U$168="zákl. přenesená",$N$168,0)</f>
        <v>0</v>
      </c>
      <c r="BH168" s="122" t="n">
        <f aca="false">IF($U$168="sníž. přenesená",$N$168,0)</f>
        <v>0</v>
      </c>
      <c r="BI168" s="122" t="n">
        <f aca="false">IF($U$168="nulová",$N$168,0)</f>
        <v>0</v>
      </c>
      <c r="BJ168" s="12" t="s">
        <v>26</v>
      </c>
      <c r="BK168" s="122" t="n">
        <f aca="false">ROUND($L$168*$K$168,2)</f>
        <v>0</v>
      </c>
      <c r="BL168" s="12" t="s">
        <v>316</v>
      </c>
      <c r="BM168" s="12" t="s">
        <v>2027</v>
      </c>
    </row>
    <row r="169" s="12" customFormat="true" ht="18.75" hidden="false" customHeight="true" outlineLevel="0" collapsed="false">
      <c r="B169" s="199"/>
      <c r="C169" s="200"/>
      <c r="D169" s="200"/>
      <c r="E169" s="200"/>
      <c r="F169" s="201" t="s">
        <v>1485</v>
      </c>
      <c r="G169" s="201"/>
      <c r="H169" s="201"/>
      <c r="I169" s="201"/>
      <c r="J169" s="200"/>
      <c r="K169" s="202" t="n">
        <v>3.84</v>
      </c>
      <c r="L169" s="200"/>
      <c r="M169" s="200"/>
      <c r="N169" s="200"/>
      <c r="O169" s="200"/>
      <c r="P169" s="200"/>
      <c r="Q169" s="200"/>
      <c r="R169" s="203"/>
      <c r="T169" s="204"/>
      <c r="U169" s="200"/>
      <c r="V169" s="200"/>
      <c r="W169" s="200"/>
      <c r="X169" s="200"/>
      <c r="Y169" s="200"/>
      <c r="Z169" s="200"/>
      <c r="AA169" s="205"/>
      <c r="AT169" s="206" t="s">
        <v>319</v>
      </c>
      <c r="AU169" s="206" t="s">
        <v>138</v>
      </c>
      <c r="AV169" s="206" t="s">
        <v>138</v>
      </c>
      <c r="AW169" s="206" t="s">
        <v>270</v>
      </c>
      <c r="AX169" s="206" t="s">
        <v>26</v>
      </c>
      <c r="AY169" s="206" t="s">
        <v>311</v>
      </c>
    </row>
    <row r="170" s="12" customFormat="true" ht="39" hidden="false" customHeight="true" outlineLevel="0" collapsed="false">
      <c r="B170" s="37"/>
      <c r="C170" s="189" t="s">
        <v>423</v>
      </c>
      <c r="D170" s="189" t="s">
        <v>312</v>
      </c>
      <c r="E170" s="190" t="s">
        <v>2028</v>
      </c>
      <c r="F170" s="191" t="s">
        <v>2029</v>
      </c>
      <c r="G170" s="191"/>
      <c r="H170" s="191"/>
      <c r="I170" s="191"/>
      <c r="J170" s="192" t="s">
        <v>315</v>
      </c>
      <c r="K170" s="193" t="n">
        <v>1.02</v>
      </c>
      <c r="L170" s="194" t="n">
        <v>0</v>
      </c>
      <c r="M170" s="194"/>
      <c r="N170" s="195" t="n">
        <f aca="false">ROUND($L$170*$K$170,2)</f>
        <v>0</v>
      </c>
      <c r="O170" s="195"/>
      <c r="P170" s="195"/>
      <c r="Q170" s="195"/>
      <c r="R170" s="39"/>
      <c r="T170" s="196"/>
      <c r="U170" s="46" t="s">
        <v>56</v>
      </c>
      <c r="V170" s="38"/>
      <c r="W170" s="197" t="n">
        <f aca="false">$V$170*$K$170</f>
        <v>0</v>
      </c>
      <c r="X170" s="197" t="n">
        <v>0</v>
      </c>
      <c r="Y170" s="197" t="n">
        <f aca="false">$X$170*$K$170</f>
        <v>0</v>
      </c>
      <c r="Z170" s="197" t="n">
        <v>0</v>
      </c>
      <c r="AA170" s="198" t="n">
        <f aca="false">$Z$170*$K$170</f>
        <v>0</v>
      </c>
      <c r="AR170" s="12" t="s">
        <v>316</v>
      </c>
      <c r="AT170" s="12" t="s">
        <v>312</v>
      </c>
      <c r="AU170" s="12" t="s">
        <v>138</v>
      </c>
      <c r="AY170" s="12" t="s">
        <v>311</v>
      </c>
      <c r="BE170" s="122" t="n">
        <f aca="false">IF($U$170="základní",$N$170,0)</f>
        <v>0</v>
      </c>
      <c r="BF170" s="122" t="n">
        <f aca="false">IF($U$170="snížená",$N$170,0)</f>
        <v>0</v>
      </c>
      <c r="BG170" s="122" t="n">
        <f aca="false">IF($U$170="zákl. přenesená",$N$170,0)</f>
        <v>0</v>
      </c>
      <c r="BH170" s="122" t="n">
        <f aca="false">IF($U$170="sníž. přenesená",$N$170,0)</f>
        <v>0</v>
      </c>
      <c r="BI170" s="122" t="n">
        <f aca="false">IF($U$170="nulová",$N$170,0)</f>
        <v>0</v>
      </c>
      <c r="BJ170" s="12" t="s">
        <v>26</v>
      </c>
      <c r="BK170" s="122" t="n">
        <f aca="false">ROUND($L$170*$K$170,2)</f>
        <v>0</v>
      </c>
      <c r="BL170" s="12" t="s">
        <v>316</v>
      </c>
      <c r="BM170" s="12" t="s">
        <v>2030</v>
      </c>
    </row>
    <row r="171" s="12" customFormat="true" ht="18.75" hidden="false" customHeight="true" outlineLevel="0" collapsed="false">
      <c r="B171" s="199"/>
      <c r="C171" s="200"/>
      <c r="D171" s="200"/>
      <c r="E171" s="200"/>
      <c r="F171" s="201" t="s">
        <v>2031</v>
      </c>
      <c r="G171" s="201"/>
      <c r="H171" s="201"/>
      <c r="I171" s="201"/>
      <c r="J171" s="200"/>
      <c r="K171" s="202" t="n">
        <v>1.02</v>
      </c>
      <c r="L171" s="200"/>
      <c r="M171" s="200"/>
      <c r="N171" s="200"/>
      <c r="O171" s="200"/>
      <c r="P171" s="200"/>
      <c r="Q171" s="200"/>
      <c r="R171" s="203"/>
      <c r="T171" s="204"/>
      <c r="U171" s="200"/>
      <c r="V171" s="200"/>
      <c r="W171" s="200"/>
      <c r="X171" s="200"/>
      <c r="Y171" s="200"/>
      <c r="Z171" s="200"/>
      <c r="AA171" s="205"/>
      <c r="AT171" s="206" t="s">
        <v>319</v>
      </c>
      <c r="AU171" s="206" t="s">
        <v>138</v>
      </c>
      <c r="AV171" s="206" t="s">
        <v>138</v>
      </c>
      <c r="AW171" s="206" t="s">
        <v>270</v>
      </c>
      <c r="AX171" s="206" t="s">
        <v>26</v>
      </c>
      <c r="AY171" s="206" t="s">
        <v>311</v>
      </c>
    </row>
    <row r="172" s="12" customFormat="true" ht="27" hidden="false" customHeight="true" outlineLevel="0" collapsed="false">
      <c r="B172" s="37"/>
      <c r="C172" s="189" t="s">
        <v>438</v>
      </c>
      <c r="D172" s="189" t="s">
        <v>312</v>
      </c>
      <c r="E172" s="190" t="s">
        <v>1610</v>
      </c>
      <c r="F172" s="191" t="s">
        <v>1611</v>
      </c>
      <c r="G172" s="191"/>
      <c r="H172" s="191"/>
      <c r="I172" s="191"/>
      <c r="J172" s="192" t="s">
        <v>411</v>
      </c>
      <c r="K172" s="193" t="n">
        <v>6.092</v>
      </c>
      <c r="L172" s="194" t="n">
        <v>0</v>
      </c>
      <c r="M172" s="194"/>
      <c r="N172" s="195" t="n">
        <f aca="false">ROUND($L$172*$K$172,2)</f>
        <v>0</v>
      </c>
      <c r="O172" s="195"/>
      <c r="P172" s="195"/>
      <c r="Q172" s="195"/>
      <c r="R172" s="39"/>
      <c r="T172" s="196"/>
      <c r="U172" s="46" t="s">
        <v>56</v>
      </c>
      <c r="V172" s="38"/>
      <c r="W172" s="197" t="n">
        <f aca="false">$V$172*$K$172</f>
        <v>0</v>
      </c>
      <c r="X172" s="197" t="n">
        <v>0</v>
      </c>
      <c r="Y172" s="197" t="n">
        <f aca="false">$X$172*$K$172</f>
        <v>0</v>
      </c>
      <c r="Z172" s="197" t="n">
        <v>0</v>
      </c>
      <c r="AA172" s="198" t="n">
        <f aca="false">$Z$172*$K$172</f>
        <v>0</v>
      </c>
      <c r="AR172" s="12" t="s">
        <v>316</v>
      </c>
      <c r="AT172" s="12" t="s">
        <v>312</v>
      </c>
      <c r="AU172" s="12" t="s">
        <v>138</v>
      </c>
      <c r="AY172" s="12" t="s">
        <v>311</v>
      </c>
      <c r="BE172" s="122" t="n">
        <f aca="false">IF($U$172="základní",$N$172,0)</f>
        <v>0</v>
      </c>
      <c r="BF172" s="122" t="n">
        <f aca="false">IF($U$172="snížená",$N$172,0)</f>
        <v>0</v>
      </c>
      <c r="BG172" s="122" t="n">
        <f aca="false">IF($U$172="zákl. přenesená",$N$172,0)</f>
        <v>0</v>
      </c>
      <c r="BH172" s="122" t="n">
        <f aca="false">IF($U$172="sníž. přenesená",$N$172,0)</f>
        <v>0</v>
      </c>
      <c r="BI172" s="122" t="n">
        <f aca="false">IF($U$172="nulová",$N$172,0)</f>
        <v>0</v>
      </c>
      <c r="BJ172" s="12" t="s">
        <v>26</v>
      </c>
      <c r="BK172" s="122" t="n">
        <f aca="false">ROUND($L$172*$K$172,2)</f>
        <v>0</v>
      </c>
      <c r="BL172" s="12" t="s">
        <v>316</v>
      </c>
      <c r="BM172" s="12" t="s">
        <v>2032</v>
      </c>
    </row>
    <row r="173" s="12" customFormat="true" ht="18.75" hidden="false" customHeight="true" outlineLevel="0" collapsed="false">
      <c r="B173" s="199"/>
      <c r="C173" s="200"/>
      <c r="D173" s="200"/>
      <c r="E173" s="200"/>
      <c r="F173" s="201" t="s">
        <v>1613</v>
      </c>
      <c r="G173" s="201"/>
      <c r="H173" s="201"/>
      <c r="I173" s="201"/>
      <c r="J173" s="200"/>
      <c r="K173" s="202" t="n">
        <v>6.092</v>
      </c>
      <c r="L173" s="200"/>
      <c r="M173" s="200"/>
      <c r="N173" s="200"/>
      <c r="O173" s="200"/>
      <c r="P173" s="200"/>
      <c r="Q173" s="200"/>
      <c r="R173" s="203"/>
      <c r="T173" s="204"/>
      <c r="U173" s="200"/>
      <c r="V173" s="200"/>
      <c r="W173" s="200"/>
      <c r="X173" s="200"/>
      <c r="Y173" s="200"/>
      <c r="Z173" s="200"/>
      <c r="AA173" s="205"/>
      <c r="AT173" s="206" t="s">
        <v>319</v>
      </c>
      <c r="AU173" s="206" t="s">
        <v>138</v>
      </c>
      <c r="AV173" s="206" t="s">
        <v>138</v>
      </c>
      <c r="AW173" s="206" t="s">
        <v>270</v>
      </c>
      <c r="AX173" s="206" t="s">
        <v>26</v>
      </c>
      <c r="AY173" s="206" t="s">
        <v>311</v>
      </c>
    </row>
    <row r="174" s="12" customFormat="true" ht="27" hidden="false" customHeight="true" outlineLevel="0" collapsed="false">
      <c r="B174" s="37"/>
      <c r="C174" s="189" t="s">
        <v>443</v>
      </c>
      <c r="D174" s="189" t="s">
        <v>312</v>
      </c>
      <c r="E174" s="190" t="s">
        <v>477</v>
      </c>
      <c r="F174" s="191" t="s">
        <v>478</v>
      </c>
      <c r="G174" s="191"/>
      <c r="H174" s="191"/>
      <c r="I174" s="191"/>
      <c r="J174" s="192" t="s">
        <v>411</v>
      </c>
      <c r="K174" s="193" t="n">
        <v>3.528</v>
      </c>
      <c r="L174" s="194" t="n">
        <v>0</v>
      </c>
      <c r="M174" s="194"/>
      <c r="N174" s="195" t="n">
        <f aca="false">ROUND($L$174*$K$174,2)</f>
        <v>0</v>
      </c>
      <c r="O174" s="195"/>
      <c r="P174" s="195"/>
      <c r="Q174" s="195"/>
      <c r="R174" s="39"/>
      <c r="T174" s="196"/>
      <c r="U174" s="46" t="s">
        <v>56</v>
      </c>
      <c r="V174" s="38"/>
      <c r="W174" s="197" t="n">
        <f aca="false">$V$174*$K$174</f>
        <v>0</v>
      </c>
      <c r="X174" s="197" t="n">
        <v>0</v>
      </c>
      <c r="Y174" s="197" t="n">
        <f aca="false">$X$174*$K$174</f>
        <v>0</v>
      </c>
      <c r="Z174" s="197" t="n">
        <v>0</v>
      </c>
      <c r="AA174" s="198" t="n">
        <f aca="false">$Z$174*$K$174</f>
        <v>0</v>
      </c>
      <c r="AR174" s="12" t="s">
        <v>316</v>
      </c>
      <c r="AT174" s="12" t="s">
        <v>312</v>
      </c>
      <c r="AU174" s="12" t="s">
        <v>138</v>
      </c>
      <c r="AY174" s="12" t="s">
        <v>311</v>
      </c>
      <c r="BE174" s="122" t="n">
        <f aca="false">IF($U$174="základní",$N$174,0)</f>
        <v>0</v>
      </c>
      <c r="BF174" s="122" t="n">
        <f aca="false">IF($U$174="snížená",$N$174,0)</f>
        <v>0</v>
      </c>
      <c r="BG174" s="122" t="n">
        <f aca="false">IF($U$174="zákl. přenesená",$N$174,0)</f>
        <v>0</v>
      </c>
      <c r="BH174" s="122" t="n">
        <f aca="false">IF($U$174="sníž. přenesená",$N$174,0)</f>
        <v>0</v>
      </c>
      <c r="BI174" s="122" t="n">
        <f aca="false">IF($U$174="nulová",$N$174,0)</f>
        <v>0</v>
      </c>
      <c r="BJ174" s="12" t="s">
        <v>26</v>
      </c>
      <c r="BK174" s="122" t="n">
        <f aca="false">ROUND($L$174*$K$174,2)</f>
        <v>0</v>
      </c>
      <c r="BL174" s="12" t="s">
        <v>316</v>
      </c>
      <c r="BM174" s="12" t="s">
        <v>2033</v>
      </c>
    </row>
    <row r="175" s="12" customFormat="true" ht="18.75" hidden="false" customHeight="true" outlineLevel="0" collapsed="false">
      <c r="B175" s="199"/>
      <c r="C175" s="200"/>
      <c r="D175" s="200"/>
      <c r="E175" s="200" t="s">
        <v>245</v>
      </c>
      <c r="F175" s="201" t="s">
        <v>2034</v>
      </c>
      <c r="G175" s="201"/>
      <c r="H175" s="201"/>
      <c r="I175" s="201"/>
      <c r="J175" s="200"/>
      <c r="K175" s="202" t="n">
        <v>3.528</v>
      </c>
      <c r="L175" s="200"/>
      <c r="M175" s="200"/>
      <c r="N175" s="200"/>
      <c r="O175" s="200"/>
      <c r="P175" s="200"/>
      <c r="Q175" s="200"/>
      <c r="R175" s="203"/>
      <c r="T175" s="204"/>
      <c r="U175" s="200"/>
      <c r="V175" s="200"/>
      <c r="W175" s="200"/>
      <c r="X175" s="200"/>
      <c r="Y175" s="200"/>
      <c r="Z175" s="200"/>
      <c r="AA175" s="205"/>
      <c r="AT175" s="206" t="s">
        <v>319</v>
      </c>
      <c r="AU175" s="206" t="s">
        <v>138</v>
      </c>
      <c r="AV175" s="206" t="s">
        <v>138</v>
      </c>
      <c r="AW175" s="206" t="s">
        <v>270</v>
      </c>
      <c r="AX175" s="206" t="s">
        <v>91</v>
      </c>
      <c r="AY175" s="206" t="s">
        <v>311</v>
      </c>
    </row>
    <row r="176" s="12" customFormat="true" ht="18.75" hidden="false" customHeight="true" outlineLevel="0" collapsed="false">
      <c r="B176" s="199"/>
      <c r="C176" s="200"/>
      <c r="D176" s="200"/>
      <c r="E176" s="200" t="s">
        <v>243</v>
      </c>
      <c r="F176" s="201" t="s">
        <v>2035</v>
      </c>
      <c r="G176" s="201"/>
      <c r="H176" s="201"/>
      <c r="I176" s="201"/>
      <c r="J176" s="200"/>
      <c r="K176" s="202" t="n">
        <v>0</v>
      </c>
      <c r="L176" s="200"/>
      <c r="M176" s="200"/>
      <c r="N176" s="200"/>
      <c r="O176" s="200"/>
      <c r="P176" s="200"/>
      <c r="Q176" s="200"/>
      <c r="R176" s="203"/>
      <c r="T176" s="204"/>
      <c r="U176" s="200"/>
      <c r="V176" s="200"/>
      <c r="W176" s="200"/>
      <c r="X176" s="200"/>
      <c r="Y176" s="200"/>
      <c r="Z176" s="200"/>
      <c r="AA176" s="205"/>
      <c r="AT176" s="206" t="s">
        <v>319</v>
      </c>
      <c r="AU176" s="206" t="s">
        <v>138</v>
      </c>
      <c r="AV176" s="206" t="s">
        <v>138</v>
      </c>
      <c r="AW176" s="206" t="s">
        <v>270</v>
      </c>
      <c r="AX176" s="206" t="s">
        <v>91</v>
      </c>
      <c r="AY176" s="206" t="s">
        <v>311</v>
      </c>
    </row>
    <row r="177" s="12" customFormat="true" ht="18.75" hidden="false" customHeight="true" outlineLevel="0" collapsed="false">
      <c r="B177" s="199"/>
      <c r="C177" s="200"/>
      <c r="D177" s="200"/>
      <c r="E177" s="200" t="s">
        <v>221</v>
      </c>
      <c r="F177" s="201" t="s">
        <v>2036</v>
      </c>
      <c r="G177" s="201"/>
      <c r="H177" s="201"/>
      <c r="I177" s="201"/>
      <c r="J177" s="200"/>
      <c r="K177" s="202" t="n">
        <v>3.528</v>
      </c>
      <c r="L177" s="200"/>
      <c r="M177" s="200"/>
      <c r="N177" s="200"/>
      <c r="O177" s="200"/>
      <c r="P177" s="200"/>
      <c r="Q177" s="200"/>
      <c r="R177" s="203"/>
      <c r="T177" s="204"/>
      <c r="U177" s="200"/>
      <c r="V177" s="200"/>
      <c r="W177" s="200"/>
      <c r="X177" s="200"/>
      <c r="Y177" s="200"/>
      <c r="Z177" s="200"/>
      <c r="AA177" s="205"/>
      <c r="AT177" s="206" t="s">
        <v>319</v>
      </c>
      <c r="AU177" s="206" t="s">
        <v>138</v>
      </c>
      <c r="AV177" s="206" t="s">
        <v>138</v>
      </c>
      <c r="AW177" s="206" t="s">
        <v>270</v>
      </c>
      <c r="AX177" s="206" t="s">
        <v>26</v>
      </c>
      <c r="AY177" s="206" t="s">
        <v>311</v>
      </c>
    </row>
    <row r="178" s="12" customFormat="true" ht="39" hidden="false" customHeight="true" outlineLevel="0" collapsed="false">
      <c r="B178" s="37"/>
      <c r="C178" s="189" t="s">
        <v>448</v>
      </c>
      <c r="D178" s="189" t="s">
        <v>312</v>
      </c>
      <c r="E178" s="190" t="s">
        <v>484</v>
      </c>
      <c r="F178" s="191" t="s">
        <v>485</v>
      </c>
      <c r="G178" s="191"/>
      <c r="H178" s="191"/>
      <c r="I178" s="191"/>
      <c r="J178" s="192" t="s">
        <v>411</v>
      </c>
      <c r="K178" s="193" t="n">
        <v>14.112</v>
      </c>
      <c r="L178" s="194" t="n">
        <v>0</v>
      </c>
      <c r="M178" s="194"/>
      <c r="N178" s="195" t="n">
        <f aca="false">ROUND($L$178*$K$178,2)</f>
        <v>0</v>
      </c>
      <c r="O178" s="195"/>
      <c r="P178" s="195"/>
      <c r="Q178" s="195"/>
      <c r="R178" s="39"/>
      <c r="T178" s="196"/>
      <c r="U178" s="46" t="s">
        <v>56</v>
      </c>
      <c r="V178" s="38"/>
      <c r="W178" s="197" t="n">
        <f aca="false">$V$178*$K$178</f>
        <v>0</v>
      </c>
      <c r="X178" s="197" t="n">
        <v>0</v>
      </c>
      <c r="Y178" s="197" t="n">
        <f aca="false">$X$178*$K$178</f>
        <v>0</v>
      </c>
      <c r="Z178" s="197" t="n">
        <v>0</v>
      </c>
      <c r="AA178" s="198" t="n">
        <f aca="false">$Z$178*$K$178</f>
        <v>0</v>
      </c>
      <c r="AR178" s="12" t="s">
        <v>316</v>
      </c>
      <c r="AT178" s="12" t="s">
        <v>312</v>
      </c>
      <c r="AU178" s="12" t="s">
        <v>138</v>
      </c>
      <c r="AY178" s="12" t="s">
        <v>311</v>
      </c>
      <c r="BE178" s="122" t="n">
        <f aca="false">IF($U$178="základní",$N$178,0)</f>
        <v>0</v>
      </c>
      <c r="BF178" s="122" t="n">
        <f aca="false">IF($U$178="snížená",$N$178,0)</f>
        <v>0</v>
      </c>
      <c r="BG178" s="122" t="n">
        <f aca="false">IF($U$178="zákl. přenesená",$N$178,0)</f>
        <v>0</v>
      </c>
      <c r="BH178" s="122" t="n">
        <f aca="false">IF($U$178="sníž. přenesená",$N$178,0)</f>
        <v>0</v>
      </c>
      <c r="BI178" s="122" t="n">
        <f aca="false">IF($U$178="nulová",$N$178,0)</f>
        <v>0</v>
      </c>
      <c r="BJ178" s="12" t="s">
        <v>26</v>
      </c>
      <c r="BK178" s="122" t="n">
        <f aca="false">ROUND($L$178*$K$178,2)</f>
        <v>0</v>
      </c>
      <c r="BL178" s="12" t="s">
        <v>316</v>
      </c>
      <c r="BM178" s="12" t="s">
        <v>2037</v>
      </c>
    </row>
    <row r="179" s="12" customFormat="true" ht="18.75" hidden="false" customHeight="true" outlineLevel="0" collapsed="false">
      <c r="B179" s="199"/>
      <c r="C179" s="200"/>
      <c r="D179" s="200"/>
      <c r="E179" s="200"/>
      <c r="F179" s="201" t="s">
        <v>487</v>
      </c>
      <c r="G179" s="201"/>
      <c r="H179" s="201"/>
      <c r="I179" s="201"/>
      <c r="J179" s="200"/>
      <c r="K179" s="202" t="n">
        <v>14.112</v>
      </c>
      <c r="L179" s="200"/>
      <c r="M179" s="200"/>
      <c r="N179" s="200"/>
      <c r="O179" s="200"/>
      <c r="P179" s="200"/>
      <c r="Q179" s="200"/>
      <c r="R179" s="203"/>
      <c r="T179" s="204"/>
      <c r="U179" s="200"/>
      <c r="V179" s="200"/>
      <c r="W179" s="200"/>
      <c r="X179" s="200"/>
      <c r="Y179" s="200"/>
      <c r="Z179" s="200"/>
      <c r="AA179" s="205"/>
      <c r="AT179" s="206" t="s">
        <v>319</v>
      </c>
      <c r="AU179" s="206" t="s">
        <v>138</v>
      </c>
      <c r="AV179" s="206" t="s">
        <v>138</v>
      </c>
      <c r="AW179" s="206" t="s">
        <v>270</v>
      </c>
      <c r="AX179" s="206" t="s">
        <v>26</v>
      </c>
      <c r="AY179" s="206" t="s">
        <v>311</v>
      </c>
    </row>
    <row r="180" s="12" customFormat="true" ht="15.75" hidden="false" customHeight="true" outlineLevel="0" collapsed="false">
      <c r="B180" s="37"/>
      <c r="C180" s="189" t="s">
        <v>453</v>
      </c>
      <c r="D180" s="189" t="s">
        <v>312</v>
      </c>
      <c r="E180" s="190" t="s">
        <v>489</v>
      </c>
      <c r="F180" s="191" t="s">
        <v>490</v>
      </c>
      <c r="G180" s="191"/>
      <c r="H180" s="191"/>
      <c r="I180" s="191"/>
      <c r="J180" s="192" t="s">
        <v>411</v>
      </c>
      <c r="K180" s="193" t="n">
        <v>3.528</v>
      </c>
      <c r="L180" s="194" t="n">
        <v>0</v>
      </c>
      <c r="M180" s="194"/>
      <c r="N180" s="195" t="n">
        <f aca="false">ROUND($L$180*$K$180,2)</f>
        <v>0</v>
      </c>
      <c r="O180" s="195"/>
      <c r="P180" s="195"/>
      <c r="Q180" s="195"/>
      <c r="R180" s="39"/>
      <c r="T180" s="196"/>
      <c r="U180" s="46" t="s">
        <v>56</v>
      </c>
      <c r="V180" s="38"/>
      <c r="W180" s="197" t="n">
        <f aca="false">$V$180*$K$180</f>
        <v>0</v>
      </c>
      <c r="X180" s="197" t="n">
        <v>0</v>
      </c>
      <c r="Y180" s="197" t="n">
        <f aca="false">$X$180*$K$180</f>
        <v>0</v>
      </c>
      <c r="Z180" s="197" t="n">
        <v>0</v>
      </c>
      <c r="AA180" s="198" t="n">
        <f aca="false">$Z$180*$K$180</f>
        <v>0</v>
      </c>
      <c r="AR180" s="12" t="s">
        <v>316</v>
      </c>
      <c r="AT180" s="12" t="s">
        <v>312</v>
      </c>
      <c r="AU180" s="12" t="s">
        <v>138</v>
      </c>
      <c r="AY180" s="12" t="s">
        <v>311</v>
      </c>
      <c r="BE180" s="122" t="n">
        <f aca="false">IF($U$180="základní",$N$180,0)</f>
        <v>0</v>
      </c>
      <c r="BF180" s="122" t="n">
        <f aca="false">IF($U$180="snížená",$N$180,0)</f>
        <v>0</v>
      </c>
      <c r="BG180" s="122" t="n">
        <f aca="false">IF($U$180="zákl. přenesená",$N$180,0)</f>
        <v>0</v>
      </c>
      <c r="BH180" s="122" t="n">
        <f aca="false">IF($U$180="sníž. přenesená",$N$180,0)</f>
        <v>0</v>
      </c>
      <c r="BI180" s="122" t="n">
        <f aca="false">IF($U$180="nulová",$N$180,0)</f>
        <v>0</v>
      </c>
      <c r="BJ180" s="12" t="s">
        <v>26</v>
      </c>
      <c r="BK180" s="122" t="n">
        <f aca="false">ROUND($L$180*$K$180,2)</f>
        <v>0</v>
      </c>
      <c r="BL180" s="12" t="s">
        <v>316</v>
      </c>
      <c r="BM180" s="12" t="s">
        <v>2038</v>
      </c>
    </row>
    <row r="181" s="12" customFormat="true" ht="18.75" hidden="false" customHeight="true" outlineLevel="0" collapsed="false">
      <c r="B181" s="199"/>
      <c r="C181" s="200"/>
      <c r="D181" s="200"/>
      <c r="E181" s="200"/>
      <c r="F181" s="201" t="s">
        <v>221</v>
      </c>
      <c r="G181" s="201"/>
      <c r="H181" s="201"/>
      <c r="I181" s="201"/>
      <c r="J181" s="200"/>
      <c r="K181" s="202" t="n">
        <v>3.528</v>
      </c>
      <c r="L181" s="200"/>
      <c r="M181" s="200"/>
      <c r="N181" s="200"/>
      <c r="O181" s="200"/>
      <c r="P181" s="200"/>
      <c r="Q181" s="200"/>
      <c r="R181" s="203"/>
      <c r="T181" s="204"/>
      <c r="U181" s="200"/>
      <c r="V181" s="200"/>
      <c r="W181" s="200"/>
      <c r="X181" s="200"/>
      <c r="Y181" s="200"/>
      <c r="Z181" s="200"/>
      <c r="AA181" s="205"/>
      <c r="AT181" s="206" t="s">
        <v>319</v>
      </c>
      <c r="AU181" s="206" t="s">
        <v>138</v>
      </c>
      <c r="AV181" s="206" t="s">
        <v>138</v>
      </c>
      <c r="AW181" s="206" t="s">
        <v>270</v>
      </c>
      <c r="AX181" s="206" t="s">
        <v>26</v>
      </c>
      <c r="AY181" s="206" t="s">
        <v>311</v>
      </c>
    </row>
    <row r="182" s="12" customFormat="true" ht="27" hidden="false" customHeight="true" outlineLevel="0" collapsed="false">
      <c r="B182" s="37"/>
      <c r="C182" s="189" t="s">
        <v>10</v>
      </c>
      <c r="D182" s="189" t="s">
        <v>312</v>
      </c>
      <c r="E182" s="190" t="s">
        <v>493</v>
      </c>
      <c r="F182" s="191" t="s">
        <v>494</v>
      </c>
      <c r="G182" s="191"/>
      <c r="H182" s="191"/>
      <c r="I182" s="191"/>
      <c r="J182" s="192" t="s">
        <v>495</v>
      </c>
      <c r="K182" s="193" t="n">
        <v>5.892</v>
      </c>
      <c r="L182" s="194" t="n">
        <v>0</v>
      </c>
      <c r="M182" s="194"/>
      <c r="N182" s="195" t="n">
        <f aca="false">ROUND($L$182*$K$182,2)</f>
        <v>0</v>
      </c>
      <c r="O182" s="195"/>
      <c r="P182" s="195"/>
      <c r="Q182" s="195"/>
      <c r="R182" s="39"/>
      <c r="T182" s="196"/>
      <c r="U182" s="46" t="s">
        <v>56</v>
      </c>
      <c r="V182" s="38"/>
      <c r="W182" s="197" t="n">
        <f aca="false">$V$182*$K$182</f>
        <v>0</v>
      </c>
      <c r="X182" s="197" t="n">
        <v>0</v>
      </c>
      <c r="Y182" s="197" t="n">
        <f aca="false">$X$182*$K$182</f>
        <v>0</v>
      </c>
      <c r="Z182" s="197" t="n">
        <v>0</v>
      </c>
      <c r="AA182" s="198" t="n">
        <f aca="false">$Z$182*$K$182</f>
        <v>0</v>
      </c>
      <c r="AR182" s="12" t="s">
        <v>316</v>
      </c>
      <c r="AT182" s="12" t="s">
        <v>312</v>
      </c>
      <c r="AU182" s="12" t="s">
        <v>138</v>
      </c>
      <c r="AY182" s="12" t="s">
        <v>311</v>
      </c>
      <c r="BE182" s="122" t="n">
        <f aca="false">IF($U$182="základní",$N$182,0)</f>
        <v>0</v>
      </c>
      <c r="BF182" s="122" t="n">
        <f aca="false">IF($U$182="snížená",$N$182,0)</f>
        <v>0</v>
      </c>
      <c r="BG182" s="122" t="n">
        <f aca="false">IF($U$182="zákl. přenesená",$N$182,0)</f>
        <v>0</v>
      </c>
      <c r="BH182" s="122" t="n">
        <f aca="false">IF($U$182="sníž. přenesená",$N$182,0)</f>
        <v>0</v>
      </c>
      <c r="BI182" s="122" t="n">
        <f aca="false">IF($U$182="nulová",$N$182,0)</f>
        <v>0</v>
      </c>
      <c r="BJ182" s="12" t="s">
        <v>26</v>
      </c>
      <c r="BK182" s="122" t="n">
        <f aca="false">ROUND($L$182*$K$182,2)</f>
        <v>0</v>
      </c>
      <c r="BL182" s="12" t="s">
        <v>316</v>
      </c>
      <c r="BM182" s="12" t="s">
        <v>2039</v>
      </c>
    </row>
    <row r="183" s="12" customFormat="true" ht="18.75" hidden="false" customHeight="true" outlineLevel="0" collapsed="false">
      <c r="B183" s="199"/>
      <c r="C183" s="200"/>
      <c r="D183" s="200"/>
      <c r="E183" s="200"/>
      <c r="F183" s="201" t="s">
        <v>1621</v>
      </c>
      <c r="G183" s="201"/>
      <c r="H183" s="201"/>
      <c r="I183" s="201"/>
      <c r="J183" s="200"/>
      <c r="K183" s="202" t="n">
        <v>5.892</v>
      </c>
      <c r="L183" s="200"/>
      <c r="M183" s="200"/>
      <c r="N183" s="200"/>
      <c r="O183" s="200"/>
      <c r="P183" s="200"/>
      <c r="Q183" s="200"/>
      <c r="R183" s="203"/>
      <c r="T183" s="204"/>
      <c r="U183" s="200"/>
      <c r="V183" s="200"/>
      <c r="W183" s="200"/>
      <c r="X183" s="200"/>
      <c r="Y183" s="200"/>
      <c r="Z183" s="200"/>
      <c r="AA183" s="205"/>
      <c r="AT183" s="206" t="s">
        <v>319</v>
      </c>
      <c r="AU183" s="206" t="s">
        <v>138</v>
      </c>
      <c r="AV183" s="206" t="s">
        <v>138</v>
      </c>
      <c r="AW183" s="206" t="s">
        <v>270</v>
      </c>
      <c r="AX183" s="206" t="s">
        <v>26</v>
      </c>
      <c r="AY183" s="206" t="s">
        <v>311</v>
      </c>
    </row>
    <row r="184" s="12" customFormat="true" ht="27" hidden="false" customHeight="true" outlineLevel="0" collapsed="false">
      <c r="B184" s="37"/>
      <c r="C184" s="189" t="s">
        <v>462</v>
      </c>
      <c r="D184" s="189" t="s">
        <v>312</v>
      </c>
      <c r="E184" s="190" t="s">
        <v>499</v>
      </c>
      <c r="F184" s="191" t="s">
        <v>500</v>
      </c>
      <c r="G184" s="191"/>
      <c r="H184" s="191"/>
      <c r="I184" s="191"/>
      <c r="J184" s="192" t="s">
        <v>411</v>
      </c>
      <c r="K184" s="193" t="n">
        <v>7.548</v>
      </c>
      <c r="L184" s="194" t="n">
        <v>0</v>
      </c>
      <c r="M184" s="194"/>
      <c r="N184" s="195" t="n">
        <f aca="false">ROUND($L$184*$K$184,2)</f>
        <v>0</v>
      </c>
      <c r="O184" s="195"/>
      <c r="P184" s="195"/>
      <c r="Q184" s="195"/>
      <c r="R184" s="39"/>
      <c r="T184" s="196"/>
      <c r="U184" s="46" t="s">
        <v>56</v>
      </c>
      <c r="V184" s="38"/>
      <c r="W184" s="197" t="n">
        <f aca="false">$V$184*$K$184</f>
        <v>0</v>
      </c>
      <c r="X184" s="197" t="n">
        <v>0</v>
      </c>
      <c r="Y184" s="197" t="n">
        <f aca="false">$X$184*$K$184</f>
        <v>0</v>
      </c>
      <c r="Z184" s="197" t="n">
        <v>0</v>
      </c>
      <c r="AA184" s="198" t="n">
        <f aca="false">$Z$184*$K$184</f>
        <v>0</v>
      </c>
      <c r="AR184" s="12" t="s">
        <v>316</v>
      </c>
      <c r="AT184" s="12" t="s">
        <v>312</v>
      </c>
      <c r="AU184" s="12" t="s">
        <v>138</v>
      </c>
      <c r="AY184" s="12" t="s">
        <v>311</v>
      </c>
      <c r="BE184" s="122" t="n">
        <f aca="false">IF($U$184="základní",$N$184,0)</f>
        <v>0</v>
      </c>
      <c r="BF184" s="122" t="n">
        <f aca="false">IF($U$184="snížená",$N$184,0)</f>
        <v>0</v>
      </c>
      <c r="BG184" s="122" t="n">
        <f aca="false">IF($U$184="zákl. přenesená",$N$184,0)</f>
        <v>0</v>
      </c>
      <c r="BH184" s="122" t="n">
        <f aca="false">IF($U$184="sníž. přenesená",$N$184,0)</f>
        <v>0</v>
      </c>
      <c r="BI184" s="122" t="n">
        <f aca="false">IF($U$184="nulová",$N$184,0)</f>
        <v>0</v>
      </c>
      <c r="BJ184" s="12" t="s">
        <v>26</v>
      </c>
      <c r="BK184" s="122" t="n">
        <f aca="false">ROUND($L$184*$K$184,2)</f>
        <v>0</v>
      </c>
      <c r="BL184" s="12" t="s">
        <v>316</v>
      </c>
      <c r="BM184" s="12" t="s">
        <v>2040</v>
      </c>
    </row>
    <row r="185" s="12" customFormat="true" ht="18.75" hidden="false" customHeight="true" outlineLevel="0" collapsed="false">
      <c r="B185" s="199"/>
      <c r="C185" s="200"/>
      <c r="D185" s="200"/>
      <c r="E185" s="200"/>
      <c r="F185" s="201" t="s">
        <v>502</v>
      </c>
      <c r="G185" s="201"/>
      <c r="H185" s="201"/>
      <c r="I185" s="201"/>
      <c r="J185" s="200"/>
      <c r="K185" s="202" t="n">
        <v>7.548</v>
      </c>
      <c r="L185" s="200"/>
      <c r="M185" s="200"/>
      <c r="N185" s="200"/>
      <c r="O185" s="200"/>
      <c r="P185" s="200"/>
      <c r="Q185" s="200"/>
      <c r="R185" s="203"/>
      <c r="T185" s="204"/>
      <c r="U185" s="200"/>
      <c r="V185" s="200"/>
      <c r="W185" s="200"/>
      <c r="X185" s="200"/>
      <c r="Y185" s="200"/>
      <c r="Z185" s="200"/>
      <c r="AA185" s="205"/>
      <c r="AT185" s="206" t="s">
        <v>319</v>
      </c>
      <c r="AU185" s="206" t="s">
        <v>138</v>
      </c>
      <c r="AV185" s="206" t="s">
        <v>138</v>
      </c>
      <c r="AW185" s="206" t="s">
        <v>270</v>
      </c>
      <c r="AX185" s="206" t="s">
        <v>26</v>
      </c>
      <c r="AY185" s="206" t="s">
        <v>311</v>
      </c>
    </row>
    <row r="186" s="12" customFormat="true" ht="27" hidden="false" customHeight="true" outlineLevel="0" collapsed="false">
      <c r="B186" s="37"/>
      <c r="C186" s="189" t="s">
        <v>467</v>
      </c>
      <c r="D186" s="189" t="s">
        <v>312</v>
      </c>
      <c r="E186" s="190" t="s">
        <v>513</v>
      </c>
      <c r="F186" s="191" t="s">
        <v>514</v>
      </c>
      <c r="G186" s="191"/>
      <c r="H186" s="191"/>
      <c r="I186" s="191"/>
      <c r="J186" s="192" t="s">
        <v>411</v>
      </c>
      <c r="K186" s="193" t="n">
        <v>1.668</v>
      </c>
      <c r="L186" s="194" t="n">
        <v>0</v>
      </c>
      <c r="M186" s="194"/>
      <c r="N186" s="195" t="n">
        <f aca="false">ROUND($L$186*$K$186,2)</f>
        <v>0</v>
      </c>
      <c r="O186" s="195"/>
      <c r="P186" s="195"/>
      <c r="Q186" s="195"/>
      <c r="R186" s="39"/>
      <c r="T186" s="196"/>
      <c r="U186" s="46" t="s">
        <v>56</v>
      </c>
      <c r="V186" s="38"/>
      <c r="W186" s="197" t="n">
        <f aca="false">$V$186*$K$186</f>
        <v>0</v>
      </c>
      <c r="X186" s="197" t="n">
        <v>0</v>
      </c>
      <c r="Y186" s="197" t="n">
        <f aca="false">$X$186*$K$186</f>
        <v>0</v>
      </c>
      <c r="Z186" s="197" t="n">
        <v>0</v>
      </c>
      <c r="AA186" s="198" t="n">
        <f aca="false">$Z$186*$K$186</f>
        <v>0</v>
      </c>
      <c r="AR186" s="12" t="s">
        <v>316</v>
      </c>
      <c r="AT186" s="12" t="s">
        <v>312</v>
      </c>
      <c r="AU186" s="12" t="s">
        <v>138</v>
      </c>
      <c r="AY186" s="12" t="s">
        <v>311</v>
      </c>
      <c r="BE186" s="122" t="n">
        <f aca="false">IF($U$186="základní",$N$186,0)</f>
        <v>0</v>
      </c>
      <c r="BF186" s="122" t="n">
        <f aca="false">IF($U$186="snížená",$N$186,0)</f>
        <v>0</v>
      </c>
      <c r="BG186" s="122" t="n">
        <f aca="false">IF($U$186="zákl. přenesená",$N$186,0)</f>
        <v>0</v>
      </c>
      <c r="BH186" s="122" t="n">
        <f aca="false">IF($U$186="sníž. přenesená",$N$186,0)</f>
        <v>0</v>
      </c>
      <c r="BI186" s="122" t="n">
        <f aca="false">IF($U$186="nulová",$N$186,0)</f>
        <v>0</v>
      </c>
      <c r="BJ186" s="12" t="s">
        <v>26</v>
      </c>
      <c r="BK186" s="122" t="n">
        <f aca="false">ROUND($L$186*$K$186,2)</f>
        <v>0</v>
      </c>
      <c r="BL186" s="12" t="s">
        <v>316</v>
      </c>
      <c r="BM186" s="12" t="s">
        <v>2041</v>
      </c>
    </row>
    <row r="187" s="12" customFormat="true" ht="18.75" hidden="false" customHeight="true" outlineLevel="0" collapsed="false">
      <c r="B187" s="199"/>
      <c r="C187" s="200"/>
      <c r="D187" s="200"/>
      <c r="E187" s="200" t="s">
        <v>205</v>
      </c>
      <c r="F187" s="201" t="s">
        <v>2042</v>
      </c>
      <c r="G187" s="201"/>
      <c r="H187" s="201"/>
      <c r="I187" s="201"/>
      <c r="J187" s="200"/>
      <c r="K187" s="202" t="n">
        <v>1.668</v>
      </c>
      <c r="L187" s="200"/>
      <c r="M187" s="200"/>
      <c r="N187" s="200"/>
      <c r="O187" s="200"/>
      <c r="P187" s="200"/>
      <c r="Q187" s="200"/>
      <c r="R187" s="203"/>
      <c r="T187" s="204"/>
      <c r="U187" s="200"/>
      <c r="V187" s="200"/>
      <c r="W187" s="200"/>
      <c r="X187" s="200"/>
      <c r="Y187" s="200"/>
      <c r="Z187" s="200"/>
      <c r="AA187" s="205"/>
      <c r="AT187" s="206" t="s">
        <v>319</v>
      </c>
      <c r="AU187" s="206" t="s">
        <v>138</v>
      </c>
      <c r="AV187" s="206" t="s">
        <v>138</v>
      </c>
      <c r="AW187" s="206" t="s">
        <v>270</v>
      </c>
      <c r="AX187" s="206" t="s">
        <v>26</v>
      </c>
      <c r="AY187" s="206" t="s">
        <v>311</v>
      </c>
    </row>
    <row r="188" s="12" customFormat="true" ht="15.75" hidden="false" customHeight="true" outlineLevel="0" collapsed="false">
      <c r="B188" s="37"/>
      <c r="C188" s="223" t="s">
        <v>471</v>
      </c>
      <c r="D188" s="223" t="s">
        <v>507</v>
      </c>
      <c r="E188" s="224" t="s">
        <v>1626</v>
      </c>
      <c r="F188" s="225" t="s">
        <v>1627</v>
      </c>
      <c r="G188" s="225"/>
      <c r="H188" s="225"/>
      <c r="I188" s="225"/>
      <c r="J188" s="226" t="s">
        <v>495</v>
      </c>
      <c r="K188" s="227" t="n">
        <v>5.572</v>
      </c>
      <c r="L188" s="228" t="n">
        <v>0</v>
      </c>
      <c r="M188" s="228"/>
      <c r="N188" s="229" t="n">
        <f aca="false">ROUND($L$188*$K$188,2)</f>
        <v>0</v>
      </c>
      <c r="O188" s="229"/>
      <c r="P188" s="229"/>
      <c r="Q188" s="229"/>
      <c r="R188" s="39"/>
      <c r="T188" s="196"/>
      <c r="U188" s="46" t="s">
        <v>56</v>
      </c>
      <c r="V188" s="38"/>
      <c r="W188" s="197" t="n">
        <f aca="false">$V$188*$K$188</f>
        <v>0</v>
      </c>
      <c r="X188" s="197" t="n">
        <v>1</v>
      </c>
      <c r="Y188" s="197" t="n">
        <f aca="false">$X$188*$K$188</f>
        <v>5.572</v>
      </c>
      <c r="Z188" s="197" t="n">
        <v>0</v>
      </c>
      <c r="AA188" s="198" t="n">
        <f aca="false">$Z$188*$K$188</f>
        <v>0</v>
      </c>
      <c r="AR188" s="12" t="s">
        <v>204</v>
      </c>
      <c r="AT188" s="12" t="s">
        <v>507</v>
      </c>
      <c r="AU188" s="12" t="s">
        <v>138</v>
      </c>
      <c r="AY188" s="12" t="s">
        <v>311</v>
      </c>
      <c r="BE188" s="122" t="n">
        <f aca="false">IF($U$188="základní",$N$188,0)</f>
        <v>0</v>
      </c>
      <c r="BF188" s="122" t="n">
        <f aca="false">IF($U$188="snížená",$N$188,0)</f>
        <v>0</v>
      </c>
      <c r="BG188" s="122" t="n">
        <f aca="false">IF($U$188="zákl. přenesená",$N$188,0)</f>
        <v>0</v>
      </c>
      <c r="BH188" s="122" t="n">
        <f aca="false">IF($U$188="sníž. přenesená",$N$188,0)</f>
        <v>0</v>
      </c>
      <c r="BI188" s="122" t="n">
        <f aca="false">IF($U$188="nulová",$N$188,0)</f>
        <v>0</v>
      </c>
      <c r="BJ188" s="12" t="s">
        <v>26</v>
      </c>
      <c r="BK188" s="122" t="n">
        <f aca="false">ROUND($L$188*$K$188,2)</f>
        <v>0</v>
      </c>
      <c r="BL188" s="12" t="s">
        <v>316</v>
      </c>
      <c r="BM188" s="12" t="s">
        <v>2043</v>
      </c>
    </row>
    <row r="189" s="12" customFormat="true" ht="18.75" hidden="false" customHeight="true" outlineLevel="0" collapsed="false">
      <c r="B189" s="199"/>
      <c r="C189" s="200"/>
      <c r="D189" s="200"/>
      <c r="E189" s="200"/>
      <c r="F189" s="201" t="s">
        <v>522</v>
      </c>
      <c r="G189" s="201"/>
      <c r="H189" s="201"/>
      <c r="I189" s="201"/>
      <c r="J189" s="200"/>
      <c r="K189" s="202" t="n">
        <v>2.786</v>
      </c>
      <c r="L189" s="200"/>
      <c r="M189" s="200"/>
      <c r="N189" s="200"/>
      <c r="O189" s="200"/>
      <c r="P189" s="200"/>
      <c r="Q189" s="200"/>
      <c r="R189" s="203"/>
      <c r="T189" s="204"/>
      <c r="U189" s="200"/>
      <c r="V189" s="200"/>
      <c r="W189" s="200"/>
      <c r="X189" s="200"/>
      <c r="Y189" s="200"/>
      <c r="Z189" s="200"/>
      <c r="AA189" s="205"/>
      <c r="AT189" s="206" t="s">
        <v>319</v>
      </c>
      <c r="AU189" s="206" t="s">
        <v>138</v>
      </c>
      <c r="AV189" s="206" t="s">
        <v>138</v>
      </c>
      <c r="AW189" s="206" t="s">
        <v>270</v>
      </c>
      <c r="AX189" s="206" t="s">
        <v>26</v>
      </c>
      <c r="AY189" s="206" t="s">
        <v>311</v>
      </c>
    </row>
    <row r="190" s="176" customFormat="true" ht="30.75" hidden="false" customHeight="true" outlineLevel="0" collapsed="false">
      <c r="B190" s="177"/>
      <c r="C190" s="178"/>
      <c r="D190" s="187" t="s">
        <v>1502</v>
      </c>
      <c r="E190" s="187"/>
      <c r="F190" s="187"/>
      <c r="G190" s="187"/>
      <c r="H190" s="187"/>
      <c r="I190" s="187"/>
      <c r="J190" s="187"/>
      <c r="K190" s="187"/>
      <c r="L190" s="187"/>
      <c r="M190" s="187"/>
      <c r="N190" s="188" t="n">
        <f aca="false">$BK$190</f>
        <v>0</v>
      </c>
      <c r="O190" s="188"/>
      <c r="P190" s="188"/>
      <c r="Q190" s="188"/>
      <c r="R190" s="181"/>
      <c r="T190" s="182"/>
      <c r="U190" s="178"/>
      <c r="V190" s="178"/>
      <c r="W190" s="183" t="n">
        <f aca="false">SUM($W$191:$W$198)</f>
        <v>0</v>
      </c>
      <c r="X190" s="178"/>
      <c r="Y190" s="183" t="n">
        <f aca="false">SUM($Y$191:$Y$198)</f>
        <v>0</v>
      </c>
      <c r="Z190" s="178"/>
      <c r="AA190" s="184" t="n">
        <f aca="false">SUM($AA$191:$AA$198)</f>
        <v>0.3354</v>
      </c>
      <c r="AR190" s="185" t="s">
        <v>26</v>
      </c>
      <c r="AT190" s="185" t="s">
        <v>90</v>
      </c>
      <c r="AU190" s="185" t="s">
        <v>26</v>
      </c>
      <c r="AY190" s="185" t="s">
        <v>311</v>
      </c>
      <c r="BK190" s="186" t="n">
        <f aca="false">SUM($BK$191:$BK$198)</f>
        <v>0</v>
      </c>
    </row>
    <row r="191" s="12" customFormat="true" ht="27" hidden="false" customHeight="true" outlineLevel="0" collapsed="false">
      <c r="B191" s="37"/>
      <c r="C191" s="189" t="s">
        <v>476</v>
      </c>
      <c r="D191" s="189" t="s">
        <v>312</v>
      </c>
      <c r="E191" s="190" t="s">
        <v>2044</v>
      </c>
      <c r="F191" s="191" t="s">
        <v>2045</v>
      </c>
      <c r="G191" s="191"/>
      <c r="H191" s="191"/>
      <c r="I191" s="191"/>
      <c r="J191" s="192" t="s">
        <v>411</v>
      </c>
      <c r="K191" s="193" t="n">
        <v>0.172</v>
      </c>
      <c r="L191" s="194" t="n">
        <v>0</v>
      </c>
      <c r="M191" s="194"/>
      <c r="N191" s="195" t="n">
        <f aca="false">ROUND($L$191*$K$191,2)</f>
        <v>0</v>
      </c>
      <c r="O191" s="195"/>
      <c r="P191" s="195"/>
      <c r="Q191" s="195"/>
      <c r="R191" s="39"/>
      <c r="T191" s="196"/>
      <c r="U191" s="46" t="s">
        <v>56</v>
      </c>
      <c r="V191" s="38"/>
      <c r="W191" s="197" t="n">
        <f aca="false">$V$191*$K$191</f>
        <v>0</v>
      </c>
      <c r="X191" s="197" t="n">
        <v>0</v>
      </c>
      <c r="Y191" s="197" t="n">
        <f aca="false">$X$191*$K$191</f>
        <v>0</v>
      </c>
      <c r="Z191" s="197" t="n">
        <v>1.95</v>
      </c>
      <c r="AA191" s="198" t="n">
        <f aca="false">$Z$191*$K$191</f>
        <v>0.3354</v>
      </c>
      <c r="AR191" s="12" t="s">
        <v>316</v>
      </c>
      <c r="AT191" s="12" t="s">
        <v>312</v>
      </c>
      <c r="AU191" s="12" t="s">
        <v>138</v>
      </c>
      <c r="AY191" s="12" t="s">
        <v>311</v>
      </c>
      <c r="BE191" s="122" t="n">
        <f aca="false">IF($U$191="základní",$N$191,0)</f>
        <v>0</v>
      </c>
      <c r="BF191" s="122" t="n">
        <f aca="false">IF($U$191="snížená",$N$191,0)</f>
        <v>0</v>
      </c>
      <c r="BG191" s="122" t="n">
        <f aca="false">IF($U$191="zákl. přenesená",$N$191,0)</f>
        <v>0</v>
      </c>
      <c r="BH191" s="122" t="n">
        <f aca="false">IF($U$191="sníž. přenesená",$N$191,0)</f>
        <v>0</v>
      </c>
      <c r="BI191" s="122" t="n">
        <f aca="false">IF($U$191="nulová",$N$191,0)</f>
        <v>0</v>
      </c>
      <c r="BJ191" s="12" t="s">
        <v>26</v>
      </c>
      <c r="BK191" s="122" t="n">
        <f aca="false">ROUND($L$191*$K$191,2)</f>
        <v>0</v>
      </c>
      <c r="BL191" s="12" t="s">
        <v>316</v>
      </c>
      <c r="BM191" s="12" t="s">
        <v>2046</v>
      </c>
    </row>
    <row r="192" s="12" customFormat="true" ht="32.25" hidden="false" customHeight="true" outlineLevel="0" collapsed="false">
      <c r="B192" s="199"/>
      <c r="C192" s="200"/>
      <c r="D192" s="200"/>
      <c r="E192" s="200" t="s">
        <v>2047</v>
      </c>
      <c r="F192" s="201" t="s">
        <v>2048</v>
      </c>
      <c r="G192" s="201"/>
      <c r="H192" s="201"/>
      <c r="I192" s="201"/>
      <c r="J192" s="200"/>
      <c r="K192" s="202" t="n">
        <v>0.172</v>
      </c>
      <c r="L192" s="200"/>
      <c r="M192" s="200"/>
      <c r="N192" s="200"/>
      <c r="O192" s="200"/>
      <c r="P192" s="200"/>
      <c r="Q192" s="200"/>
      <c r="R192" s="203"/>
      <c r="T192" s="204"/>
      <c r="U192" s="200"/>
      <c r="V192" s="200"/>
      <c r="W192" s="200"/>
      <c r="X192" s="200"/>
      <c r="Y192" s="200"/>
      <c r="Z192" s="200"/>
      <c r="AA192" s="205"/>
      <c r="AT192" s="206" t="s">
        <v>319</v>
      </c>
      <c r="AU192" s="206" t="s">
        <v>138</v>
      </c>
      <c r="AV192" s="206" t="s">
        <v>138</v>
      </c>
      <c r="AW192" s="206" t="s">
        <v>270</v>
      </c>
      <c r="AX192" s="206" t="s">
        <v>26</v>
      </c>
      <c r="AY192" s="206" t="s">
        <v>311</v>
      </c>
    </row>
    <row r="193" s="12" customFormat="true" ht="15.75" hidden="false" customHeight="true" outlineLevel="0" collapsed="false">
      <c r="B193" s="37"/>
      <c r="C193" s="189" t="s">
        <v>483</v>
      </c>
      <c r="D193" s="189" t="s">
        <v>312</v>
      </c>
      <c r="E193" s="190" t="s">
        <v>1649</v>
      </c>
      <c r="F193" s="191" t="s">
        <v>1650</v>
      </c>
      <c r="G193" s="191"/>
      <c r="H193" s="191"/>
      <c r="I193" s="191"/>
      <c r="J193" s="192" t="s">
        <v>380</v>
      </c>
      <c r="K193" s="193" t="n">
        <v>2.4</v>
      </c>
      <c r="L193" s="194" t="n">
        <v>0</v>
      </c>
      <c r="M193" s="194"/>
      <c r="N193" s="195" t="n">
        <f aca="false">ROUND($L$193*$K$193,2)</f>
        <v>0</v>
      </c>
      <c r="O193" s="195"/>
      <c r="P193" s="195"/>
      <c r="Q193" s="195"/>
      <c r="R193" s="39"/>
      <c r="T193" s="196"/>
      <c r="U193" s="46" t="s">
        <v>56</v>
      </c>
      <c r="V193" s="38"/>
      <c r="W193" s="197" t="n">
        <f aca="false">$V$193*$K$193</f>
        <v>0</v>
      </c>
      <c r="X193" s="197" t="n">
        <v>0</v>
      </c>
      <c r="Y193" s="197" t="n">
        <f aca="false">$X$193*$K$193</f>
        <v>0</v>
      </c>
      <c r="Z193" s="197" t="n">
        <v>0</v>
      </c>
      <c r="AA193" s="198" t="n">
        <f aca="false">$Z$193*$K$193</f>
        <v>0</v>
      </c>
      <c r="AR193" s="12" t="s">
        <v>316</v>
      </c>
      <c r="AT193" s="12" t="s">
        <v>312</v>
      </c>
      <c r="AU193" s="12" t="s">
        <v>138</v>
      </c>
      <c r="AY193" s="12" t="s">
        <v>311</v>
      </c>
      <c r="BE193" s="122" t="n">
        <f aca="false">IF($U$193="základní",$N$193,0)</f>
        <v>0</v>
      </c>
      <c r="BF193" s="122" t="n">
        <f aca="false">IF($U$193="snížená",$N$193,0)</f>
        <v>0</v>
      </c>
      <c r="BG193" s="122" t="n">
        <f aca="false">IF($U$193="zákl. přenesená",$N$193,0)</f>
        <v>0</v>
      </c>
      <c r="BH193" s="122" t="n">
        <f aca="false">IF($U$193="sníž. přenesená",$N$193,0)</f>
        <v>0</v>
      </c>
      <c r="BI193" s="122" t="n">
        <f aca="false">IF($U$193="nulová",$N$193,0)</f>
        <v>0</v>
      </c>
      <c r="BJ193" s="12" t="s">
        <v>26</v>
      </c>
      <c r="BK193" s="122" t="n">
        <f aca="false">ROUND($L$193*$K$193,2)</f>
        <v>0</v>
      </c>
      <c r="BL193" s="12" t="s">
        <v>316</v>
      </c>
      <c r="BM193" s="12" t="s">
        <v>2049</v>
      </c>
    </row>
    <row r="194" s="12" customFormat="true" ht="18.75" hidden="false" customHeight="true" outlineLevel="0" collapsed="false">
      <c r="B194" s="199"/>
      <c r="C194" s="200"/>
      <c r="D194" s="200"/>
      <c r="E194" s="200"/>
      <c r="F194" s="201" t="s">
        <v>1435</v>
      </c>
      <c r="G194" s="201"/>
      <c r="H194" s="201"/>
      <c r="I194" s="201"/>
      <c r="J194" s="200"/>
      <c r="K194" s="202" t="n">
        <v>2.4</v>
      </c>
      <c r="L194" s="200"/>
      <c r="M194" s="200"/>
      <c r="N194" s="200"/>
      <c r="O194" s="200"/>
      <c r="P194" s="200"/>
      <c r="Q194" s="200"/>
      <c r="R194" s="203"/>
      <c r="T194" s="204"/>
      <c r="U194" s="200"/>
      <c r="V194" s="200"/>
      <c r="W194" s="200"/>
      <c r="X194" s="200"/>
      <c r="Y194" s="200"/>
      <c r="Z194" s="200"/>
      <c r="AA194" s="205"/>
      <c r="AT194" s="206" t="s">
        <v>319</v>
      </c>
      <c r="AU194" s="206" t="s">
        <v>138</v>
      </c>
      <c r="AV194" s="206" t="s">
        <v>138</v>
      </c>
      <c r="AW194" s="206" t="s">
        <v>270</v>
      </c>
      <c r="AX194" s="206" t="s">
        <v>26</v>
      </c>
      <c r="AY194" s="206" t="s">
        <v>311</v>
      </c>
    </row>
    <row r="195" s="12" customFormat="true" ht="27" hidden="false" customHeight="true" outlineLevel="0" collapsed="false">
      <c r="B195" s="37"/>
      <c r="C195" s="189" t="s">
        <v>488</v>
      </c>
      <c r="D195" s="189" t="s">
        <v>312</v>
      </c>
      <c r="E195" s="190" t="s">
        <v>1652</v>
      </c>
      <c r="F195" s="191" t="s">
        <v>1653</v>
      </c>
      <c r="G195" s="191"/>
      <c r="H195" s="191"/>
      <c r="I195" s="191"/>
      <c r="J195" s="192" t="s">
        <v>380</v>
      </c>
      <c r="K195" s="193" t="n">
        <v>2.4</v>
      </c>
      <c r="L195" s="194" t="n">
        <v>0</v>
      </c>
      <c r="M195" s="194"/>
      <c r="N195" s="195" t="n">
        <f aca="false">ROUND($L$195*$K$195,2)</f>
        <v>0</v>
      </c>
      <c r="O195" s="195"/>
      <c r="P195" s="195"/>
      <c r="Q195" s="195"/>
      <c r="R195" s="39"/>
      <c r="T195" s="196"/>
      <c r="U195" s="46" t="s">
        <v>56</v>
      </c>
      <c r="V195" s="38"/>
      <c r="W195" s="197" t="n">
        <f aca="false">$V$195*$K$195</f>
        <v>0</v>
      </c>
      <c r="X195" s="197" t="n">
        <v>0</v>
      </c>
      <c r="Y195" s="197" t="n">
        <f aca="false">$X$195*$K$195</f>
        <v>0</v>
      </c>
      <c r="Z195" s="197" t="n">
        <v>0</v>
      </c>
      <c r="AA195" s="198" t="n">
        <f aca="false">$Z$195*$K$195</f>
        <v>0</v>
      </c>
      <c r="AR195" s="12" t="s">
        <v>316</v>
      </c>
      <c r="AT195" s="12" t="s">
        <v>312</v>
      </c>
      <c r="AU195" s="12" t="s">
        <v>138</v>
      </c>
      <c r="AY195" s="12" t="s">
        <v>311</v>
      </c>
      <c r="BE195" s="122" t="n">
        <f aca="false">IF($U$195="základní",$N$195,0)</f>
        <v>0</v>
      </c>
      <c r="BF195" s="122" t="n">
        <f aca="false">IF($U$195="snížená",$N$195,0)</f>
        <v>0</v>
      </c>
      <c r="BG195" s="122" t="n">
        <f aca="false">IF($U$195="zákl. přenesená",$N$195,0)</f>
        <v>0</v>
      </c>
      <c r="BH195" s="122" t="n">
        <f aca="false">IF($U$195="sníž. přenesená",$N$195,0)</f>
        <v>0</v>
      </c>
      <c r="BI195" s="122" t="n">
        <f aca="false">IF($U$195="nulová",$N$195,0)</f>
        <v>0</v>
      </c>
      <c r="BJ195" s="12" t="s">
        <v>26</v>
      </c>
      <c r="BK195" s="122" t="n">
        <f aca="false">ROUND($L$195*$K$195,2)</f>
        <v>0</v>
      </c>
      <c r="BL195" s="12" t="s">
        <v>316</v>
      </c>
      <c r="BM195" s="12" t="s">
        <v>2050</v>
      </c>
    </row>
    <row r="196" s="12" customFormat="true" ht="18.75" hidden="false" customHeight="true" outlineLevel="0" collapsed="false">
      <c r="B196" s="199"/>
      <c r="C196" s="200"/>
      <c r="D196" s="200"/>
      <c r="E196" s="200"/>
      <c r="F196" s="201" t="s">
        <v>1435</v>
      </c>
      <c r="G196" s="201"/>
      <c r="H196" s="201"/>
      <c r="I196" s="201"/>
      <c r="J196" s="200"/>
      <c r="K196" s="202" t="n">
        <v>2.4</v>
      </c>
      <c r="L196" s="200"/>
      <c r="M196" s="200"/>
      <c r="N196" s="200"/>
      <c r="O196" s="200"/>
      <c r="P196" s="200"/>
      <c r="Q196" s="200"/>
      <c r="R196" s="203"/>
      <c r="T196" s="204"/>
      <c r="U196" s="200"/>
      <c r="V196" s="200"/>
      <c r="W196" s="200"/>
      <c r="X196" s="200"/>
      <c r="Y196" s="200"/>
      <c r="Z196" s="200"/>
      <c r="AA196" s="205"/>
      <c r="AT196" s="206" t="s">
        <v>319</v>
      </c>
      <c r="AU196" s="206" t="s">
        <v>138</v>
      </c>
      <c r="AV196" s="206" t="s">
        <v>138</v>
      </c>
      <c r="AW196" s="206" t="s">
        <v>270</v>
      </c>
      <c r="AX196" s="206" t="s">
        <v>26</v>
      </c>
      <c r="AY196" s="206" t="s">
        <v>311</v>
      </c>
    </row>
    <row r="197" s="12" customFormat="true" ht="27" hidden="false" customHeight="true" outlineLevel="0" collapsed="false">
      <c r="B197" s="37"/>
      <c r="C197" s="189" t="s">
        <v>492</v>
      </c>
      <c r="D197" s="189" t="s">
        <v>312</v>
      </c>
      <c r="E197" s="190" t="s">
        <v>2051</v>
      </c>
      <c r="F197" s="191" t="s">
        <v>2052</v>
      </c>
      <c r="G197" s="191"/>
      <c r="H197" s="191"/>
      <c r="I197" s="191"/>
      <c r="J197" s="192" t="s">
        <v>380</v>
      </c>
      <c r="K197" s="193" t="n">
        <v>2.4</v>
      </c>
      <c r="L197" s="194" t="n">
        <v>0</v>
      </c>
      <c r="M197" s="194"/>
      <c r="N197" s="195" t="n">
        <f aca="false">ROUND($L$197*$K$197,2)</f>
        <v>0</v>
      </c>
      <c r="O197" s="195"/>
      <c r="P197" s="195"/>
      <c r="Q197" s="195"/>
      <c r="R197" s="39"/>
      <c r="T197" s="196"/>
      <c r="U197" s="46" t="s">
        <v>56</v>
      </c>
      <c r="V197" s="38"/>
      <c r="W197" s="197" t="n">
        <f aca="false">$V$197*$K$197</f>
        <v>0</v>
      </c>
      <c r="X197" s="197" t="n">
        <v>0</v>
      </c>
      <c r="Y197" s="197" t="n">
        <f aca="false">$X$197*$K$197</f>
        <v>0</v>
      </c>
      <c r="Z197" s="197" t="n">
        <v>0</v>
      </c>
      <c r="AA197" s="198" t="n">
        <f aca="false">$Z$197*$K$197</f>
        <v>0</v>
      </c>
      <c r="AR197" s="12" t="s">
        <v>316</v>
      </c>
      <c r="AT197" s="12" t="s">
        <v>312</v>
      </c>
      <c r="AU197" s="12" t="s">
        <v>138</v>
      </c>
      <c r="AY197" s="12" t="s">
        <v>311</v>
      </c>
      <c r="BE197" s="122" t="n">
        <f aca="false">IF($U$197="základní",$N$197,0)</f>
        <v>0</v>
      </c>
      <c r="BF197" s="122" t="n">
        <f aca="false">IF($U$197="snížená",$N$197,0)</f>
        <v>0</v>
      </c>
      <c r="BG197" s="122" t="n">
        <f aca="false">IF($U$197="zákl. přenesená",$N$197,0)</f>
        <v>0</v>
      </c>
      <c r="BH197" s="122" t="n">
        <f aca="false">IF($U$197="sníž. přenesená",$N$197,0)</f>
        <v>0</v>
      </c>
      <c r="BI197" s="122" t="n">
        <f aca="false">IF($U$197="nulová",$N$197,0)</f>
        <v>0</v>
      </c>
      <c r="BJ197" s="12" t="s">
        <v>26</v>
      </c>
      <c r="BK197" s="122" t="n">
        <f aca="false">ROUND($L$197*$K$197,2)</f>
        <v>0</v>
      </c>
      <c r="BL197" s="12" t="s">
        <v>316</v>
      </c>
      <c r="BM197" s="12" t="s">
        <v>2053</v>
      </c>
    </row>
    <row r="198" s="12" customFormat="true" ht="18.75" hidden="false" customHeight="true" outlineLevel="0" collapsed="false">
      <c r="B198" s="199"/>
      <c r="C198" s="200"/>
      <c r="D198" s="200"/>
      <c r="E198" s="200"/>
      <c r="F198" s="201" t="s">
        <v>1435</v>
      </c>
      <c r="G198" s="201"/>
      <c r="H198" s="201"/>
      <c r="I198" s="201"/>
      <c r="J198" s="200"/>
      <c r="K198" s="202" t="n">
        <v>2.4</v>
      </c>
      <c r="L198" s="200"/>
      <c r="M198" s="200"/>
      <c r="N198" s="200"/>
      <c r="O198" s="200"/>
      <c r="P198" s="200"/>
      <c r="Q198" s="200"/>
      <c r="R198" s="203"/>
      <c r="T198" s="204"/>
      <c r="U198" s="200"/>
      <c r="V198" s="200"/>
      <c r="W198" s="200"/>
      <c r="X198" s="200"/>
      <c r="Y198" s="200"/>
      <c r="Z198" s="200"/>
      <c r="AA198" s="205"/>
      <c r="AT198" s="206" t="s">
        <v>319</v>
      </c>
      <c r="AU198" s="206" t="s">
        <v>138</v>
      </c>
      <c r="AV198" s="206" t="s">
        <v>138</v>
      </c>
      <c r="AW198" s="206" t="s">
        <v>270</v>
      </c>
      <c r="AX198" s="206" t="s">
        <v>26</v>
      </c>
      <c r="AY198" s="206" t="s">
        <v>311</v>
      </c>
    </row>
    <row r="199" s="176" customFormat="true" ht="30.75" hidden="false" customHeight="true" outlineLevel="0" collapsed="false">
      <c r="B199" s="177"/>
      <c r="C199" s="178"/>
      <c r="D199" s="187" t="s">
        <v>274</v>
      </c>
      <c r="E199" s="187"/>
      <c r="F199" s="187"/>
      <c r="G199" s="187"/>
      <c r="H199" s="187"/>
      <c r="I199" s="187"/>
      <c r="J199" s="187"/>
      <c r="K199" s="187"/>
      <c r="L199" s="187"/>
      <c r="M199" s="187"/>
      <c r="N199" s="188" t="n">
        <f aca="false">$BK$199</f>
        <v>0</v>
      </c>
      <c r="O199" s="188"/>
      <c r="P199" s="188"/>
      <c r="Q199" s="188"/>
      <c r="R199" s="181"/>
      <c r="T199" s="182"/>
      <c r="U199" s="178"/>
      <c r="V199" s="178"/>
      <c r="W199" s="183" t="n">
        <f aca="false">SUM($W$200:$W$203)</f>
        <v>0</v>
      </c>
      <c r="X199" s="178"/>
      <c r="Y199" s="183" t="n">
        <f aca="false">SUM($Y$200:$Y$203)</f>
        <v>0</v>
      </c>
      <c r="Z199" s="178"/>
      <c r="AA199" s="184" t="n">
        <f aca="false">SUM($AA$200:$AA$203)</f>
        <v>0</v>
      </c>
      <c r="AR199" s="185" t="s">
        <v>26</v>
      </c>
      <c r="AT199" s="185" t="s">
        <v>90</v>
      </c>
      <c r="AU199" s="185" t="s">
        <v>26</v>
      </c>
      <c r="AY199" s="185" t="s">
        <v>311</v>
      </c>
      <c r="BK199" s="186" t="n">
        <f aca="false">SUM($BK$200:$BK$203)</f>
        <v>0</v>
      </c>
    </row>
    <row r="200" s="12" customFormat="true" ht="15.75" hidden="false" customHeight="true" outlineLevel="0" collapsed="false">
      <c r="B200" s="37"/>
      <c r="C200" s="189" t="s">
        <v>498</v>
      </c>
      <c r="D200" s="189" t="s">
        <v>312</v>
      </c>
      <c r="E200" s="190" t="s">
        <v>1655</v>
      </c>
      <c r="F200" s="191" t="s">
        <v>1656</v>
      </c>
      <c r="G200" s="191"/>
      <c r="H200" s="191"/>
      <c r="I200" s="191"/>
      <c r="J200" s="192" t="s">
        <v>411</v>
      </c>
      <c r="K200" s="193" t="n">
        <v>0.312</v>
      </c>
      <c r="L200" s="194" t="n">
        <v>0</v>
      </c>
      <c r="M200" s="194"/>
      <c r="N200" s="195" t="n">
        <f aca="false">ROUND($L$200*$K$200,2)</f>
        <v>0</v>
      </c>
      <c r="O200" s="195"/>
      <c r="P200" s="195"/>
      <c r="Q200" s="195"/>
      <c r="R200" s="39"/>
      <c r="T200" s="196"/>
      <c r="U200" s="46" t="s">
        <v>56</v>
      </c>
      <c r="V200" s="38"/>
      <c r="W200" s="197" t="n">
        <f aca="false">$V$200*$K$200</f>
        <v>0</v>
      </c>
      <c r="X200" s="197" t="n">
        <v>0</v>
      </c>
      <c r="Y200" s="197" t="n">
        <f aca="false">$X$200*$K$200</f>
        <v>0</v>
      </c>
      <c r="Z200" s="197" t="n">
        <v>0</v>
      </c>
      <c r="AA200" s="198" t="n">
        <f aca="false">$Z$200*$K$200</f>
        <v>0</v>
      </c>
      <c r="AR200" s="12" t="s">
        <v>316</v>
      </c>
      <c r="AT200" s="12" t="s">
        <v>312</v>
      </c>
      <c r="AU200" s="12" t="s">
        <v>138</v>
      </c>
      <c r="AY200" s="12" t="s">
        <v>311</v>
      </c>
      <c r="BE200" s="122" t="n">
        <f aca="false">IF($U$200="základní",$N$200,0)</f>
        <v>0</v>
      </c>
      <c r="BF200" s="122" t="n">
        <f aca="false">IF($U$200="snížená",$N$200,0)</f>
        <v>0</v>
      </c>
      <c r="BG200" s="122" t="n">
        <f aca="false">IF($U$200="zákl. přenesená",$N$200,0)</f>
        <v>0</v>
      </c>
      <c r="BH200" s="122" t="n">
        <f aca="false">IF($U$200="sníž. přenesená",$N$200,0)</f>
        <v>0</v>
      </c>
      <c r="BI200" s="122" t="n">
        <f aca="false">IF($U$200="nulová",$N$200,0)</f>
        <v>0</v>
      </c>
      <c r="BJ200" s="12" t="s">
        <v>26</v>
      </c>
      <c r="BK200" s="122" t="n">
        <f aca="false">ROUND($L$200*$K$200,2)</f>
        <v>0</v>
      </c>
      <c r="BL200" s="12" t="s">
        <v>316</v>
      </c>
      <c r="BM200" s="12" t="s">
        <v>2054</v>
      </c>
    </row>
    <row r="201" s="12" customFormat="true" ht="18.75" hidden="false" customHeight="true" outlineLevel="0" collapsed="false">
      <c r="B201" s="199"/>
      <c r="C201" s="200"/>
      <c r="D201" s="200"/>
      <c r="E201" s="200" t="s">
        <v>547</v>
      </c>
      <c r="F201" s="201" t="s">
        <v>2055</v>
      </c>
      <c r="G201" s="201"/>
      <c r="H201" s="201"/>
      <c r="I201" s="201"/>
      <c r="J201" s="200"/>
      <c r="K201" s="202" t="n">
        <v>0.312</v>
      </c>
      <c r="L201" s="200"/>
      <c r="M201" s="200"/>
      <c r="N201" s="200"/>
      <c r="O201" s="200"/>
      <c r="P201" s="200"/>
      <c r="Q201" s="200"/>
      <c r="R201" s="203"/>
      <c r="T201" s="204"/>
      <c r="U201" s="200"/>
      <c r="V201" s="200"/>
      <c r="W201" s="200"/>
      <c r="X201" s="200"/>
      <c r="Y201" s="200"/>
      <c r="Z201" s="200"/>
      <c r="AA201" s="205"/>
      <c r="AT201" s="206" t="s">
        <v>319</v>
      </c>
      <c r="AU201" s="206" t="s">
        <v>138</v>
      </c>
      <c r="AV201" s="206" t="s">
        <v>138</v>
      </c>
      <c r="AW201" s="206" t="s">
        <v>270</v>
      </c>
      <c r="AX201" s="206" t="s">
        <v>26</v>
      </c>
      <c r="AY201" s="206" t="s">
        <v>311</v>
      </c>
    </row>
    <row r="202" s="12" customFormat="true" ht="27" hidden="false" customHeight="true" outlineLevel="0" collapsed="false">
      <c r="B202" s="37"/>
      <c r="C202" s="189" t="s">
        <v>506</v>
      </c>
      <c r="D202" s="189" t="s">
        <v>312</v>
      </c>
      <c r="E202" s="190" t="s">
        <v>1659</v>
      </c>
      <c r="F202" s="191" t="s">
        <v>1660</v>
      </c>
      <c r="G202" s="191"/>
      <c r="H202" s="191"/>
      <c r="I202" s="191"/>
      <c r="J202" s="192" t="s">
        <v>411</v>
      </c>
      <c r="K202" s="193" t="n">
        <v>0.922</v>
      </c>
      <c r="L202" s="194" t="n">
        <v>0</v>
      </c>
      <c r="M202" s="194"/>
      <c r="N202" s="195" t="n">
        <f aca="false">ROUND($L$202*$K$202,2)</f>
        <v>0</v>
      </c>
      <c r="O202" s="195"/>
      <c r="P202" s="195"/>
      <c r="Q202" s="195"/>
      <c r="R202" s="39"/>
      <c r="T202" s="196"/>
      <c r="U202" s="46" t="s">
        <v>56</v>
      </c>
      <c r="V202" s="38"/>
      <c r="W202" s="197" t="n">
        <f aca="false">$V$202*$K$202</f>
        <v>0</v>
      </c>
      <c r="X202" s="197" t="n">
        <v>0</v>
      </c>
      <c r="Y202" s="197" t="n">
        <f aca="false">$X$202*$K$202</f>
        <v>0</v>
      </c>
      <c r="Z202" s="197" t="n">
        <v>0</v>
      </c>
      <c r="AA202" s="198" t="n">
        <f aca="false">$Z$202*$K$202</f>
        <v>0</v>
      </c>
      <c r="AR202" s="12" t="s">
        <v>316</v>
      </c>
      <c r="AT202" s="12" t="s">
        <v>312</v>
      </c>
      <c r="AU202" s="12" t="s">
        <v>138</v>
      </c>
      <c r="AY202" s="12" t="s">
        <v>311</v>
      </c>
      <c r="BE202" s="122" t="n">
        <f aca="false">IF($U$202="základní",$N$202,0)</f>
        <v>0</v>
      </c>
      <c r="BF202" s="122" t="n">
        <f aca="false">IF($U$202="snížená",$N$202,0)</f>
        <v>0</v>
      </c>
      <c r="BG202" s="122" t="n">
        <f aca="false">IF($U$202="zákl. přenesená",$N$202,0)</f>
        <v>0</v>
      </c>
      <c r="BH202" s="122" t="n">
        <f aca="false">IF($U$202="sníž. přenesená",$N$202,0)</f>
        <v>0</v>
      </c>
      <c r="BI202" s="122" t="n">
        <f aca="false">IF($U$202="nulová",$N$202,0)</f>
        <v>0</v>
      </c>
      <c r="BJ202" s="12" t="s">
        <v>26</v>
      </c>
      <c r="BK202" s="122" t="n">
        <f aca="false">ROUND($L$202*$K$202,2)</f>
        <v>0</v>
      </c>
      <c r="BL202" s="12" t="s">
        <v>316</v>
      </c>
      <c r="BM202" s="12" t="s">
        <v>2056</v>
      </c>
    </row>
    <row r="203" s="12" customFormat="true" ht="18.75" hidden="false" customHeight="true" outlineLevel="0" collapsed="false">
      <c r="B203" s="199"/>
      <c r="C203" s="200"/>
      <c r="D203" s="200"/>
      <c r="E203" s="200" t="s">
        <v>1662</v>
      </c>
      <c r="F203" s="201" t="s">
        <v>2057</v>
      </c>
      <c r="G203" s="201"/>
      <c r="H203" s="201"/>
      <c r="I203" s="201"/>
      <c r="J203" s="200"/>
      <c r="K203" s="202" t="n">
        <v>0.922</v>
      </c>
      <c r="L203" s="200"/>
      <c r="M203" s="200"/>
      <c r="N203" s="200"/>
      <c r="O203" s="200"/>
      <c r="P203" s="200"/>
      <c r="Q203" s="200"/>
      <c r="R203" s="203"/>
      <c r="T203" s="204"/>
      <c r="U203" s="200"/>
      <c r="V203" s="200"/>
      <c r="W203" s="200"/>
      <c r="X203" s="200"/>
      <c r="Y203" s="200"/>
      <c r="Z203" s="200"/>
      <c r="AA203" s="205"/>
      <c r="AT203" s="206" t="s">
        <v>319</v>
      </c>
      <c r="AU203" s="206" t="s">
        <v>138</v>
      </c>
      <c r="AV203" s="206" t="s">
        <v>138</v>
      </c>
      <c r="AW203" s="206" t="s">
        <v>270</v>
      </c>
      <c r="AX203" s="206" t="s">
        <v>26</v>
      </c>
      <c r="AY203" s="206" t="s">
        <v>311</v>
      </c>
    </row>
    <row r="204" s="176" customFormat="true" ht="30.75" hidden="false" customHeight="true" outlineLevel="0" collapsed="false">
      <c r="B204" s="177"/>
      <c r="C204" s="178"/>
      <c r="D204" s="187" t="s">
        <v>275</v>
      </c>
      <c r="E204" s="187"/>
      <c r="F204" s="187"/>
      <c r="G204" s="187"/>
      <c r="H204" s="187"/>
      <c r="I204" s="187"/>
      <c r="J204" s="187"/>
      <c r="K204" s="187"/>
      <c r="L204" s="187"/>
      <c r="M204" s="187"/>
      <c r="N204" s="188" t="n">
        <f aca="false">$BK$204</f>
        <v>0</v>
      </c>
      <c r="O204" s="188"/>
      <c r="P204" s="188"/>
      <c r="Q204" s="188"/>
      <c r="R204" s="181"/>
      <c r="T204" s="182"/>
      <c r="U204" s="178"/>
      <c r="V204" s="178"/>
      <c r="W204" s="183" t="n">
        <f aca="false">SUM($W$205:$W$216)</f>
        <v>0</v>
      </c>
      <c r="X204" s="178"/>
      <c r="Y204" s="183" t="n">
        <f aca="false">SUM($Y$205:$Y$216)</f>
        <v>0.9016354</v>
      </c>
      <c r="Z204" s="178"/>
      <c r="AA204" s="184" t="n">
        <f aca="false">SUM($AA$205:$AA$216)</f>
        <v>0</v>
      </c>
      <c r="AR204" s="185" t="s">
        <v>26</v>
      </c>
      <c r="AT204" s="185" t="s">
        <v>90</v>
      </c>
      <c r="AU204" s="185" t="s">
        <v>26</v>
      </c>
      <c r="AY204" s="185" t="s">
        <v>311</v>
      </c>
      <c r="BK204" s="186" t="n">
        <f aca="false">SUM($BK$205:$BK$216)</f>
        <v>0</v>
      </c>
    </row>
    <row r="205" s="12" customFormat="true" ht="15.75" hidden="false" customHeight="true" outlineLevel="0" collapsed="false">
      <c r="B205" s="37"/>
      <c r="C205" s="189" t="s">
        <v>512</v>
      </c>
      <c r="D205" s="189" t="s">
        <v>312</v>
      </c>
      <c r="E205" s="190" t="s">
        <v>565</v>
      </c>
      <c r="F205" s="191" t="s">
        <v>566</v>
      </c>
      <c r="G205" s="191"/>
      <c r="H205" s="191"/>
      <c r="I205" s="191"/>
      <c r="J205" s="192" t="s">
        <v>315</v>
      </c>
      <c r="K205" s="193" t="n">
        <v>6.24</v>
      </c>
      <c r="L205" s="194" t="n">
        <v>0</v>
      </c>
      <c r="M205" s="194"/>
      <c r="N205" s="195" t="n">
        <f aca="false">ROUND($L$205*$K$205,2)</f>
        <v>0</v>
      </c>
      <c r="O205" s="195"/>
      <c r="P205" s="195"/>
      <c r="Q205" s="195"/>
      <c r="R205" s="39"/>
      <c r="T205" s="196"/>
      <c r="U205" s="46" t="s">
        <v>56</v>
      </c>
      <c r="V205" s="38"/>
      <c r="W205" s="197" t="n">
        <f aca="false">$V$205*$K$205</f>
        <v>0</v>
      </c>
      <c r="X205" s="197" t="n">
        <v>0</v>
      </c>
      <c r="Y205" s="197" t="n">
        <f aca="false">$X$205*$K$205</f>
        <v>0</v>
      </c>
      <c r="Z205" s="197" t="n">
        <v>0</v>
      </c>
      <c r="AA205" s="198" t="n">
        <f aca="false">$Z$205*$K$205</f>
        <v>0</v>
      </c>
      <c r="AR205" s="12" t="s">
        <v>316</v>
      </c>
      <c r="AT205" s="12" t="s">
        <v>312</v>
      </c>
      <c r="AU205" s="12" t="s">
        <v>138</v>
      </c>
      <c r="AY205" s="12" t="s">
        <v>311</v>
      </c>
      <c r="BE205" s="122" t="n">
        <f aca="false">IF($U$205="základní",$N$205,0)</f>
        <v>0</v>
      </c>
      <c r="BF205" s="122" t="n">
        <f aca="false">IF($U$205="snížená",$N$205,0)</f>
        <v>0</v>
      </c>
      <c r="BG205" s="122" t="n">
        <f aca="false">IF($U$205="zákl. přenesená",$N$205,0)</f>
        <v>0</v>
      </c>
      <c r="BH205" s="122" t="n">
        <f aca="false">IF($U$205="sníž. přenesená",$N$205,0)</f>
        <v>0</v>
      </c>
      <c r="BI205" s="122" t="n">
        <f aca="false">IF($U$205="nulová",$N$205,0)</f>
        <v>0</v>
      </c>
      <c r="BJ205" s="12" t="s">
        <v>26</v>
      </c>
      <c r="BK205" s="122" t="n">
        <f aca="false">ROUND($L$205*$K$205,2)</f>
        <v>0</v>
      </c>
      <c r="BL205" s="12" t="s">
        <v>316</v>
      </c>
      <c r="BM205" s="12" t="s">
        <v>2058</v>
      </c>
    </row>
    <row r="206" s="12" customFormat="true" ht="18.75" hidden="false" customHeight="true" outlineLevel="0" collapsed="false">
      <c r="B206" s="199"/>
      <c r="C206" s="200"/>
      <c r="D206" s="200"/>
      <c r="E206" s="200"/>
      <c r="F206" s="201" t="s">
        <v>2059</v>
      </c>
      <c r="G206" s="201"/>
      <c r="H206" s="201"/>
      <c r="I206" s="201"/>
      <c r="J206" s="200"/>
      <c r="K206" s="202" t="n">
        <v>6.24</v>
      </c>
      <c r="L206" s="200"/>
      <c r="M206" s="200"/>
      <c r="N206" s="200"/>
      <c r="O206" s="200"/>
      <c r="P206" s="200"/>
      <c r="Q206" s="200"/>
      <c r="R206" s="203"/>
      <c r="T206" s="204"/>
      <c r="U206" s="200"/>
      <c r="V206" s="200"/>
      <c r="W206" s="200"/>
      <c r="X206" s="200"/>
      <c r="Y206" s="200"/>
      <c r="Z206" s="200"/>
      <c r="AA206" s="205"/>
      <c r="AT206" s="206" t="s">
        <v>319</v>
      </c>
      <c r="AU206" s="206" t="s">
        <v>138</v>
      </c>
      <c r="AV206" s="206" t="s">
        <v>138</v>
      </c>
      <c r="AW206" s="206" t="s">
        <v>270</v>
      </c>
      <c r="AX206" s="206" t="s">
        <v>26</v>
      </c>
      <c r="AY206" s="206" t="s">
        <v>311</v>
      </c>
    </row>
    <row r="207" s="12" customFormat="true" ht="27" hidden="false" customHeight="true" outlineLevel="0" collapsed="false">
      <c r="B207" s="37"/>
      <c r="C207" s="189" t="s">
        <v>516</v>
      </c>
      <c r="D207" s="189" t="s">
        <v>312</v>
      </c>
      <c r="E207" s="190" t="s">
        <v>583</v>
      </c>
      <c r="F207" s="191" t="s">
        <v>584</v>
      </c>
      <c r="G207" s="191"/>
      <c r="H207" s="191"/>
      <c r="I207" s="191"/>
      <c r="J207" s="192" t="s">
        <v>315</v>
      </c>
      <c r="K207" s="193" t="n">
        <v>3.12</v>
      </c>
      <c r="L207" s="194" t="n">
        <v>0</v>
      </c>
      <c r="M207" s="194"/>
      <c r="N207" s="195" t="n">
        <f aca="false">ROUND($L$207*$K$207,2)</f>
        <v>0</v>
      </c>
      <c r="O207" s="195"/>
      <c r="P207" s="195"/>
      <c r="Q207" s="195"/>
      <c r="R207" s="39"/>
      <c r="T207" s="196"/>
      <c r="U207" s="46" t="s">
        <v>56</v>
      </c>
      <c r="V207" s="38"/>
      <c r="W207" s="197" t="n">
        <f aca="false">$V$207*$K$207</f>
        <v>0</v>
      </c>
      <c r="X207" s="197" t="n">
        <v>0.27994</v>
      </c>
      <c r="Y207" s="197" t="n">
        <f aca="false">$X$207*$K$207</f>
        <v>0.8734128</v>
      </c>
      <c r="Z207" s="197" t="n">
        <v>0</v>
      </c>
      <c r="AA207" s="198" t="n">
        <f aca="false">$Z$207*$K$207</f>
        <v>0</v>
      </c>
      <c r="AR207" s="12" t="s">
        <v>316</v>
      </c>
      <c r="AT207" s="12" t="s">
        <v>312</v>
      </c>
      <c r="AU207" s="12" t="s">
        <v>138</v>
      </c>
      <c r="AY207" s="12" t="s">
        <v>311</v>
      </c>
      <c r="BE207" s="122" t="n">
        <f aca="false">IF($U$207="základní",$N$207,0)</f>
        <v>0</v>
      </c>
      <c r="BF207" s="122" t="n">
        <f aca="false">IF($U$207="snížená",$N$207,0)</f>
        <v>0</v>
      </c>
      <c r="BG207" s="122" t="n">
        <f aca="false">IF($U$207="zákl. přenesená",$N$207,0)</f>
        <v>0</v>
      </c>
      <c r="BH207" s="122" t="n">
        <f aca="false">IF($U$207="sníž. přenesená",$N$207,0)</f>
        <v>0</v>
      </c>
      <c r="BI207" s="122" t="n">
        <f aca="false">IF($U$207="nulová",$N$207,0)</f>
        <v>0</v>
      </c>
      <c r="BJ207" s="12" t="s">
        <v>26</v>
      </c>
      <c r="BK207" s="122" t="n">
        <f aca="false">ROUND($L$207*$K$207,2)</f>
        <v>0</v>
      </c>
      <c r="BL207" s="12" t="s">
        <v>316</v>
      </c>
      <c r="BM207" s="12" t="s">
        <v>2060</v>
      </c>
    </row>
    <row r="208" s="12" customFormat="true" ht="18.75" hidden="false" customHeight="true" outlineLevel="0" collapsed="false">
      <c r="B208" s="199"/>
      <c r="C208" s="200"/>
      <c r="D208" s="200"/>
      <c r="E208" s="200"/>
      <c r="F208" s="201" t="s">
        <v>214</v>
      </c>
      <c r="G208" s="201"/>
      <c r="H208" s="201"/>
      <c r="I208" s="201"/>
      <c r="J208" s="200"/>
      <c r="K208" s="202" t="n">
        <v>3.12</v>
      </c>
      <c r="L208" s="200"/>
      <c r="M208" s="200"/>
      <c r="N208" s="200"/>
      <c r="O208" s="200"/>
      <c r="P208" s="200"/>
      <c r="Q208" s="200"/>
      <c r="R208" s="203"/>
      <c r="T208" s="204"/>
      <c r="U208" s="200"/>
      <c r="V208" s="200"/>
      <c r="W208" s="200"/>
      <c r="X208" s="200"/>
      <c r="Y208" s="200"/>
      <c r="Z208" s="200"/>
      <c r="AA208" s="205"/>
      <c r="AT208" s="206" t="s">
        <v>319</v>
      </c>
      <c r="AU208" s="206" t="s">
        <v>138</v>
      </c>
      <c r="AV208" s="206" t="s">
        <v>138</v>
      </c>
      <c r="AW208" s="206" t="s">
        <v>270</v>
      </c>
      <c r="AX208" s="206" t="s">
        <v>26</v>
      </c>
      <c r="AY208" s="206" t="s">
        <v>311</v>
      </c>
    </row>
    <row r="209" s="12" customFormat="true" ht="27" hidden="false" customHeight="true" outlineLevel="0" collapsed="false">
      <c r="B209" s="37"/>
      <c r="C209" s="189" t="s">
        <v>523</v>
      </c>
      <c r="D209" s="189" t="s">
        <v>312</v>
      </c>
      <c r="E209" s="190" t="s">
        <v>589</v>
      </c>
      <c r="F209" s="191" t="s">
        <v>590</v>
      </c>
      <c r="G209" s="191"/>
      <c r="H209" s="191"/>
      <c r="I209" s="191"/>
      <c r="J209" s="192" t="s">
        <v>315</v>
      </c>
      <c r="K209" s="193" t="n">
        <v>3.12</v>
      </c>
      <c r="L209" s="194" t="n">
        <v>0</v>
      </c>
      <c r="M209" s="194"/>
      <c r="N209" s="195" t="n">
        <f aca="false">ROUND($L$209*$K$209,2)</f>
        <v>0</v>
      </c>
      <c r="O209" s="195"/>
      <c r="P209" s="195"/>
      <c r="Q209" s="195"/>
      <c r="R209" s="39"/>
      <c r="T209" s="196"/>
      <c r="U209" s="46" t="s">
        <v>56</v>
      </c>
      <c r="V209" s="38"/>
      <c r="W209" s="197" t="n">
        <f aca="false">$V$209*$K$209</f>
        <v>0</v>
      </c>
      <c r="X209" s="197" t="n">
        <v>0.00601</v>
      </c>
      <c r="Y209" s="197" t="n">
        <f aca="false">$X$209*$K$209</f>
        <v>0.0187512</v>
      </c>
      <c r="Z209" s="197" t="n">
        <v>0</v>
      </c>
      <c r="AA209" s="198" t="n">
        <f aca="false">$Z$209*$K$209</f>
        <v>0</v>
      </c>
      <c r="AR209" s="12" t="s">
        <v>316</v>
      </c>
      <c r="AT209" s="12" t="s">
        <v>312</v>
      </c>
      <c r="AU209" s="12" t="s">
        <v>138</v>
      </c>
      <c r="AY209" s="12" t="s">
        <v>311</v>
      </c>
      <c r="BE209" s="122" t="n">
        <f aca="false">IF($U$209="základní",$N$209,0)</f>
        <v>0</v>
      </c>
      <c r="BF209" s="122" t="n">
        <f aca="false">IF($U$209="snížená",$N$209,0)</f>
        <v>0</v>
      </c>
      <c r="BG209" s="122" t="n">
        <f aca="false">IF($U$209="zákl. přenesená",$N$209,0)</f>
        <v>0</v>
      </c>
      <c r="BH209" s="122" t="n">
        <f aca="false">IF($U$209="sníž. přenesená",$N$209,0)</f>
        <v>0</v>
      </c>
      <c r="BI209" s="122" t="n">
        <f aca="false">IF($U$209="nulová",$N$209,0)</f>
        <v>0</v>
      </c>
      <c r="BJ209" s="12" t="s">
        <v>26</v>
      </c>
      <c r="BK209" s="122" t="n">
        <f aca="false">ROUND($L$209*$K$209,2)</f>
        <v>0</v>
      </c>
      <c r="BL209" s="12" t="s">
        <v>316</v>
      </c>
      <c r="BM209" s="12" t="s">
        <v>2061</v>
      </c>
    </row>
    <row r="210" s="12" customFormat="true" ht="18.75" hidden="false" customHeight="true" outlineLevel="0" collapsed="false">
      <c r="B210" s="199"/>
      <c r="C210" s="200"/>
      <c r="D210" s="200"/>
      <c r="E210" s="200"/>
      <c r="F210" s="201" t="s">
        <v>214</v>
      </c>
      <c r="G210" s="201"/>
      <c r="H210" s="201"/>
      <c r="I210" s="201"/>
      <c r="J210" s="200"/>
      <c r="K210" s="202" t="n">
        <v>3.12</v>
      </c>
      <c r="L210" s="200"/>
      <c r="M210" s="200"/>
      <c r="N210" s="200"/>
      <c r="O210" s="200"/>
      <c r="P210" s="200"/>
      <c r="Q210" s="200"/>
      <c r="R210" s="203"/>
      <c r="T210" s="204"/>
      <c r="U210" s="200"/>
      <c r="V210" s="200"/>
      <c r="W210" s="200"/>
      <c r="X210" s="200"/>
      <c r="Y210" s="200"/>
      <c r="Z210" s="200"/>
      <c r="AA210" s="205"/>
      <c r="AT210" s="206" t="s">
        <v>319</v>
      </c>
      <c r="AU210" s="206" t="s">
        <v>138</v>
      </c>
      <c r="AV210" s="206" t="s">
        <v>138</v>
      </c>
      <c r="AW210" s="206" t="s">
        <v>270</v>
      </c>
      <c r="AX210" s="206" t="s">
        <v>26</v>
      </c>
      <c r="AY210" s="206" t="s">
        <v>311</v>
      </c>
    </row>
    <row r="211" s="12" customFormat="true" ht="27" hidden="false" customHeight="true" outlineLevel="0" collapsed="false">
      <c r="B211" s="37"/>
      <c r="C211" s="189" t="s">
        <v>528</v>
      </c>
      <c r="D211" s="189" t="s">
        <v>312</v>
      </c>
      <c r="E211" s="190" t="s">
        <v>593</v>
      </c>
      <c r="F211" s="191" t="s">
        <v>594</v>
      </c>
      <c r="G211" s="191"/>
      <c r="H211" s="191"/>
      <c r="I211" s="191"/>
      <c r="J211" s="192" t="s">
        <v>315</v>
      </c>
      <c r="K211" s="193" t="n">
        <v>13.34</v>
      </c>
      <c r="L211" s="194" t="n">
        <v>0</v>
      </c>
      <c r="M211" s="194"/>
      <c r="N211" s="195" t="n">
        <f aca="false">ROUND($L$211*$K$211,2)</f>
        <v>0</v>
      </c>
      <c r="O211" s="195"/>
      <c r="P211" s="195"/>
      <c r="Q211" s="195"/>
      <c r="R211" s="39"/>
      <c r="T211" s="196"/>
      <c r="U211" s="46" t="s">
        <v>56</v>
      </c>
      <c r="V211" s="38"/>
      <c r="W211" s="197" t="n">
        <f aca="false">$V$211*$K$211</f>
        <v>0</v>
      </c>
      <c r="X211" s="197" t="n">
        <v>0.00071</v>
      </c>
      <c r="Y211" s="197" t="n">
        <f aca="false">$X$211*$K$211</f>
        <v>0.0094714</v>
      </c>
      <c r="Z211" s="197" t="n">
        <v>0</v>
      </c>
      <c r="AA211" s="198" t="n">
        <f aca="false">$Z$211*$K$211</f>
        <v>0</v>
      </c>
      <c r="AR211" s="12" t="s">
        <v>316</v>
      </c>
      <c r="AT211" s="12" t="s">
        <v>312</v>
      </c>
      <c r="AU211" s="12" t="s">
        <v>138</v>
      </c>
      <c r="AY211" s="12" t="s">
        <v>311</v>
      </c>
      <c r="BE211" s="122" t="n">
        <f aca="false">IF($U$211="základní",$N$211,0)</f>
        <v>0</v>
      </c>
      <c r="BF211" s="122" t="n">
        <f aca="false">IF($U$211="snížená",$N$211,0)</f>
        <v>0</v>
      </c>
      <c r="BG211" s="122" t="n">
        <f aca="false">IF($U$211="zákl. přenesená",$N$211,0)</f>
        <v>0</v>
      </c>
      <c r="BH211" s="122" t="n">
        <f aca="false">IF($U$211="sníž. přenesená",$N$211,0)</f>
        <v>0</v>
      </c>
      <c r="BI211" s="122" t="n">
        <f aca="false">IF($U$211="nulová",$N$211,0)</f>
        <v>0</v>
      </c>
      <c r="BJ211" s="12" t="s">
        <v>26</v>
      </c>
      <c r="BK211" s="122" t="n">
        <f aca="false">ROUND($L$211*$K$211,2)</f>
        <v>0</v>
      </c>
      <c r="BL211" s="12" t="s">
        <v>316</v>
      </c>
      <c r="BM211" s="12" t="s">
        <v>2062</v>
      </c>
    </row>
    <row r="212" s="12" customFormat="true" ht="18.75" hidden="false" customHeight="true" outlineLevel="0" collapsed="false">
      <c r="B212" s="199"/>
      <c r="C212" s="200"/>
      <c r="D212" s="200"/>
      <c r="E212" s="200"/>
      <c r="F212" s="201" t="s">
        <v>596</v>
      </c>
      <c r="G212" s="201"/>
      <c r="H212" s="201"/>
      <c r="I212" s="201"/>
      <c r="J212" s="200"/>
      <c r="K212" s="202" t="n">
        <v>13.34</v>
      </c>
      <c r="L212" s="200"/>
      <c r="M212" s="200"/>
      <c r="N212" s="200"/>
      <c r="O212" s="200"/>
      <c r="P212" s="200"/>
      <c r="Q212" s="200"/>
      <c r="R212" s="203"/>
      <c r="T212" s="204"/>
      <c r="U212" s="200"/>
      <c r="V212" s="200"/>
      <c r="W212" s="200"/>
      <c r="X212" s="200"/>
      <c r="Y212" s="200"/>
      <c r="Z212" s="200"/>
      <c r="AA212" s="205"/>
      <c r="AT212" s="206" t="s">
        <v>319</v>
      </c>
      <c r="AU212" s="206" t="s">
        <v>138</v>
      </c>
      <c r="AV212" s="206" t="s">
        <v>138</v>
      </c>
      <c r="AW212" s="206" t="s">
        <v>270</v>
      </c>
      <c r="AX212" s="206" t="s">
        <v>26</v>
      </c>
      <c r="AY212" s="206" t="s">
        <v>311</v>
      </c>
    </row>
    <row r="213" s="12" customFormat="true" ht="27" hidden="false" customHeight="true" outlineLevel="0" collapsed="false">
      <c r="B213" s="37"/>
      <c r="C213" s="189" t="s">
        <v>532</v>
      </c>
      <c r="D213" s="189" t="s">
        <v>312</v>
      </c>
      <c r="E213" s="190" t="s">
        <v>598</v>
      </c>
      <c r="F213" s="191" t="s">
        <v>599</v>
      </c>
      <c r="G213" s="191"/>
      <c r="H213" s="191"/>
      <c r="I213" s="191"/>
      <c r="J213" s="192" t="s">
        <v>315</v>
      </c>
      <c r="K213" s="193" t="n">
        <v>6.67</v>
      </c>
      <c r="L213" s="194" t="n">
        <v>0</v>
      </c>
      <c r="M213" s="194"/>
      <c r="N213" s="195" t="n">
        <f aca="false">ROUND($L$213*$K$213,2)</f>
        <v>0</v>
      </c>
      <c r="O213" s="195"/>
      <c r="P213" s="195"/>
      <c r="Q213" s="195"/>
      <c r="R213" s="39"/>
      <c r="T213" s="196"/>
      <c r="U213" s="46" t="s">
        <v>56</v>
      </c>
      <c r="V213" s="38"/>
      <c r="W213" s="197" t="n">
        <f aca="false">$V$213*$K$213</f>
        <v>0</v>
      </c>
      <c r="X213" s="197" t="n">
        <v>0</v>
      </c>
      <c r="Y213" s="197" t="n">
        <f aca="false">$X$213*$K$213</f>
        <v>0</v>
      </c>
      <c r="Z213" s="197" t="n">
        <v>0</v>
      </c>
      <c r="AA213" s="198" t="n">
        <f aca="false">$Z$213*$K$213</f>
        <v>0</v>
      </c>
      <c r="AR213" s="12" t="s">
        <v>316</v>
      </c>
      <c r="AT213" s="12" t="s">
        <v>312</v>
      </c>
      <c r="AU213" s="12" t="s">
        <v>138</v>
      </c>
      <c r="AY213" s="12" t="s">
        <v>311</v>
      </c>
      <c r="BE213" s="122" t="n">
        <f aca="false">IF($U$213="základní",$N$213,0)</f>
        <v>0</v>
      </c>
      <c r="BF213" s="122" t="n">
        <f aca="false">IF($U$213="snížená",$N$213,0)</f>
        <v>0</v>
      </c>
      <c r="BG213" s="122" t="n">
        <f aca="false">IF($U$213="zákl. přenesená",$N$213,0)</f>
        <v>0</v>
      </c>
      <c r="BH213" s="122" t="n">
        <f aca="false">IF($U$213="sníž. přenesená",$N$213,0)</f>
        <v>0</v>
      </c>
      <c r="BI213" s="122" t="n">
        <f aca="false">IF($U$213="nulová",$N$213,0)</f>
        <v>0</v>
      </c>
      <c r="BJ213" s="12" t="s">
        <v>26</v>
      </c>
      <c r="BK213" s="122" t="n">
        <f aca="false">ROUND($L$213*$K$213,2)</f>
        <v>0</v>
      </c>
      <c r="BL213" s="12" t="s">
        <v>316</v>
      </c>
      <c r="BM213" s="12" t="s">
        <v>2063</v>
      </c>
    </row>
    <row r="214" s="12" customFormat="true" ht="18.75" hidden="false" customHeight="true" outlineLevel="0" collapsed="false">
      <c r="B214" s="199"/>
      <c r="C214" s="200"/>
      <c r="D214" s="200"/>
      <c r="E214" s="200" t="s">
        <v>601</v>
      </c>
      <c r="F214" s="201" t="s">
        <v>602</v>
      </c>
      <c r="G214" s="201"/>
      <c r="H214" s="201"/>
      <c r="I214" s="201"/>
      <c r="J214" s="200"/>
      <c r="K214" s="202" t="n">
        <v>6.67</v>
      </c>
      <c r="L214" s="200"/>
      <c r="M214" s="200"/>
      <c r="N214" s="200"/>
      <c r="O214" s="200"/>
      <c r="P214" s="200"/>
      <c r="Q214" s="200"/>
      <c r="R214" s="203"/>
      <c r="T214" s="204"/>
      <c r="U214" s="200"/>
      <c r="V214" s="200"/>
      <c r="W214" s="200"/>
      <c r="X214" s="200"/>
      <c r="Y214" s="200"/>
      <c r="Z214" s="200"/>
      <c r="AA214" s="205"/>
      <c r="AT214" s="206" t="s">
        <v>319</v>
      </c>
      <c r="AU214" s="206" t="s">
        <v>138</v>
      </c>
      <c r="AV214" s="206" t="s">
        <v>138</v>
      </c>
      <c r="AW214" s="206" t="s">
        <v>270</v>
      </c>
      <c r="AX214" s="206" t="s">
        <v>26</v>
      </c>
      <c r="AY214" s="206" t="s">
        <v>311</v>
      </c>
    </row>
    <row r="215" s="12" customFormat="true" ht="27" hidden="false" customHeight="true" outlineLevel="0" collapsed="false">
      <c r="B215" s="37"/>
      <c r="C215" s="189" t="s">
        <v>538</v>
      </c>
      <c r="D215" s="189" t="s">
        <v>312</v>
      </c>
      <c r="E215" s="190" t="s">
        <v>604</v>
      </c>
      <c r="F215" s="191" t="s">
        <v>605</v>
      </c>
      <c r="G215" s="191"/>
      <c r="H215" s="191"/>
      <c r="I215" s="191"/>
      <c r="J215" s="192" t="s">
        <v>315</v>
      </c>
      <c r="K215" s="193" t="n">
        <v>6.24</v>
      </c>
      <c r="L215" s="194" t="n">
        <v>0</v>
      </c>
      <c r="M215" s="194"/>
      <c r="N215" s="195" t="n">
        <f aca="false">ROUND($L$215*$K$215,2)</f>
        <v>0</v>
      </c>
      <c r="O215" s="195"/>
      <c r="P215" s="195"/>
      <c r="Q215" s="195"/>
      <c r="R215" s="39"/>
      <c r="T215" s="196"/>
      <c r="U215" s="46" t="s">
        <v>56</v>
      </c>
      <c r="V215" s="38"/>
      <c r="W215" s="197" t="n">
        <f aca="false">$V$215*$K$215</f>
        <v>0</v>
      </c>
      <c r="X215" s="197" t="n">
        <v>0</v>
      </c>
      <c r="Y215" s="197" t="n">
        <f aca="false">$X$215*$K$215</f>
        <v>0</v>
      </c>
      <c r="Z215" s="197" t="n">
        <v>0</v>
      </c>
      <c r="AA215" s="198" t="n">
        <f aca="false">$Z$215*$K$215</f>
        <v>0</v>
      </c>
      <c r="AR215" s="12" t="s">
        <v>316</v>
      </c>
      <c r="AT215" s="12" t="s">
        <v>312</v>
      </c>
      <c r="AU215" s="12" t="s">
        <v>138</v>
      </c>
      <c r="AY215" s="12" t="s">
        <v>311</v>
      </c>
      <c r="BE215" s="122" t="n">
        <f aca="false">IF($U$215="základní",$N$215,0)</f>
        <v>0</v>
      </c>
      <c r="BF215" s="122" t="n">
        <f aca="false">IF($U$215="snížená",$N$215,0)</f>
        <v>0</v>
      </c>
      <c r="BG215" s="122" t="n">
        <f aca="false">IF($U$215="zákl. přenesená",$N$215,0)</f>
        <v>0</v>
      </c>
      <c r="BH215" s="122" t="n">
        <f aca="false">IF($U$215="sníž. přenesená",$N$215,0)</f>
        <v>0</v>
      </c>
      <c r="BI215" s="122" t="n">
        <f aca="false">IF($U$215="nulová",$N$215,0)</f>
        <v>0</v>
      </c>
      <c r="BJ215" s="12" t="s">
        <v>26</v>
      </c>
      <c r="BK215" s="122" t="n">
        <f aca="false">ROUND($L$215*$K$215,2)</f>
        <v>0</v>
      </c>
      <c r="BL215" s="12" t="s">
        <v>316</v>
      </c>
      <c r="BM215" s="12" t="s">
        <v>2064</v>
      </c>
    </row>
    <row r="216" s="12" customFormat="true" ht="18.75" hidden="false" customHeight="true" outlineLevel="0" collapsed="false">
      <c r="B216" s="199"/>
      <c r="C216" s="200"/>
      <c r="D216" s="200"/>
      <c r="E216" s="200" t="s">
        <v>607</v>
      </c>
      <c r="F216" s="201" t="s">
        <v>2065</v>
      </c>
      <c r="G216" s="201"/>
      <c r="H216" s="201"/>
      <c r="I216" s="201"/>
      <c r="J216" s="200"/>
      <c r="K216" s="202" t="n">
        <v>6.24</v>
      </c>
      <c r="L216" s="200"/>
      <c r="M216" s="200"/>
      <c r="N216" s="200"/>
      <c r="O216" s="200"/>
      <c r="P216" s="200"/>
      <c r="Q216" s="200"/>
      <c r="R216" s="203"/>
      <c r="T216" s="204"/>
      <c r="U216" s="200"/>
      <c r="V216" s="200"/>
      <c r="W216" s="200"/>
      <c r="X216" s="200"/>
      <c r="Y216" s="200"/>
      <c r="Z216" s="200"/>
      <c r="AA216" s="205"/>
      <c r="AT216" s="206" t="s">
        <v>319</v>
      </c>
      <c r="AU216" s="206" t="s">
        <v>138</v>
      </c>
      <c r="AV216" s="206" t="s">
        <v>138</v>
      </c>
      <c r="AW216" s="206" t="s">
        <v>270</v>
      </c>
      <c r="AX216" s="206" t="s">
        <v>26</v>
      </c>
      <c r="AY216" s="206" t="s">
        <v>311</v>
      </c>
    </row>
    <row r="217" s="176" customFormat="true" ht="30.75" hidden="false" customHeight="true" outlineLevel="0" collapsed="false">
      <c r="B217" s="177"/>
      <c r="C217" s="178"/>
      <c r="D217" s="187" t="s">
        <v>276</v>
      </c>
      <c r="E217" s="187"/>
      <c r="F217" s="187"/>
      <c r="G217" s="187"/>
      <c r="H217" s="187"/>
      <c r="I217" s="187"/>
      <c r="J217" s="187"/>
      <c r="K217" s="187"/>
      <c r="L217" s="187"/>
      <c r="M217" s="187"/>
      <c r="N217" s="188" t="n">
        <f aca="false">$BK$217</f>
        <v>0</v>
      </c>
      <c r="O217" s="188"/>
      <c r="P217" s="188"/>
      <c r="Q217" s="188"/>
      <c r="R217" s="181"/>
      <c r="T217" s="182"/>
      <c r="U217" s="178"/>
      <c r="V217" s="178"/>
      <c r="W217" s="183" t="n">
        <f aca="false">SUM($W$218:$W$227)</f>
        <v>0</v>
      </c>
      <c r="X217" s="178"/>
      <c r="Y217" s="183" t="n">
        <f aca="false">SUM($Y$218:$Y$227)</f>
        <v>0.57187</v>
      </c>
      <c r="Z217" s="178"/>
      <c r="AA217" s="184" t="n">
        <f aca="false">SUM($AA$218:$AA$227)</f>
        <v>0</v>
      </c>
      <c r="AR217" s="185" t="s">
        <v>26</v>
      </c>
      <c r="AT217" s="185" t="s">
        <v>90</v>
      </c>
      <c r="AU217" s="185" t="s">
        <v>26</v>
      </c>
      <c r="AY217" s="185" t="s">
        <v>311</v>
      </c>
      <c r="BK217" s="186" t="n">
        <f aca="false">SUM($BK$218:$BK$227)</f>
        <v>0</v>
      </c>
    </row>
    <row r="218" s="12" customFormat="true" ht="39" hidden="false" customHeight="true" outlineLevel="0" collapsed="false">
      <c r="B218" s="37"/>
      <c r="C218" s="189" t="s">
        <v>543</v>
      </c>
      <c r="D218" s="189" t="s">
        <v>312</v>
      </c>
      <c r="E218" s="190" t="s">
        <v>1711</v>
      </c>
      <c r="F218" s="191" t="s">
        <v>1712</v>
      </c>
      <c r="G218" s="191"/>
      <c r="H218" s="191"/>
      <c r="I218" s="191"/>
      <c r="J218" s="192" t="s">
        <v>380</v>
      </c>
      <c r="K218" s="193" t="n">
        <v>2.4</v>
      </c>
      <c r="L218" s="194" t="n">
        <v>0</v>
      </c>
      <c r="M218" s="194"/>
      <c r="N218" s="195" t="n">
        <f aca="false">ROUND($L$218*$K$218,2)</f>
        <v>0</v>
      </c>
      <c r="O218" s="195"/>
      <c r="P218" s="195"/>
      <c r="Q218" s="195"/>
      <c r="R218" s="39"/>
      <c r="T218" s="196"/>
      <c r="U218" s="46" t="s">
        <v>56</v>
      </c>
      <c r="V218" s="38"/>
      <c r="W218" s="197" t="n">
        <f aca="false">$V$218*$K$218</f>
        <v>0</v>
      </c>
      <c r="X218" s="197" t="n">
        <v>0.00014</v>
      </c>
      <c r="Y218" s="197" t="n">
        <f aca="false">$X$218*$K$218</f>
        <v>0.000336</v>
      </c>
      <c r="Z218" s="197" t="n">
        <v>0</v>
      </c>
      <c r="AA218" s="198" t="n">
        <f aca="false">$Z$218*$K$218</f>
        <v>0</v>
      </c>
      <c r="AR218" s="12" t="s">
        <v>316</v>
      </c>
      <c r="AT218" s="12" t="s">
        <v>312</v>
      </c>
      <c r="AU218" s="12" t="s">
        <v>138</v>
      </c>
      <c r="AY218" s="12" t="s">
        <v>311</v>
      </c>
      <c r="BE218" s="122" t="n">
        <f aca="false">IF($U$218="základní",$N$218,0)</f>
        <v>0</v>
      </c>
      <c r="BF218" s="122" t="n">
        <f aca="false">IF($U$218="snížená",$N$218,0)</f>
        <v>0</v>
      </c>
      <c r="BG218" s="122" t="n">
        <f aca="false">IF($U$218="zákl. přenesená",$N$218,0)</f>
        <v>0</v>
      </c>
      <c r="BH218" s="122" t="n">
        <f aca="false">IF($U$218="sníž. přenesená",$N$218,0)</f>
        <v>0</v>
      </c>
      <c r="BI218" s="122" t="n">
        <f aca="false">IF($U$218="nulová",$N$218,0)</f>
        <v>0</v>
      </c>
      <c r="BJ218" s="12" t="s">
        <v>26</v>
      </c>
      <c r="BK218" s="122" t="n">
        <f aca="false">ROUND($L$218*$K$218,2)</f>
        <v>0</v>
      </c>
      <c r="BL218" s="12" t="s">
        <v>316</v>
      </c>
      <c r="BM218" s="12" t="s">
        <v>2066</v>
      </c>
    </row>
    <row r="219" s="12" customFormat="true" ht="18.75" hidden="false" customHeight="true" outlineLevel="0" collapsed="false">
      <c r="B219" s="199"/>
      <c r="C219" s="200"/>
      <c r="D219" s="200"/>
      <c r="E219" s="200"/>
      <c r="F219" s="201" t="s">
        <v>1435</v>
      </c>
      <c r="G219" s="201"/>
      <c r="H219" s="201"/>
      <c r="I219" s="201"/>
      <c r="J219" s="200"/>
      <c r="K219" s="202" t="n">
        <v>2.4</v>
      </c>
      <c r="L219" s="200"/>
      <c r="M219" s="200"/>
      <c r="N219" s="200"/>
      <c r="O219" s="200"/>
      <c r="P219" s="200"/>
      <c r="Q219" s="200"/>
      <c r="R219" s="203"/>
      <c r="T219" s="204"/>
      <c r="U219" s="200"/>
      <c r="V219" s="200"/>
      <c r="W219" s="200"/>
      <c r="X219" s="200"/>
      <c r="Y219" s="200"/>
      <c r="Z219" s="200"/>
      <c r="AA219" s="205"/>
      <c r="AT219" s="206" t="s">
        <v>319</v>
      </c>
      <c r="AU219" s="206" t="s">
        <v>138</v>
      </c>
      <c r="AV219" s="206" t="s">
        <v>138</v>
      </c>
      <c r="AW219" s="206" t="s">
        <v>270</v>
      </c>
      <c r="AX219" s="206" t="s">
        <v>26</v>
      </c>
      <c r="AY219" s="206" t="s">
        <v>311</v>
      </c>
    </row>
    <row r="220" s="12" customFormat="true" ht="27" hidden="false" customHeight="true" outlineLevel="0" collapsed="false">
      <c r="B220" s="37"/>
      <c r="C220" s="223" t="s">
        <v>549</v>
      </c>
      <c r="D220" s="223" t="s">
        <v>507</v>
      </c>
      <c r="E220" s="224" t="s">
        <v>1714</v>
      </c>
      <c r="F220" s="225" t="s">
        <v>1715</v>
      </c>
      <c r="G220" s="225"/>
      <c r="H220" s="225"/>
      <c r="I220" s="225"/>
      <c r="J220" s="226" t="s">
        <v>380</v>
      </c>
      <c r="K220" s="227" t="n">
        <v>2.436</v>
      </c>
      <c r="L220" s="228" t="n">
        <v>0</v>
      </c>
      <c r="M220" s="228"/>
      <c r="N220" s="229" t="n">
        <f aca="false">ROUND($L$220*$K$220,2)</f>
        <v>0</v>
      </c>
      <c r="O220" s="229"/>
      <c r="P220" s="229"/>
      <c r="Q220" s="229"/>
      <c r="R220" s="39"/>
      <c r="T220" s="196"/>
      <c r="U220" s="46" t="s">
        <v>56</v>
      </c>
      <c r="V220" s="38"/>
      <c r="W220" s="197" t="n">
        <f aca="false">$V$220*$K$220</f>
        <v>0</v>
      </c>
      <c r="X220" s="197" t="n">
        <v>0.23</v>
      </c>
      <c r="Y220" s="197" t="n">
        <f aca="false">$X$220*$K$220</f>
        <v>0.56028</v>
      </c>
      <c r="Z220" s="197" t="n">
        <v>0</v>
      </c>
      <c r="AA220" s="198" t="n">
        <f aca="false">$Z$220*$K$220</f>
        <v>0</v>
      </c>
      <c r="AR220" s="12" t="s">
        <v>204</v>
      </c>
      <c r="AT220" s="12" t="s">
        <v>507</v>
      </c>
      <c r="AU220" s="12" t="s">
        <v>138</v>
      </c>
      <c r="AY220" s="12" t="s">
        <v>311</v>
      </c>
      <c r="BE220" s="122" t="n">
        <f aca="false">IF($U$220="základní",$N$220,0)</f>
        <v>0</v>
      </c>
      <c r="BF220" s="122" t="n">
        <f aca="false">IF($U$220="snížená",$N$220,0)</f>
        <v>0</v>
      </c>
      <c r="BG220" s="122" t="n">
        <f aca="false">IF($U$220="zákl. přenesená",$N$220,0)</f>
        <v>0</v>
      </c>
      <c r="BH220" s="122" t="n">
        <f aca="false">IF($U$220="sníž. přenesená",$N$220,0)</f>
        <v>0</v>
      </c>
      <c r="BI220" s="122" t="n">
        <f aca="false">IF($U$220="nulová",$N$220,0)</f>
        <v>0</v>
      </c>
      <c r="BJ220" s="12" t="s">
        <v>26</v>
      </c>
      <c r="BK220" s="122" t="n">
        <f aca="false">ROUND($L$220*$K$220,2)</f>
        <v>0</v>
      </c>
      <c r="BL220" s="12" t="s">
        <v>316</v>
      </c>
      <c r="BM220" s="12" t="s">
        <v>2067</v>
      </c>
    </row>
    <row r="221" s="12" customFormat="true" ht="18.75" hidden="false" customHeight="true" outlineLevel="0" collapsed="false">
      <c r="B221" s="199"/>
      <c r="C221" s="200"/>
      <c r="D221" s="200"/>
      <c r="E221" s="200"/>
      <c r="F221" s="201" t="s">
        <v>1435</v>
      </c>
      <c r="G221" s="201"/>
      <c r="H221" s="201"/>
      <c r="I221" s="201"/>
      <c r="J221" s="200"/>
      <c r="K221" s="202" t="n">
        <v>2.4</v>
      </c>
      <c r="L221" s="200"/>
      <c r="M221" s="200"/>
      <c r="N221" s="200"/>
      <c r="O221" s="200"/>
      <c r="P221" s="200"/>
      <c r="Q221" s="200"/>
      <c r="R221" s="203"/>
      <c r="T221" s="204"/>
      <c r="U221" s="200"/>
      <c r="V221" s="200"/>
      <c r="W221" s="200"/>
      <c r="X221" s="200"/>
      <c r="Y221" s="200"/>
      <c r="Z221" s="200"/>
      <c r="AA221" s="205"/>
      <c r="AT221" s="206" t="s">
        <v>319</v>
      </c>
      <c r="AU221" s="206" t="s">
        <v>138</v>
      </c>
      <c r="AV221" s="206" t="s">
        <v>138</v>
      </c>
      <c r="AW221" s="206" t="s">
        <v>270</v>
      </c>
      <c r="AX221" s="206" t="s">
        <v>26</v>
      </c>
      <c r="AY221" s="206" t="s">
        <v>311</v>
      </c>
    </row>
    <row r="222" s="12" customFormat="true" ht="15.75" hidden="false" customHeight="true" outlineLevel="0" collapsed="false">
      <c r="B222" s="37"/>
      <c r="C222" s="223" t="s">
        <v>554</v>
      </c>
      <c r="D222" s="223" t="s">
        <v>507</v>
      </c>
      <c r="E222" s="224" t="s">
        <v>1717</v>
      </c>
      <c r="F222" s="225" t="s">
        <v>1718</v>
      </c>
      <c r="G222" s="225"/>
      <c r="H222" s="225"/>
      <c r="I222" s="225"/>
      <c r="J222" s="226" t="s">
        <v>634</v>
      </c>
      <c r="K222" s="227" t="n">
        <v>1.015</v>
      </c>
      <c r="L222" s="228" t="n">
        <v>0</v>
      </c>
      <c r="M222" s="228"/>
      <c r="N222" s="229" t="n">
        <f aca="false">ROUND($L$222*$K$222,2)</f>
        <v>0</v>
      </c>
      <c r="O222" s="229"/>
      <c r="P222" s="229"/>
      <c r="Q222" s="229"/>
      <c r="R222" s="39"/>
      <c r="T222" s="196"/>
      <c r="U222" s="46" t="s">
        <v>56</v>
      </c>
      <c r="V222" s="38"/>
      <c r="W222" s="197" t="n">
        <f aca="false">$V$222*$K$222</f>
        <v>0</v>
      </c>
      <c r="X222" s="197" t="n">
        <v>0.001</v>
      </c>
      <c r="Y222" s="197" t="n">
        <f aca="false">$X$222*$K$222</f>
        <v>0.001015</v>
      </c>
      <c r="Z222" s="197" t="n">
        <v>0</v>
      </c>
      <c r="AA222" s="198" t="n">
        <f aca="false">$Z$222*$K$222</f>
        <v>0</v>
      </c>
      <c r="AR222" s="12" t="s">
        <v>204</v>
      </c>
      <c r="AT222" s="12" t="s">
        <v>507</v>
      </c>
      <c r="AU222" s="12" t="s">
        <v>138</v>
      </c>
      <c r="AY222" s="12" t="s">
        <v>311</v>
      </c>
      <c r="BE222" s="122" t="n">
        <f aca="false">IF($U$222="základní",$N$222,0)</f>
        <v>0</v>
      </c>
      <c r="BF222" s="122" t="n">
        <f aca="false">IF($U$222="snížená",$N$222,0)</f>
        <v>0</v>
      </c>
      <c r="BG222" s="122" t="n">
        <f aca="false">IF($U$222="zákl. přenesená",$N$222,0)</f>
        <v>0</v>
      </c>
      <c r="BH222" s="122" t="n">
        <f aca="false">IF($U$222="sníž. přenesená",$N$222,0)</f>
        <v>0</v>
      </c>
      <c r="BI222" s="122" t="n">
        <f aca="false">IF($U$222="nulová",$N$222,0)</f>
        <v>0</v>
      </c>
      <c r="BJ222" s="12" t="s">
        <v>26</v>
      </c>
      <c r="BK222" s="122" t="n">
        <f aca="false">ROUND($L$222*$K$222,2)</f>
        <v>0</v>
      </c>
      <c r="BL222" s="12" t="s">
        <v>316</v>
      </c>
      <c r="BM222" s="12" t="s">
        <v>2068</v>
      </c>
    </row>
    <row r="223" s="12" customFormat="true" ht="39" hidden="false" customHeight="true" outlineLevel="0" collapsed="false">
      <c r="B223" s="37"/>
      <c r="C223" s="189" t="s">
        <v>564</v>
      </c>
      <c r="D223" s="189" t="s">
        <v>312</v>
      </c>
      <c r="E223" s="190" t="s">
        <v>2069</v>
      </c>
      <c r="F223" s="191" t="s">
        <v>2070</v>
      </c>
      <c r="G223" s="191"/>
      <c r="H223" s="191"/>
      <c r="I223" s="191"/>
      <c r="J223" s="192" t="s">
        <v>634</v>
      </c>
      <c r="K223" s="193" t="n">
        <v>1</v>
      </c>
      <c r="L223" s="194" t="n">
        <v>0</v>
      </c>
      <c r="M223" s="194"/>
      <c r="N223" s="195" t="n">
        <f aca="false">ROUND($L$223*$K$223,2)</f>
        <v>0</v>
      </c>
      <c r="O223" s="195"/>
      <c r="P223" s="195"/>
      <c r="Q223" s="195"/>
      <c r="R223" s="39"/>
      <c r="T223" s="196"/>
      <c r="U223" s="46" t="s">
        <v>56</v>
      </c>
      <c r="V223" s="38"/>
      <c r="W223" s="197" t="n">
        <f aca="false">$V$223*$K$223</f>
        <v>0</v>
      </c>
      <c r="X223" s="197" t="n">
        <v>0.0024</v>
      </c>
      <c r="Y223" s="197" t="n">
        <f aca="false">$X$223*$K$223</f>
        <v>0.0024</v>
      </c>
      <c r="Z223" s="197" t="n">
        <v>0</v>
      </c>
      <c r="AA223" s="198" t="n">
        <f aca="false">$Z$223*$K$223</f>
        <v>0</v>
      </c>
      <c r="AR223" s="12" t="s">
        <v>316</v>
      </c>
      <c r="AT223" s="12" t="s">
        <v>312</v>
      </c>
      <c r="AU223" s="12" t="s">
        <v>138</v>
      </c>
      <c r="AY223" s="12" t="s">
        <v>311</v>
      </c>
      <c r="BE223" s="122" t="n">
        <f aca="false">IF($U$223="základní",$N$223,0)</f>
        <v>0</v>
      </c>
      <c r="BF223" s="122" t="n">
        <f aca="false">IF($U$223="snížená",$N$223,0)</f>
        <v>0</v>
      </c>
      <c r="BG223" s="122" t="n">
        <f aca="false">IF($U$223="zákl. přenesená",$N$223,0)</f>
        <v>0</v>
      </c>
      <c r="BH223" s="122" t="n">
        <f aca="false">IF($U$223="sníž. přenesená",$N$223,0)</f>
        <v>0</v>
      </c>
      <c r="BI223" s="122" t="n">
        <f aca="false">IF($U$223="nulová",$N$223,0)</f>
        <v>0</v>
      </c>
      <c r="BJ223" s="12" t="s">
        <v>26</v>
      </c>
      <c r="BK223" s="122" t="n">
        <f aca="false">ROUND($L$223*$K$223,2)</f>
        <v>0</v>
      </c>
      <c r="BL223" s="12" t="s">
        <v>316</v>
      </c>
      <c r="BM223" s="12" t="s">
        <v>2071</v>
      </c>
    </row>
    <row r="224" s="12" customFormat="true" ht="27" hidden="false" customHeight="true" outlineLevel="0" collapsed="false">
      <c r="B224" s="37"/>
      <c r="C224" s="189" t="s">
        <v>569</v>
      </c>
      <c r="D224" s="189" t="s">
        <v>312</v>
      </c>
      <c r="E224" s="190" t="s">
        <v>1871</v>
      </c>
      <c r="F224" s="191" t="s">
        <v>1872</v>
      </c>
      <c r="G224" s="191"/>
      <c r="H224" s="191"/>
      <c r="I224" s="191"/>
      <c r="J224" s="192" t="s">
        <v>411</v>
      </c>
      <c r="K224" s="193" t="n">
        <v>0.779</v>
      </c>
      <c r="L224" s="194" t="n">
        <v>0</v>
      </c>
      <c r="M224" s="194"/>
      <c r="N224" s="195" t="n">
        <f aca="false">ROUND($L$224*$K$224,2)</f>
        <v>0</v>
      </c>
      <c r="O224" s="195"/>
      <c r="P224" s="195"/>
      <c r="Q224" s="195"/>
      <c r="R224" s="39"/>
      <c r="T224" s="196"/>
      <c r="U224" s="46" t="s">
        <v>56</v>
      </c>
      <c r="V224" s="38"/>
      <c r="W224" s="197" t="n">
        <f aca="false">$V$224*$K$224</f>
        <v>0</v>
      </c>
      <c r="X224" s="197" t="n">
        <v>0</v>
      </c>
      <c r="Y224" s="197" t="n">
        <f aca="false">$X$224*$K$224</f>
        <v>0</v>
      </c>
      <c r="Z224" s="197" t="n">
        <v>0</v>
      </c>
      <c r="AA224" s="198" t="n">
        <f aca="false">$Z$224*$K$224</f>
        <v>0</v>
      </c>
      <c r="AR224" s="12" t="s">
        <v>316</v>
      </c>
      <c r="AT224" s="12" t="s">
        <v>312</v>
      </c>
      <c r="AU224" s="12" t="s">
        <v>138</v>
      </c>
      <c r="AY224" s="12" t="s">
        <v>311</v>
      </c>
      <c r="BE224" s="122" t="n">
        <f aca="false">IF($U$224="základní",$N$224,0)</f>
        <v>0</v>
      </c>
      <c r="BF224" s="122" t="n">
        <f aca="false">IF($U$224="snížená",$N$224,0)</f>
        <v>0</v>
      </c>
      <c r="BG224" s="122" t="n">
        <f aca="false">IF($U$224="zákl. přenesená",$N$224,0)</f>
        <v>0</v>
      </c>
      <c r="BH224" s="122" t="n">
        <f aca="false">IF($U$224="sníž. přenesená",$N$224,0)</f>
        <v>0</v>
      </c>
      <c r="BI224" s="122" t="n">
        <f aca="false">IF($U$224="nulová",$N$224,0)</f>
        <v>0</v>
      </c>
      <c r="BJ224" s="12" t="s">
        <v>26</v>
      </c>
      <c r="BK224" s="122" t="n">
        <f aca="false">ROUND($L$224*$K$224,2)</f>
        <v>0</v>
      </c>
      <c r="BL224" s="12" t="s">
        <v>316</v>
      </c>
      <c r="BM224" s="12" t="s">
        <v>2072</v>
      </c>
    </row>
    <row r="225" s="12" customFormat="true" ht="32.25" hidden="false" customHeight="true" outlineLevel="0" collapsed="false">
      <c r="B225" s="199"/>
      <c r="C225" s="200"/>
      <c r="D225" s="200"/>
      <c r="E225" s="200"/>
      <c r="F225" s="201" t="s">
        <v>2073</v>
      </c>
      <c r="G225" s="201"/>
      <c r="H225" s="201"/>
      <c r="I225" s="201"/>
      <c r="J225" s="200"/>
      <c r="K225" s="202" t="n">
        <v>0.779</v>
      </c>
      <c r="L225" s="200"/>
      <c r="M225" s="200"/>
      <c r="N225" s="200"/>
      <c r="O225" s="200"/>
      <c r="P225" s="200"/>
      <c r="Q225" s="200"/>
      <c r="R225" s="203"/>
      <c r="T225" s="204"/>
      <c r="U225" s="200"/>
      <c r="V225" s="200"/>
      <c r="W225" s="200"/>
      <c r="X225" s="200"/>
      <c r="Y225" s="200"/>
      <c r="Z225" s="200"/>
      <c r="AA225" s="205"/>
      <c r="AT225" s="206" t="s">
        <v>319</v>
      </c>
      <c r="AU225" s="206" t="s">
        <v>138</v>
      </c>
      <c r="AV225" s="206" t="s">
        <v>138</v>
      </c>
      <c r="AW225" s="206" t="s">
        <v>270</v>
      </c>
      <c r="AX225" s="206" t="s">
        <v>26</v>
      </c>
      <c r="AY225" s="206" t="s">
        <v>311</v>
      </c>
    </row>
    <row r="226" s="12" customFormat="true" ht="27" hidden="false" customHeight="true" outlineLevel="0" collapsed="false">
      <c r="B226" s="37"/>
      <c r="C226" s="189" t="s">
        <v>574</v>
      </c>
      <c r="D226" s="189" t="s">
        <v>312</v>
      </c>
      <c r="E226" s="190" t="s">
        <v>1880</v>
      </c>
      <c r="F226" s="191" t="s">
        <v>1881</v>
      </c>
      <c r="G226" s="191"/>
      <c r="H226" s="191"/>
      <c r="I226" s="191"/>
      <c r="J226" s="192" t="s">
        <v>315</v>
      </c>
      <c r="K226" s="193" t="n">
        <v>1.95</v>
      </c>
      <c r="L226" s="194" t="n">
        <v>0</v>
      </c>
      <c r="M226" s="194"/>
      <c r="N226" s="195" t="n">
        <f aca="false">ROUND($L$226*$K$226,2)</f>
        <v>0</v>
      </c>
      <c r="O226" s="195"/>
      <c r="P226" s="195"/>
      <c r="Q226" s="195"/>
      <c r="R226" s="39"/>
      <c r="T226" s="196"/>
      <c r="U226" s="46" t="s">
        <v>56</v>
      </c>
      <c r="V226" s="38"/>
      <c r="W226" s="197" t="n">
        <f aca="false">$V$226*$K$226</f>
        <v>0</v>
      </c>
      <c r="X226" s="197" t="n">
        <v>0.00402</v>
      </c>
      <c r="Y226" s="197" t="n">
        <f aca="false">$X$226*$K$226</f>
        <v>0.007839</v>
      </c>
      <c r="Z226" s="197" t="n">
        <v>0</v>
      </c>
      <c r="AA226" s="198" t="n">
        <f aca="false">$Z$226*$K$226</f>
        <v>0</v>
      </c>
      <c r="AR226" s="12" t="s">
        <v>316</v>
      </c>
      <c r="AT226" s="12" t="s">
        <v>312</v>
      </c>
      <c r="AU226" s="12" t="s">
        <v>138</v>
      </c>
      <c r="AY226" s="12" t="s">
        <v>311</v>
      </c>
      <c r="BE226" s="122" t="n">
        <f aca="false">IF($U$226="základní",$N$226,0)</f>
        <v>0</v>
      </c>
      <c r="BF226" s="122" t="n">
        <f aca="false">IF($U$226="snížená",$N$226,0)</f>
        <v>0</v>
      </c>
      <c r="BG226" s="122" t="n">
        <f aca="false">IF($U$226="zákl. přenesená",$N$226,0)</f>
        <v>0</v>
      </c>
      <c r="BH226" s="122" t="n">
        <f aca="false">IF($U$226="sníž. přenesená",$N$226,0)</f>
        <v>0</v>
      </c>
      <c r="BI226" s="122" t="n">
        <f aca="false">IF($U$226="nulová",$N$226,0)</f>
        <v>0</v>
      </c>
      <c r="BJ226" s="12" t="s">
        <v>26</v>
      </c>
      <c r="BK226" s="122" t="n">
        <f aca="false">ROUND($L$226*$K$226,2)</f>
        <v>0</v>
      </c>
      <c r="BL226" s="12" t="s">
        <v>316</v>
      </c>
      <c r="BM226" s="12" t="s">
        <v>2074</v>
      </c>
    </row>
    <row r="227" s="12" customFormat="true" ht="32.25" hidden="false" customHeight="true" outlineLevel="0" collapsed="false">
      <c r="B227" s="199"/>
      <c r="C227" s="200"/>
      <c r="D227" s="200"/>
      <c r="E227" s="200"/>
      <c r="F227" s="201" t="s">
        <v>2075</v>
      </c>
      <c r="G227" s="201"/>
      <c r="H227" s="201"/>
      <c r="I227" s="201"/>
      <c r="J227" s="200"/>
      <c r="K227" s="202" t="n">
        <v>1.95</v>
      </c>
      <c r="L227" s="200"/>
      <c r="M227" s="200"/>
      <c r="N227" s="200"/>
      <c r="O227" s="200"/>
      <c r="P227" s="200"/>
      <c r="Q227" s="200"/>
      <c r="R227" s="203"/>
      <c r="T227" s="204"/>
      <c r="U227" s="200"/>
      <c r="V227" s="200"/>
      <c r="W227" s="200"/>
      <c r="X227" s="200"/>
      <c r="Y227" s="200"/>
      <c r="Z227" s="200"/>
      <c r="AA227" s="205"/>
      <c r="AT227" s="206" t="s">
        <v>319</v>
      </c>
      <c r="AU227" s="206" t="s">
        <v>138</v>
      </c>
      <c r="AV227" s="206" t="s">
        <v>138</v>
      </c>
      <c r="AW227" s="206" t="s">
        <v>270</v>
      </c>
      <c r="AX227" s="206" t="s">
        <v>26</v>
      </c>
      <c r="AY227" s="206" t="s">
        <v>311</v>
      </c>
    </row>
    <row r="228" s="176" customFormat="true" ht="30.75" hidden="false" customHeight="true" outlineLevel="0" collapsed="false">
      <c r="B228" s="177"/>
      <c r="C228" s="178"/>
      <c r="D228" s="187" t="s">
        <v>277</v>
      </c>
      <c r="E228" s="187"/>
      <c r="F228" s="187"/>
      <c r="G228" s="187"/>
      <c r="H228" s="187"/>
      <c r="I228" s="187"/>
      <c r="J228" s="187"/>
      <c r="K228" s="187"/>
      <c r="L228" s="187"/>
      <c r="M228" s="187"/>
      <c r="N228" s="188" t="n">
        <f aca="false">$BK$228</f>
        <v>0</v>
      </c>
      <c r="O228" s="188"/>
      <c r="P228" s="188"/>
      <c r="Q228" s="188"/>
      <c r="R228" s="181"/>
      <c r="T228" s="182"/>
      <c r="U228" s="178"/>
      <c r="V228" s="178"/>
      <c r="W228" s="183" t="n">
        <f aca="false">$W$229+SUM($W$230:$W$235)</f>
        <v>0</v>
      </c>
      <c r="X228" s="178"/>
      <c r="Y228" s="183" t="n">
        <f aca="false">$Y$229+SUM($Y$230:$Y$235)</f>
        <v>0.001258</v>
      </c>
      <c r="Z228" s="178"/>
      <c r="AA228" s="184" t="n">
        <f aca="false">$AA$229+SUM($AA$230:$AA$235)</f>
        <v>0</v>
      </c>
      <c r="AR228" s="185" t="s">
        <v>26</v>
      </c>
      <c r="AT228" s="185" t="s">
        <v>90</v>
      </c>
      <c r="AU228" s="185" t="s">
        <v>26</v>
      </c>
      <c r="AY228" s="185" t="s">
        <v>311</v>
      </c>
      <c r="BK228" s="186" t="n">
        <f aca="false">$BK$229+SUM($BK$230:$BK$235)</f>
        <v>0</v>
      </c>
    </row>
    <row r="229" s="12" customFormat="true" ht="27" hidden="false" customHeight="true" outlineLevel="0" collapsed="false">
      <c r="B229" s="37"/>
      <c r="C229" s="189" t="s">
        <v>578</v>
      </c>
      <c r="D229" s="189" t="s">
        <v>312</v>
      </c>
      <c r="E229" s="190" t="s">
        <v>962</v>
      </c>
      <c r="F229" s="191" t="s">
        <v>963</v>
      </c>
      <c r="G229" s="191"/>
      <c r="H229" s="191"/>
      <c r="I229" s="191"/>
      <c r="J229" s="192" t="s">
        <v>380</v>
      </c>
      <c r="K229" s="193" t="n">
        <v>7.4</v>
      </c>
      <c r="L229" s="194" t="n">
        <v>0</v>
      </c>
      <c r="M229" s="194"/>
      <c r="N229" s="195" t="n">
        <f aca="false">ROUND($L$229*$K$229,2)</f>
        <v>0</v>
      </c>
      <c r="O229" s="195"/>
      <c r="P229" s="195"/>
      <c r="Q229" s="195"/>
      <c r="R229" s="39"/>
      <c r="T229" s="196"/>
      <c r="U229" s="46" t="s">
        <v>56</v>
      </c>
      <c r="V229" s="38"/>
      <c r="W229" s="197" t="n">
        <f aca="false">$V$229*$K$229</f>
        <v>0</v>
      </c>
      <c r="X229" s="197" t="n">
        <v>0.00017</v>
      </c>
      <c r="Y229" s="197" t="n">
        <f aca="false">$X$229*$K$229</f>
        <v>0.001258</v>
      </c>
      <c r="Z229" s="197" t="n">
        <v>0</v>
      </c>
      <c r="AA229" s="198" t="n">
        <f aca="false">$Z$229*$K$229</f>
        <v>0</v>
      </c>
      <c r="AR229" s="12" t="s">
        <v>316</v>
      </c>
      <c r="AT229" s="12" t="s">
        <v>312</v>
      </c>
      <c r="AU229" s="12" t="s">
        <v>138</v>
      </c>
      <c r="AY229" s="12" t="s">
        <v>311</v>
      </c>
      <c r="BE229" s="122" t="n">
        <f aca="false">IF($U$229="základní",$N$229,0)</f>
        <v>0</v>
      </c>
      <c r="BF229" s="122" t="n">
        <f aca="false">IF($U$229="snížená",$N$229,0)</f>
        <v>0</v>
      </c>
      <c r="BG229" s="122" t="n">
        <f aca="false">IF($U$229="zákl. přenesená",$N$229,0)</f>
        <v>0</v>
      </c>
      <c r="BH229" s="122" t="n">
        <f aca="false">IF($U$229="sníž. přenesená",$N$229,0)</f>
        <v>0</v>
      </c>
      <c r="BI229" s="122" t="n">
        <f aca="false">IF($U$229="nulová",$N$229,0)</f>
        <v>0</v>
      </c>
      <c r="BJ229" s="12" t="s">
        <v>26</v>
      </c>
      <c r="BK229" s="122" t="n">
        <f aca="false">ROUND($L$229*$K$229,2)</f>
        <v>0</v>
      </c>
      <c r="BL229" s="12" t="s">
        <v>316</v>
      </c>
      <c r="BM229" s="12" t="s">
        <v>2076</v>
      </c>
    </row>
    <row r="230" s="12" customFormat="true" ht="18.75" hidden="false" customHeight="true" outlineLevel="0" collapsed="false">
      <c r="B230" s="199"/>
      <c r="C230" s="200"/>
      <c r="D230" s="200"/>
      <c r="E230" s="200"/>
      <c r="F230" s="201" t="s">
        <v>1985</v>
      </c>
      <c r="G230" s="201"/>
      <c r="H230" s="201"/>
      <c r="I230" s="201"/>
      <c r="J230" s="200"/>
      <c r="K230" s="202" t="n">
        <v>7.4</v>
      </c>
      <c r="L230" s="200"/>
      <c r="M230" s="200"/>
      <c r="N230" s="200"/>
      <c r="O230" s="200"/>
      <c r="P230" s="200"/>
      <c r="Q230" s="200"/>
      <c r="R230" s="203"/>
      <c r="T230" s="204"/>
      <c r="U230" s="200"/>
      <c r="V230" s="200"/>
      <c r="W230" s="200"/>
      <c r="X230" s="200"/>
      <c r="Y230" s="200"/>
      <c r="Z230" s="200"/>
      <c r="AA230" s="205"/>
      <c r="AT230" s="206" t="s">
        <v>319</v>
      </c>
      <c r="AU230" s="206" t="s">
        <v>138</v>
      </c>
      <c r="AV230" s="206" t="s">
        <v>138</v>
      </c>
      <c r="AW230" s="206" t="s">
        <v>270</v>
      </c>
      <c r="AX230" s="206" t="s">
        <v>26</v>
      </c>
      <c r="AY230" s="206" t="s">
        <v>311</v>
      </c>
    </row>
    <row r="231" s="12" customFormat="true" ht="15.75" hidden="false" customHeight="true" outlineLevel="0" collapsed="false">
      <c r="B231" s="37"/>
      <c r="C231" s="189" t="s">
        <v>582</v>
      </c>
      <c r="D231" s="189" t="s">
        <v>312</v>
      </c>
      <c r="E231" s="190" t="s">
        <v>968</v>
      </c>
      <c r="F231" s="191" t="s">
        <v>969</v>
      </c>
      <c r="G231" s="191"/>
      <c r="H231" s="191"/>
      <c r="I231" s="191"/>
      <c r="J231" s="192" t="s">
        <v>380</v>
      </c>
      <c r="K231" s="193" t="n">
        <v>7.1</v>
      </c>
      <c r="L231" s="194" t="n">
        <v>0</v>
      </c>
      <c r="M231" s="194"/>
      <c r="N231" s="195" t="n">
        <f aca="false">ROUND($L$231*$K$231,2)</f>
        <v>0</v>
      </c>
      <c r="O231" s="195"/>
      <c r="P231" s="195"/>
      <c r="Q231" s="195"/>
      <c r="R231" s="39"/>
      <c r="T231" s="196"/>
      <c r="U231" s="46" t="s">
        <v>56</v>
      </c>
      <c r="V231" s="38"/>
      <c r="W231" s="197" t="n">
        <f aca="false">$V$231*$K$231</f>
        <v>0</v>
      </c>
      <c r="X231" s="197" t="n">
        <v>0</v>
      </c>
      <c r="Y231" s="197" t="n">
        <f aca="false">$X$231*$K$231</f>
        <v>0</v>
      </c>
      <c r="Z231" s="197" t="n">
        <v>0</v>
      </c>
      <c r="AA231" s="198" t="n">
        <f aca="false">$Z$231*$K$231</f>
        <v>0</v>
      </c>
      <c r="AR231" s="12" t="s">
        <v>316</v>
      </c>
      <c r="AT231" s="12" t="s">
        <v>312</v>
      </c>
      <c r="AU231" s="12" t="s">
        <v>138</v>
      </c>
      <c r="AY231" s="12" t="s">
        <v>311</v>
      </c>
      <c r="BE231" s="122" t="n">
        <f aca="false">IF($U$231="základní",$N$231,0)</f>
        <v>0</v>
      </c>
      <c r="BF231" s="122" t="n">
        <f aca="false">IF($U$231="snížená",$N$231,0)</f>
        <v>0</v>
      </c>
      <c r="BG231" s="122" t="n">
        <f aca="false">IF($U$231="zákl. přenesená",$N$231,0)</f>
        <v>0</v>
      </c>
      <c r="BH231" s="122" t="n">
        <f aca="false">IF($U$231="sníž. přenesená",$N$231,0)</f>
        <v>0</v>
      </c>
      <c r="BI231" s="122" t="n">
        <f aca="false">IF($U$231="nulová",$N$231,0)</f>
        <v>0</v>
      </c>
      <c r="BJ231" s="12" t="s">
        <v>26</v>
      </c>
      <c r="BK231" s="122" t="n">
        <f aca="false">ROUND($L$231*$K$231,2)</f>
        <v>0</v>
      </c>
      <c r="BL231" s="12" t="s">
        <v>316</v>
      </c>
      <c r="BM231" s="12" t="s">
        <v>2077</v>
      </c>
    </row>
    <row r="232" s="12" customFormat="true" ht="18.75" hidden="false" customHeight="true" outlineLevel="0" collapsed="false">
      <c r="B232" s="199"/>
      <c r="C232" s="200"/>
      <c r="D232" s="200"/>
      <c r="E232" s="200" t="s">
        <v>2078</v>
      </c>
      <c r="F232" s="201" t="s">
        <v>2079</v>
      </c>
      <c r="G232" s="201"/>
      <c r="H232" s="201"/>
      <c r="I232" s="201"/>
      <c r="J232" s="200"/>
      <c r="K232" s="202" t="n">
        <v>7.1</v>
      </c>
      <c r="L232" s="200"/>
      <c r="M232" s="200"/>
      <c r="N232" s="200"/>
      <c r="O232" s="200"/>
      <c r="P232" s="200"/>
      <c r="Q232" s="200"/>
      <c r="R232" s="203"/>
      <c r="T232" s="204"/>
      <c r="U232" s="200"/>
      <c r="V232" s="200"/>
      <c r="W232" s="200"/>
      <c r="X232" s="200"/>
      <c r="Y232" s="200"/>
      <c r="Z232" s="200"/>
      <c r="AA232" s="205"/>
      <c r="AT232" s="206" t="s">
        <v>319</v>
      </c>
      <c r="AU232" s="206" t="s">
        <v>138</v>
      </c>
      <c r="AV232" s="206" t="s">
        <v>138</v>
      </c>
      <c r="AW232" s="206" t="s">
        <v>270</v>
      </c>
      <c r="AX232" s="206" t="s">
        <v>26</v>
      </c>
      <c r="AY232" s="206" t="s">
        <v>311</v>
      </c>
    </row>
    <row r="233" s="12" customFormat="true" ht="15.75" hidden="false" customHeight="true" outlineLevel="0" collapsed="false">
      <c r="B233" s="37"/>
      <c r="C233" s="189" t="s">
        <v>588</v>
      </c>
      <c r="D233" s="189" t="s">
        <v>312</v>
      </c>
      <c r="E233" s="190" t="s">
        <v>2080</v>
      </c>
      <c r="F233" s="191" t="s">
        <v>2081</v>
      </c>
      <c r="G233" s="191"/>
      <c r="H233" s="191"/>
      <c r="I233" s="191"/>
      <c r="J233" s="192" t="s">
        <v>380</v>
      </c>
      <c r="K233" s="193" t="n">
        <v>7.4</v>
      </c>
      <c r="L233" s="194" t="n">
        <v>0</v>
      </c>
      <c r="M233" s="194"/>
      <c r="N233" s="195" t="n">
        <f aca="false">ROUND($L$233*$K$233,2)</f>
        <v>0</v>
      </c>
      <c r="O233" s="195"/>
      <c r="P233" s="195"/>
      <c r="Q233" s="195"/>
      <c r="R233" s="39"/>
      <c r="T233" s="196"/>
      <c r="U233" s="46" t="s">
        <v>56</v>
      </c>
      <c r="V233" s="38"/>
      <c r="W233" s="197" t="n">
        <f aca="false">$V$233*$K$233</f>
        <v>0</v>
      </c>
      <c r="X233" s="197" t="n">
        <v>0</v>
      </c>
      <c r="Y233" s="197" t="n">
        <f aca="false">$X$233*$K$233</f>
        <v>0</v>
      </c>
      <c r="Z233" s="197" t="n">
        <v>0</v>
      </c>
      <c r="AA233" s="198" t="n">
        <f aca="false">$Z$233*$K$233</f>
        <v>0</v>
      </c>
      <c r="AR233" s="12" t="s">
        <v>316</v>
      </c>
      <c r="AT233" s="12" t="s">
        <v>312</v>
      </c>
      <c r="AU233" s="12" t="s">
        <v>138</v>
      </c>
      <c r="AY233" s="12" t="s">
        <v>311</v>
      </c>
      <c r="BE233" s="122" t="n">
        <f aca="false">IF($U$233="základní",$N$233,0)</f>
        <v>0</v>
      </c>
      <c r="BF233" s="122" t="n">
        <f aca="false">IF($U$233="snížená",$N$233,0)</f>
        <v>0</v>
      </c>
      <c r="BG233" s="122" t="n">
        <f aca="false">IF($U$233="zákl. přenesená",$N$233,0)</f>
        <v>0</v>
      </c>
      <c r="BH233" s="122" t="n">
        <f aca="false">IF($U$233="sníž. přenesená",$N$233,0)</f>
        <v>0</v>
      </c>
      <c r="BI233" s="122" t="n">
        <f aca="false">IF($U$233="nulová",$N$233,0)</f>
        <v>0</v>
      </c>
      <c r="BJ233" s="12" t="s">
        <v>26</v>
      </c>
      <c r="BK233" s="122" t="n">
        <f aca="false">ROUND($L$233*$K$233,2)</f>
        <v>0</v>
      </c>
      <c r="BL233" s="12" t="s">
        <v>316</v>
      </c>
      <c r="BM233" s="12" t="s">
        <v>2082</v>
      </c>
    </row>
    <row r="234" s="12" customFormat="true" ht="18.75" hidden="false" customHeight="true" outlineLevel="0" collapsed="false">
      <c r="B234" s="199"/>
      <c r="C234" s="200"/>
      <c r="D234" s="200"/>
      <c r="E234" s="200" t="s">
        <v>1985</v>
      </c>
      <c r="F234" s="201" t="s">
        <v>2083</v>
      </c>
      <c r="G234" s="201"/>
      <c r="H234" s="201"/>
      <c r="I234" s="201"/>
      <c r="J234" s="200"/>
      <c r="K234" s="202" t="n">
        <v>7.4</v>
      </c>
      <c r="L234" s="200"/>
      <c r="M234" s="200"/>
      <c r="N234" s="200"/>
      <c r="O234" s="200"/>
      <c r="P234" s="200"/>
      <c r="Q234" s="200"/>
      <c r="R234" s="203"/>
      <c r="T234" s="204"/>
      <c r="U234" s="200"/>
      <c r="V234" s="200"/>
      <c r="W234" s="200"/>
      <c r="X234" s="200"/>
      <c r="Y234" s="200"/>
      <c r="Z234" s="200"/>
      <c r="AA234" s="205"/>
      <c r="AT234" s="206" t="s">
        <v>319</v>
      </c>
      <c r="AU234" s="206" t="s">
        <v>138</v>
      </c>
      <c r="AV234" s="206" t="s">
        <v>138</v>
      </c>
      <c r="AW234" s="206" t="s">
        <v>270</v>
      </c>
      <c r="AX234" s="206" t="s">
        <v>26</v>
      </c>
      <c r="AY234" s="206" t="s">
        <v>311</v>
      </c>
    </row>
    <row r="235" s="176" customFormat="true" ht="23.25" hidden="false" customHeight="true" outlineLevel="0" collapsed="false">
      <c r="B235" s="177"/>
      <c r="C235" s="178"/>
      <c r="D235" s="187" t="s">
        <v>278</v>
      </c>
      <c r="E235" s="187"/>
      <c r="F235" s="187"/>
      <c r="G235" s="187"/>
      <c r="H235" s="187"/>
      <c r="I235" s="187"/>
      <c r="J235" s="187"/>
      <c r="K235" s="187"/>
      <c r="L235" s="187"/>
      <c r="M235" s="187"/>
      <c r="N235" s="188" t="n">
        <f aca="false">$BK$235</f>
        <v>0</v>
      </c>
      <c r="O235" s="188"/>
      <c r="P235" s="188"/>
      <c r="Q235" s="188"/>
      <c r="R235" s="181"/>
      <c r="T235" s="182"/>
      <c r="U235" s="178"/>
      <c r="V235" s="178"/>
      <c r="W235" s="183" t="n">
        <f aca="false">SUM($W$236:$W$246)</f>
        <v>0</v>
      </c>
      <c r="X235" s="178"/>
      <c r="Y235" s="183" t="n">
        <f aca="false">SUM($Y$236:$Y$246)</f>
        <v>0</v>
      </c>
      <c r="Z235" s="178"/>
      <c r="AA235" s="184" t="n">
        <f aca="false">SUM($AA$236:$AA$246)</f>
        <v>0</v>
      </c>
      <c r="AR235" s="185" t="s">
        <v>26</v>
      </c>
      <c r="AT235" s="185" t="s">
        <v>90</v>
      </c>
      <c r="AU235" s="185" t="s">
        <v>138</v>
      </c>
      <c r="AY235" s="185" t="s">
        <v>311</v>
      </c>
      <c r="BK235" s="186" t="n">
        <f aca="false">SUM($BK$236:$BK$246)</f>
        <v>0</v>
      </c>
    </row>
    <row r="236" s="12" customFormat="true" ht="27" hidden="false" customHeight="true" outlineLevel="0" collapsed="false">
      <c r="B236" s="37"/>
      <c r="C236" s="189" t="s">
        <v>592</v>
      </c>
      <c r="D236" s="189" t="s">
        <v>312</v>
      </c>
      <c r="E236" s="190" t="s">
        <v>985</v>
      </c>
      <c r="F236" s="191" t="s">
        <v>986</v>
      </c>
      <c r="G236" s="191"/>
      <c r="H236" s="191"/>
      <c r="I236" s="191"/>
      <c r="J236" s="192" t="s">
        <v>987</v>
      </c>
      <c r="K236" s="193" t="n">
        <v>1</v>
      </c>
      <c r="L236" s="194" t="n">
        <v>0</v>
      </c>
      <c r="M236" s="194"/>
      <c r="N236" s="195" t="n">
        <f aca="false">ROUND($L$236*$K$236,2)</f>
        <v>0</v>
      </c>
      <c r="O236" s="195"/>
      <c r="P236" s="195"/>
      <c r="Q236" s="195"/>
      <c r="R236" s="39"/>
      <c r="T236" s="196"/>
      <c r="U236" s="46" t="s">
        <v>56</v>
      </c>
      <c r="V236" s="38"/>
      <c r="W236" s="197" t="n">
        <f aca="false">$V$236*$K$236</f>
        <v>0</v>
      </c>
      <c r="X236" s="197" t="n">
        <v>0</v>
      </c>
      <c r="Y236" s="197" t="n">
        <f aca="false">$X$236*$K$236</f>
        <v>0</v>
      </c>
      <c r="Z236" s="197" t="n">
        <v>0</v>
      </c>
      <c r="AA236" s="198" t="n">
        <f aca="false">$Z$236*$K$236</f>
        <v>0</v>
      </c>
      <c r="AR236" s="12" t="s">
        <v>316</v>
      </c>
      <c r="AT236" s="12" t="s">
        <v>312</v>
      </c>
      <c r="AU236" s="12" t="s">
        <v>328</v>
      </c>
      <c r="AY236" s="12" t="s">
        <v>311</v>
      </c>
      <c r="BE236" s="122" t="n">
        <f aca="false">IF($U$236="základní",$N$236,0)</f>
        <v>0</v>
      </c>
      <c r="BF236" s="122" t="n">
        <f aca="false">IF($U$236="snížená",$N$236,0)</f>
        <v>0</v>
      </c>
      <c r="BG236" s="122" t="n">
        <f aca="false">IF($U$236="zákl. přenesená",$N$236,0)</f>
        <v>0</v>
      </c>
      <c r="BH236" s="122" t="n">
        <f aca="false">IF($U$236="sníž. přenesená",$N$236,0)</f>
        <v>0</v>
      </c>
      <c r="BI236" s="122" t="n">
        <f aca="false">IF($U$236="nulová",$N$236,0)</f>
        <v>0</v>
      </c>
      <c r="BJ236" s="12" t="s">
        <v>26</v>
      </c>
      <c r="BK236" s="122" t="n">
        <f aca="false">ROUND($L$236*$K$236,2)</f>
        <v>0</v>
      </c>
      <c r="BL236" s="12" t="s">
        <v>316</v>
      </c>
      <c r="BM236" s="12" t="s">
        <v>2084</v>
      </c>
    </row>
    <row r="237" s="12" customFormat="true" ht="27" hidden="false" customHeight="true" outlineLevel="0" collapsed="false">
      <c r="B237" s="37"/>
      <c r="C237" s="189" t="s">
        <v>597</v>
      </c>
      <c r="D237" s="189" t="s">
        <v>312</v>
      </c>
      <c r="E237" s="190" t="s">
        <v>990</v>
      </c>
      <c r="F237" s="191" t="s">
        <v>991</v>
      </c>
      <c r="G237" s="191"/>
      <c r="H237" s="191"/>
      <c r="I237" s="191"/>
      <c r="J237" s="192" t="s">
        <v>987</v>
      </c>
      <c r="K237" s="193" t="n">
        <v>1</v>
      </c>
      <c r="L237" s="194" t="n">
        <v>0</v>
      </c>
      <c r="M237" s="194"/>
      <c r="N237" s="195" t="n">
        <f aca="false">ROUND($L$237*$K$237,2)</f>
        <v>0</v>
      </c>
      <c r="O237" s="195"/>
      <c r="P237" s="195"/>
      <c r="Q237" s="195"/>
      <c r="R237" s="39"/>
      <c r="T237" s="196"/>
      <c r="U237" s="46" t="s">
        <v>56</v>
      </c>
      <c r="V237" s="38"/>
      <c r="W237" s="197" t="n">
        <f aca="false">$V$237*$K$237</f>
        <v>0</v>
      </c>
      <c r="X237" s="197" t="n">
        <v>0</v>
      </c>
      <c r="Y237" s="197" t="n">
        <f aca="false">$X$237*$K$237</f>
        <v>0</v>
      </c>
      <c r="Z237" s="197" t="n">
        <v>0</v>
      </c>
      <c r="AA237" s="198" t="n">
        <f aca="false">$Z$237*$K$237</f>
        <v>0</v>
      </c>
      <c r="AR237" s="12" t="s">
        <v>316</v>
      </c>
      <c r="AT237" s="12" t="s">
        <v>312</v>
      </c>
      <c r="AU237" s="12" t="s">
        <v>328</v>
      </c>
      <c r="AY237" s="12" t="s">
        <v>311</v>
      </c>
      <c r="BE237" s="122" t="n">
        <f aca="false">IF($U$237="základní",$N$237,0)</f>
        <v>0</v>
      </c>
      <c r="BF237" s="122" t="n">
        <f aca="false">IF($U$237="snížená",$N$237,0)</f>
        <v>0</v>
      </c>
      <c r="BG237" s="122" t="n">
        <f aca="false">IF($U$237="zákl. přenesená",$N$237,0)</f>
        <v>0</v>
      </c>
      <c r="BH237" s="122" t="n">
        <f aca="false">IF($U$237="sníž. přenesená",$N$237,0)</f>
        <v>0</v>
      </c>
      <c r="BI237" s="122" t="n">
        <f aca="false">IF($U$237="nulová",$N$237,0)</f>
        <v>0</v>
      </c>
      <c r="BJ237" s="12" t="s">
        <v>26</v>
      </c>
      <c r="BK237" s="122" t="n">
        <f aca="false">ROUND($L$237*$K$237,2)</f>
        <v>0</v>
      </c>
      <c r="BL237" s="12" t="s">
        <v>316</v>
      </c>
      <c r="BM237" s="12" t="s">
        <v>2085</v>
      </c>
    </row>
    <row r="238" s="12" customFormat="true" ht="27" hidden="false" customHeight="true" outlineLevel="0" collapsed="false">
      <c r="B238" s="37"/>
      <c r="C238" s="189" t="s">
        <v>603</v>
      </c>
      <c r="D238" s="189" t="s">
        <v>312</v>
      </c>
      <c r="E238" s="190" t="s">
        <v>994</v>
      </c>
      <c r="F238" s="191" t="s">
        <v>995</v>
      </c>
      <c r="G238" s="191"/>
      <c r="H238" s="191"/>
      <c r="I238" s="191"/>
      <c r="J238" s="192" t="s">
        <v>987</v>
      </c>
      <c r="K238" s="193" t="n">
        <v>1</v>
      </c>
      <c r="L238" s="194" t="n">
        <v>0</v>
      </c>
      <c r="M238" s="194"/>
      <c r="N238" s="195" t="n">
        <f aca="false">ROUND($L$238*$K$238,2)</f>
        <v>0</v>
      </c>
      <c r="O238" s="195"/>
      <c r="P238" s="195"/>
      <c r="Q238" s="195"/>
      <c r="R238" s="39"/>
      <c r="T238" s="196"/>
      <c r="U238" s="46" t="s">
        <v>56</v>
      </c>
      <c r="V238" s="38"/>
      <c r="W238" s="197" t="n">
        <f aca="false">$V$238*$K$238</f>
        <v>0</v>
      </c>
      <c r="X238" s="197" t="n">
        <v>0</v>
      </c>
      <c r="Y238" s="197" t="n">
        <f aca="false">$X$238*$K$238</f>
        <v>0</v>
      </c>
      <c r="Z238" s="197" t="n">
        <v>0</v>
      </c>
      <c r="AA238" s="198" t="n">
        <f aca="false">$Z$238*$K$238</f>
        <v>0</v>
      </c>
      <c r="AR238" s="12" t="s">
        <v>316</v>
      </c>
      <c r="AT238" s="12" t="s">
        <v>312</v>
      </c>
      <c r="AU238" s="12" t="s">
        <v>328</v>
      </c>
      <c r="AY238" s="12" t="s">
        <v>311</v>
      </c>
      <c r="BE238" s="122" t="n">
        <f aca="false">IF($U$238="základní",$N$238,0)</f>
        <v>0</v>
      </c>
      <c r="BF238" s="122" t="n">
        <f aca="false">IF($U$238="snížená",$N$238,0)</f>
        <v>0</v>
      </c>
      <c r="BG238" s="122" t="n">
        <f aca="false">IF($U$238="zákl. přenesená",$N$238,0)</f>
        <v>0</v>
      </c>
      <c r="BH238" s="122" t="n">
        <f aca="false">IF($U$238="sníž. přenesená",$N$238,0)</f>
        <v>0</v>
      </c>
      <c r="BI238" s="122" t="n">
        <f aca="false">IF($U$238="nulová",$N$238,0)</f>
        <v>0</v>
      </c>
      <c r="BJ238" s="12" t="s">
        <v>26</v>
      </c>
      <c r="BK238" s="122" t="n">
        <f aca="false">ROUND($L$238*$K$238,2)</f>
        <v>0</v>
      </c>
      <c r="BL238" s="12" t="s">
        <v>316</v>
      </c>
      <c r="BM238" s="12" t="s">
        <v>2086</v>
      </c>
    </row>
    <row r="239" s="12" customFormat="true" ht="15.75" hidden="false" customHeight="true" outlineLevel="0" collapsed="false">
      <c r="B239" s="37"/>
      <c r="C239" s="189" t="s">
        <v>609</v>
      </c>
      <c r="D239" s="189" t="s">
        <v>312</v>
      </c>
      <c r="E239" s="190" t="s">
        <v>998</v>
      </c>
      <c r="F239" s="191" t="s">
        <v>999</v>
      </c>
      <c r="G239" s="191"/>
      <c r="H239" s="191"/>
      <c r="I239" s="191"/>
      <c r="J239" s="192" t="s">
        <v>987</v>
      </c>
      <c r="K239" s="193" t="n">
        <v>1</v>
      </c>
      <c r="L239" s="194" t="n">
        <v>0</v>
      </c>
      <c r="M239" s="194"/>
      <c r="N239" s="195" t="n">
        <f aca="false">ROUND($L$239*$K$239,2)</f>
        <v>0</v>
      </c>
      <c r="O239" s="195"/>
      <c r="P239" s="195"/>
      <c r="Q239" s="195"/>
      <c r="R239" s="39"/>
      <c r="T239" s="196"/>
      <c r="U239" s="46" t="s">
        <v>56</v>
      </c>
      <c r="V239" s="38"/>
      <c r="W239" s="197" t="n">
        <f aca="false">$V$239*$K$239</f>
        <v>0</v>
      </c>
      <c r="X239" s="197" t="n">
        <v>0</v>
      </c>
      <c r="Y239" s="197" t="n">
        <f aca="false">$X$239*$K$239</f>
        <v>0</v>
      </c>
      <c r="Z239" s="197" t="n">
        <v>0</v>
      </c>
      <c r="AA239" s="198" t="n">
        <f aca="false">$Z$239*$K$239</f>
        <v>0</v>
      </c>
      <c r="AR239" s="12" t="s">
        <v>316</v>
      </c>
      <c r="AT239" s="12" t="s">
        <v>312</v>
      </c>
      <c r="AU239" s="12" t="s">
        <v>328</v>
      </c>
      <c r="AY239" s="12" t="s">
        <v>311</v>
      </c>
      <c r="BE239" s="122" t="n">
        <f aca="false">IF($U$239="základní",$N$239,0)</f>
        <v>0</v>
      </c>
      <c r="BF239" s="122" t="n">
        <f aca="false">IF($U$239="snížená",$N$239,0)</f>
        <v>0</v>
      </c>
      <c r="BG239" s="122" t="n">
        <f aca="false">IF($U$239="zákl. přenesená",$N$239,0)</f>
        <v>0</v>
      </c>
      <c r="BH239" s="122" t="n">
        <f aca="false">IF($U$239="sníž. přenesená",$N$239,0)</f>
        <v>0</v>
      </c>
      <c r="BI239" s="122" t="n">
        <f aca="false">IF($U$239="nulová",$N$239,0)</f>
        <v>0</v>
      </c>
      <c r="BJ239" s="12" t="s">
        <v>26</v>
      </c>
      <c r="BK239" s="122" t="n">
        <f aca="false">ROUND($L$239*$K$239,2)</f>
        <v>0</v>
      </c>
      <c r="BL239" s="12" t="s">
        <v>316</v>
      </c>
      <c r="BM239" s="12" t="s">
        <v>2087</v>
      </c>
    </row>
    <row r="240" s="12" customFormat="true" ht="27" hidden="false" customHeight="true" outlineLevel="0" collapsed="false">
      <c r="B240" s="37"/>
      <c r="C240" s="189" t="s">
        <v>614</v>
      </c>
      <c r="D240" s="189" t="s">
        <v>312</v>
      </c>
      <c r="E240" s="190" t="s">
        <v>1002</v>
      </c>
      <c r="F240" s="191" t="s">
        <v>1003</v>
      </c>
      <c r="G240" s="191"/>
      <c r="H240" s="191"/>
      <c r="I240" s="191"/>
      <c r="J240" s="192" t="s">
        <v>987</v>
      </c>
      <c r="K240" s="193" t="n">
        <v>1</v>
      </c>
      <c r="L240" s="194" t="n">
        <v>0</v>
      </c>
      <c r="M240" s="194"/>
      <c r="N240" s="195" t="n">
        <f aca="false">ROUND($L$240*$K$240,2)</f>
        <v>0</v>
      </c>
      <c r="O240" s="195"/>
      <c r="P240" s="195"/>
      <c r="Q240" s="195"/>
      <c r="R240" s="39"/>
      <c r="T240" s="196"/>
      <c r="U240" s="46" t="s">
        <v>56</v>
      </c>
      <c r="V240" s="38"/>
      <c r="W240" s="197" t="n">
        <f aca="false">$V$240*$K$240</f>
        <v>0</v>
      </c>
      <c r="X240" s="197" t="n">
        <v>0</v>
      </c>
      <c r="Y240" s="197" t="n">
        <f aca="false">$X$240*$K$240</f>
        <v>0</v>
      </c>
      <c r="Z240" s="197" t="n">
        <v>0</v>
      </c>
      <c r="AA240" s="198" t="n">
        <f aca="false">$Z$240*$K$240</f>
        <v>0</v>
      </c>
      <c r="AR240" s="12" t="s">
        <v>316</v>
      </c>
      <c r="AT240" s="12" t="s">
        <v>312</v>
      </c>
      <c r="AU240" s="12" t="s">
        <v>328</v>
      </c>
      <c r="AY240" s="12" t="s">
        <v>311</v>
      </c>
      <c r="BE240" s="122" t="n">
        <f aca="false">IF($U$240="základní",$N$240,0)</f>
        <v>0</v>
      </c>
      <c r="BF240" s="122" t="n">
        <f aca="false">IF($U$240="snížená",$N$240,0)</f>
        <v>0</v>
      </c>
      <c r="BG240" s="122" t="n">
        <f aca="false">IF($U$240="zákl. přenesená",$N$240,0)</f>
        <v>0</v>
      </c>
      <c r="BH240" s="122" t="n">
        <f aca="false">IF($U$240="sníž. přenesená",$N$240,0)</f>
        <v>0</v>
      </c>
      <c r="BI240" s="122" t="n">
        <f aca="false">IF($U$240="nulová",$N$240,0)</f>
        <v>0</v>
      </c>
      <c r="BJ240" s="12" t="s">
        <v>26</v>
      </c>
      <c r="BK240" s="122" t="n">
        <f aca="false">ROUND($L$240*$K$240,2)</f>
        <v>0</v>
      </c>
      <c r="BL240" s="12" t="s">
        <v>316</v>
      </c>
      <c r="BM240" s="12" t="s">
        <v>2088</v>
      </c>
    </row>
    <row r="241" s="12" customFormat="true" ht="15.75" hidden="false" customHeight="true" outlineLevel="0" collapsed="false">
      <c r="B241" s="37"/>
      <c r="C241" s="189" t="s">
        <v>618</v>
      </c>
      <c r="D241" s="189" t="s">
        <v>312</v>
      </c>
      <c r="E241" s="190" t="s">
        <v>1006</v>
      </c>
      <c r="F241" s="191" t="s">
        <v>1931</v>
      </c>
      <c r="G241" s="191"/>
      <c r="H241" s="191"/>
      <c r="I241" s="191"/>
      <c r="J241" s="192" t="s">
        <v>987</v>
      </c>
      <c r="K241" s="193" t="n">
        <v>1</v>
      </c>
      <c r="L241" s="194" t="n">
        <v>0</v>
      </c>
      <c r="M241" s="194"/>
      <c r="N241" s="195" t="n">
        <f aca="false">ROUND($L$241*$K$241,2)</f>
        <v>0</v>
      </c>
      <c r="O241" s="195"/>
      <c r="P241" s="195"/>
      <c r="Q241" s="195"/>
      <c r="R241" s="39"/>
      <c r="T241" s="196"/>
      <c r="U241" s="46" t="s">
        <v>56</v>
      </c>
      <c r="V241" s="38"/>
      <c r="W241" s="197" t="n">
        <f aca="false">$V$241*$K$241</f>
        <v>0</v>
      </c>
      <c r="X241" s="197" t="n">
        <v>0</v>
      </c>
      <c r="Y241" s="197" t="n">
        <f aca="false">$X$241*$K$241</f>
        <v>0</v>
      </c>
      <c r="Z241" s="197" t="n">
        <v>0</v>
      </c>
      <c r="AA241" s="198" t="n">
        <f aca="false">$Z$241*$K$241</f>
        <v>0</v>
      </c>
      <c r="AR241" s="12" t="s">
        <v>316</v>
      </c>
      <c r="AT241" s="12" t="s">
        <v>312</v>
      </c>
      <c r="AU241" s="12" t="s">
        <v>328</v>
      </c>
      <c r="AY241" s="12" t="s">
        <v>311</v>
      </c>
      <c r="BE241" s="122" t="n">
        <f aca="false">IF($U$241="základní",$N$241,0)</f>
        <v>0</v>
      </c>
      <c r="BF241" s="122" t="n">
        <f aca="false">IF($U$241="snížená",$N$241,0)</f>
        <v>0</v>
      </c>
      <c r="BG241" s="122" t="n">
        <f aca="false">IF($U$241="zákl. přenesená",$N$241,0)</f>
        <v>0</v>
      </c>
      <c r="BH241" s="122" t="n">
        <f aca="false">IF($U$241="sníž. přenesená",$N$241,0)</f>
        <v>0</v>
      </c>
      <c r="BI241" s="122" t="n">
        <f aca="false">IF($U$241="nulová",$N$241,0)</f>
        <v>0</v>
      </c>
      <c r="BJ241" s="12" t="s">
        <v>26</v>
      </c>
      <c r="BK241" s="122" t="n">
        <f aca="false">ROUND($L$241*$K$241,2)</f>
        <v>0</v>
      </c>
      <c r="BL241" s="12" t="s">
        <v>316</v>
      </c>
      <c r="BM241" s="12" t="s">
        <v>2089</v>
      </c>
    </row>
    <row r="242" s="12" customFormat="true" ht="18.75" hidden="false" customHeight="true" outlineLevel="0" collapsed="false">
      <c r="B242" s="37"/>
      <c r="C242" s="38"/>
      <c r="D242" s="38"/>
      <c r="E242" s="38"/>
      <c r="F242" s="230" t="s">
        <v>1017</v>
      </c>
      <c r="G242" s="230"/>
      <c r="H242" s="230"/>
      <c r="I242" s="230"/>
      <c r="J242" s="38"/>
      <c r="K242" s="38"/>
      <c r="L242" s="38"/>
      <c r="M242" s="38"/>
      <c r="N242" s="38"/>
      <c r="O242" s="38"/>
      <c r="P242" s="38"/>
      <c r="Q242" s="38"/>
      <c r="R242" s="39"/>
      <c r="T242" s="231"/>
      <c r="U242" s="38"/>
      <c r="V242" s="38"/>
      <c r="W242" s="38"/>
      <c r="X242" s="38"/>
      <c r="Y242" s="38"/>
      <c r="Z242" s="38"/>
      <c r="AA242" s="85"/>
      <c r="AT242" s="12" t="s">
        <v>521</v>
      </c>
      <c r="AU242" s="12" t="s">
        <v>328</v>
      </c>
    </row>
    <row r="243" s="12" customFormat="true" ht="15.75" hidden="false" customHeight="true" outlineLevel="0" collapsed="false">
      <c r="B243" s="37"/>
      <c r="C243" s="189" t="s">
        <v>623</v>
      </c>
      <c r="D243" s="189" t="s">
        <v>312</v>
      </c>
      <c r="E243" s="190" t="s">
        <v>1384</v>
      </c>
      <c r="F243" s="191" t="s">
        <v>1933</v>
      </c>
      <c r="G243" s="191"/>
      <c r="H243" s="191"/>
      <c r="I243" s="191"/>
      <c r="J243" s="192" t="s">
        <v>987</v>
      </c>
      <c r="K243" s="193" t="n">
        <v>1</v>
      </c>
      <c r="L243" s="194" t="n">
        <v>0</v>
      </c>
      <c r="M243" s="194"/>
      <c r="N243" s="195" t="n">
        <f aca="false">ROUND($L$243*$K$243,2)</f>
        <v>0</v>
      </c>
      <c r="O243" s="195"/>
      <c r="P243" s="195"/>
      <c r="Q243" s="195"/>
      <c r="R243" s="39"/>
      <c r="T243" s="196"/>
      <c r="U243" s="46" t="s">
        <v>56</v>
      </c>
      <c r="V243" s="38"/>
      <c r="W243" s="197" t="n">
        <f aca="false">$V$243*$K$243</f>
        <v>0</v>
      </c>
      <c r="X243" s="197" t="n">
        <v>0</v>
      </c>
      <c r="Y243" s="197" t="n">
        <f aca="false">$X$243*$K$243</f>
        <v>0</v>
      </c>
      <c r="Z243" s="197" t="n">
        <v>0</v>
      </c>
      <c r="AA243" s="198" t="n">
        <f aca="false">$Z$243*$K$243</f>
        <v>0</v>
      </c>
      <c r="AR243" s="12" t="s">
        <v>316</v>
      </c>
      <c r="AT243" s="12" t="s">
        <v>312</v>
      </c>
      <c r="AU243" s="12" t="s">
        <v>328</v>
      </c>
      <c r="AY243" s="12" t="s">
        <v>311</v>
      </c>
      <c r="BE243" s="122" t="n">
        <f aca="false">IF($U$243="základní",$N$243,0)</f>
        <v>0</v>
      </c>
      <c r="BF243" s="122" t="n">
        <f aca="false">IF($U$243="snížená",$N$243,0)</f>
        <v>0</v>
      </c>
      <c r="BG243" s="122" t="n">
        <f aca="false">IF($U$243="zákl. přenesená",$N$243,0)</f>
        <v>0</v>
      </c>
      <c r="BH243" s="122" t="n">
        <f aca="false">IF($U$243="sníž. přenesená",$N$243,0)</f>
        <v>0</v>
      </c>
      <c r="BI243" s="122" t="n">
        <f aca="false">IF($U$243="nulová",$N$243,0)</f>
        <v>0</v>
      </c>
      <c r="BJ243" s="12" t="s">
        <v>26</v>
      </c>
      <c r="BK243" s="122" t="n">
        <f aca="false">ROUND($L$243*$K$243,2)</f>
        <v>0</v>
      </c>
      <c r="BL243" s="12" t="s">
        <v>316</v>
      </c>
      <c r="BM243" s="12" t="s">
        <v>2090</v>
      </c>
    </row>
    <row r="244" s="12" customFormat="true" ht="18.75" hidden="false" customHeight="true" outlineLevel="0" collapsed="false">
      <c r="B244" s="37"/>
      <c r="C244" s="38"/>
      <c r="D244" s="38"/>
      <c r="E244" s="38"/>
      <c r="F244" s="230" t="s">
        <v>1017</v>
      </c>
      <c r="G244" s="230"/>
      <c r="H244" s="230"/>
      <c r="I244" s="230"/>
      <c r="J244" s="38"/>
      <c r="K244" s="38"/>
      <c r="L244" s="38"/>
      <c r="M244" s="38"/>
      <c r="N244" s="38"/>
      <c r="O244" s="38"/>
      <c r="P244" s="38"/>
      <c r="Q244" s="38"/>
      <c r="R244" s="39"/>
      <c r="T244" s="231"/>
      <c r="U244" s="38"/>
      <c r="V244" s="38"/>
      <c r="W244" s="38"/>
      <c r="X244" s="38"/>
      <c r="Y244" s="38"/>
      <c r="Z244" s="38"/>
      <c r="AA244" s="85"/>
      <c r="AT244" s="12" t="s">
        <v>521</v>
      </c>
      <c r="AU244" s="12" t="s">
        <v>328</v>
      </c>
    </row>
    <row r="245" s="12" customFormat="true" ht="27" hidden="false" customHeight="true" outlineLevel="0" collapsed="false">
      <c r="B245" s="37"/>
      <c r="C245" s="189" t="s">
        <v>627</v>
      </c>
      <c r="D245" s="189" t="s">
        <v>312</v>
      </c>
      <c r="E245" s="190" t="s">
        <v>1014</v>
      </c>
      <c r="F245" s="191" t="s">
        <v>1024</v>
      </c>
      <c r="G245" s="191"/>
      <c r="H245" s="191"/>
      <c r="I245" s="191"/>
      <c r="J245" s="192" t="s">
        <v>987</v>
      </c>
      <c r="K245" s="193" t="n">
        <v>1</v>
      </c>
      <c r="L245" s="194" t="n">
        <v>0</v>
      </c>
      <c r="M245" s="194"/>
      <c r="N245" s="195" t="n">
        <f aca="false">ROUND($L$245*$K$245,2)</f>
        <v>0</v>
      </c>
      <c r="O245" s="195"/>
      <c r="P245" s="195"/>
      <c r="Q245" s="195"/>
      <c r="R245" s="39"/>
      <c r="T245" s="196"/>
      <c r="U245" s="46" t="s">
        <v>56</v>
      </c>
      <c r="V245" s="38"/>
      <c r="W245" s="197" t="n">
        <f aca="false">$V$245*$K$245</f>
        <v>0</v>
      </c>
      <c r="X245" s="197" t="n">
        <v>0</v>
      </c>
      <c r="Y245" s="197" t="n">
        <f aca="false">$X$245*$K$245</f>
        <v>0</v>
      </c>
      <c r="Z245" s="197" t="n">
        <v>0</v>
      </c>
      <c r="AA245" s="198" t="n">
        <f aca="false">$Z$245*$K$245</f>
        <v>0</v>
      </c>
      <c r="AR245" s="12" t="s">
        <v>316</v>
      </c>
      <c r="AT245" s="12" t="s">
        <v>312</v>
      </c>
      <c r="AU245" s="12" t="s">
        <v>328</v>
      </c>
      <c r="AY245" s="12" t="s">
        <v>311</v>
      </c>
      <c r="BE245" s="122" t="n">
        <f aca="false">IF($U$245="základní",$N$245,0)</f>
        <v>0</v>
      </c>
      <c r="BF245" s="122" t="n">
        <f aca="false">IF($U$245="snížená",$N$245,0)</f>
        <v>0</v>
      </c>
      <c r="BG245" s="122" t="n">
        <f aca="false">IF($U$245="zákl. přenesená",$N$245,0)</f>
        <v>0</v>
      </c>
      <c r="BH245" s="122" t="n">
        <f aca="false">IF($U$245="sníž. přenesená",$N$245,0)</f>
        <v>0</v>
      </c>
      <c r="BI245" s="122" t="n">
        <f aca="false">IF($U$245="nulová",$N$245,0)</f>
        <v>0</v>
      </c>
      <c r="BJ245" s="12" t="s">
        <v>26</v>
      </c>
      <c r="BK245" s="122" t="n">
        <f aca="false">ROUND($L$245*$K$245,2)</f>
        <v>0</v>
      </c>
      <c r="BL245" s="12" t="s">
        <v>316</v>
      </c>
      <c r="BM245" s="12" t="s">
        <v>2091</v>
      </c>
    </row>
    <row r="246" s="12" customFormat="true" ht="18.75" hidden="false" customHeight="true" outlineLevel="0" collapsed="false">
      <c r="B246" s="37"/>
      <c r="C246" s="38"/>
      <c r="D246" s="38"/>
      <c r="E246" s="38"/>
      <c r="F246" s="230" t="s">
        <v>1017</v>
      </c>
      <c r="G246" s="230"/>
      <c r="H246" s="230"/>
      <c r="I246" s="230"/>
      <c r="J246" s="38"/>
      <c r="K246" s="38"/>
      <c r="L246" s="38"/>
      <c r="M246" s="38"/>
      <c r="N246" s="38"/>
      <c r="O246" s="38"/>
      <c r="P246" s="38"/>
      <c r="Q246" s="38"/>
      <c r="R246" s="39"/>
      <c r="T246" s="231"/>
      <c r="U246" s="38"/>
      <c r="V246" s="38"/>
      <c r="W246" s="38"/>
      <c r="X246" s="38"/>
      <c r="Y246" s="38"/>
      <c r="Z246" s="38"/>
      <c r="AA246" s="85"/>
      <c r="AT246" s="12" t="s">
        <v>521</v>
      </c>
      <c r="AU246" s="12" t="s">
        <v>328</v>
      </c>
    </row>
    <row r="247" s="176" customFormat="true" ht="30.75" hidden="false" customHeight="true" outlineLevel="0" collapsed="false">
      <c r="B247" s="177"/>
      <c r="C247" s="178"/>
      <c r="D247" s="187" t="s">
        <v>279</v>
      </c>
      <c r="E247" s="187"/>
      <c r="F247" s="187"/>
      <c r="G247" s="187"/>
      <c r="H247" s="187"/>
      <c r="I247" s="187"/>
      <c r="J247" s="187"/>
      <c r="K247" s="187"/>
      <c r="L247" s="187"/>
      <c r="M247" s="187"/>
      <c r="N247" s="188" t="n">
        <f aca="false">$BK$247</f>
        <v>0</v>
      </c>
      <c r="O247" s="188"/>
      <c r="P247" s="188"/>
      <c r="Q247" s="188"/>
      <c r="R247" s="181"/>
      <c r="T247" s="182"/>
      <c r="U247" s="178"/>
      <c r="V247" s="178"/>
      <c r="W247" s="183" t="n">
        <f aca="false">SUM($W$248:$W$263)</f>
        <v>0</v>
      </c>
      <c r="X247" s="178"/>
      <c r="Y247" s="183" t="n">
        <f aca="false">SUM($Y$248:$Y$263)</f>
        <v>0</v>
      </c>
      <c r="Z247" s="178"/>
      <c r="AA247" s="184" t="n">
        <f aca="false">SUM($AA$248:$AA$263)</f>
        <v>0</v>
      </c>
      <c r="AR247" s="185" t="s">
        <v>26</v>
      </c>
      <c r="AT247" s="185" t="s">
        <v>90</v>
      </c>
      <c r="AU247" s="185" t="s">
        <v>26</v>
      </c>
      <c r="AY247" s="185" t="s">
        <v>311</v>
      </c>
      <c r="BK247" s="186" t="n">
        <f aca="false">SUM($BK$248:$BK$263)</f>
        <v>0</v>
      </c>
    </row>
    <row r="248" s="12" customFormat="true" ht="27" hidden="false" customHeight="true" outlineLevel="0" collapsed="false">
      <c r="B248" s="37"/>
      <c r="C248" s="189" t="s">
        <v>631</v>
      </c>
      <c r="D248" s="189" t="s">
        <v>312</v>
      </c>
      <c r="E248" s="190" t="s">
        <v>1027</v>
      </c>
      <c r="F248" s="191" t="s">
        <v>1028</v>
      </c>
      <c r="G248" s="191"/>
      <c r="H248" s="191"/>
      <c r="I248" s="191"/>
      <c r="J248" s="192" t="s">
        <v>495</v>
      </c>
      <c r="K248" s="193" t="n">
        <v>2.582</v>
      </c>
      <c r="L248" s="194" t="n">
        <v>0</v>
      </c>
      <c r="M248" s="194"/>
      <c r="N248" s="195" t="n">
        <f aca="false">ROUND($L$248*$K$248,2)</f>
        <v>0</v>
      </c>
      <c r="O248" s="195"/>
      <c r="P248" s="195"/>
      <c r="Q248" s="195"/>
      <c r="R248" s="39"/>
      <c r="T248" s="196"/>
      <c r="U248" s="46" t="s">
        <v>56</v>
      </c>
      <c r="V248" s="38"/>
      <c r="W248" s="197" t="n">
        <f aca="false">$V$248*$K$248</f>
        <v>0</v>
      </c>
      <c r="X248" s="197" t="n">
        <v>0</v>
      </c>
      <c r="Y248" s="197" t="n">
        <f aca="false">$X$248*$K$248</f>
        <v>0</v>
      </c>
      <c r="Z248" s="197" t="n">
        <v>0</v>
      </c>
      <c r="AA248" s="198" t="n">
        <f aca="false">$Z$248*$K$248</f>
        <v>0</v>
      </c>
      <c r="AR248" s="12" t="s">
        <v>316</v>
      </c>
      <c r="AT248" s="12" t="s">
        <v>312</v>
      </c>
      <c r="AU248" s="12" t="s">
        <v>138</v>
      </c>
      <c r="AY248" s="12" t="s">
        <v>311</v>
      </c>
      <c r="BE248" s="122" t="n">
        <f aca="false">IF($U$248="základní",$N$248,0)</f>
        <v>0</v>
      </c>
      <c r="BF248" s="122" t="n">
        <f aca="false">IF($U$248="snížená",$N$248,0)</f>
        <v>0</v>
      </c>
      <c r="BG248" s="122" t="n">
        <f aca="false">IF($U$248="zákl. přenesená",$N$248,0)</f>
        <v>0</v>
      </c>
      <c r="BH248" s="122" t="n">
        <f aca="false">IF($U$248="sníž. přenesená",$N$248,0)</f>
        <v>0</v>
      </c>
      <c r="BI248" s="122" t="n">
        <f aca="false">IF($U$248="nulová",$N$248,0)</f>
        <v>0</v>
      </c>
      <c r="BJ248" s="12" t="s">
        <v>26</v>
      </c>
      <c r="BK248" s="122" t="n">
        <f aca="false">ROUND($L$248*$K$248,2)</f>
        <v>0</v>
      </c>
      <c r="BL248" s="12" t="s">
        <v>316</v>
      </c>
      <c r="BM248" s="12" t="s">
        <v>2092</v>
      </c>
    </row>
    <row r="249" s="12" customFormat="true" ht="18.75" hidden="false" customHeight="true" outlineLevel="0" collapsed="false">
      <c r="B249" s="199"/>
      <c r="C249" s="200"/>
      <c r="D249" s="200"/>
      <c r="E249" s="200" t="s">
        <v>237</v>
      </c>
      <c r="F249" s="201" t="s">
        <v>1030</v>
      </c>
      <c r="G249" s="201"/>
      <c r="H249" s="201"/>
      <c r="I249" s="201"/>
      <c r="J249" s="200"/>
      <c r="K249" s="202" t="n">
        <v>2.582</v>
      </c>
      <c r="L249" s="200"/>
      <c r="M249" s="200"/>
      <c r="N249" s="200"/>
      <c r="O249" s="200"/>
      <c r="P249" s="200"/>
      <c r="Q249" s="200"/>
      <c r="R249" s="203"/>
      <c r="T249" s="204"/>
      <c r="U249" s="200"/>
      <c r="V249" s="200"/>
      <c r="W249" s="200"/>
      <c r="X249" s="200"/>
      <c r="Y249" s="200"/>
      <c r="Z249" s="200"/>
      <c r="AA249" s="205"/>
      <c r="AT249" s="206" t="s">
        <v>319</v>
      </c>
      <c r="AU249" s="206" t="s">
        <v>138</v>
      </c>
      <c r="AV249" s="206" t="s">
        <v>138</v>
      </c>
      <c r="AW249" s="206" t="s">
        <v>270</v>
      </c>
      <c r="AX249" s="206" t="s">
        <v>26</v>
      </c>
      <c r="AY249" s="206" t="s">
        <v>311</v>
      </c>
    </row>
    <row r="250" s="12" customFormat="true" ht="27" hidden="false" customHeight="true" outlineLevel="0" collapsed="false">
      <c r="B250" s="37"/>
      <c r="C250" s="189" t="s">
        <v>636</v>
      </c>
      <c r="D250" s="189" t="s">
        <v>312</v>
      </c>
      <c r="E250" s="190" t="s">
        <v>1032</v>
      </c>
      <c r="F250" s="191" t="s">
        <v>1033</v>
      </c>
      <c r="G250" s="191"/>
      <c r="H250" s="191"/>
      <c r="I250" s="191"/>
      <c r="J250" s="192" t="s">
        <v>495</v>
      </c>
      <c r="K250" s="193" t="n">
        <v>5.164</v>
      </c>
      <c r="L250" s="194" t="n">
        <v>0</v>
      </c>
      <c r="M250" s="194"/>
      <c r="N250" s="195" t="n">
        <f aca="false">ROUND($L$250*$K$250,2)</f>
        <v>0</v>
      </c>
      <c r="O250" s="195"/>
      <c r="P250" s="195"/>
      <c r="Q250" s="195"/>
      <c r="R250" s="39"/>
      <c r="T250" s="196"/>
      <c r="U250" s="46" t="s">
        <v>56</v>
      </c>
      <c r="V250" s="38"/>
      <c r="W250" s="197" t="n">
        <f aca="false">$V$250*$K$250</f>
        <v>0</v>
      </c>
      <c r="X250" s="197" t="n">
        <v>0</v>
      </c>
      <c r="Y250" s="197" t="n">
        <f aca="false">$X$250*$K$250</f>
        <v>0</v>
      </c>
      <c r="Z250" s="197" t="n">
        <v>0</v>
      </c>
      <c r="AA250" s="198" t="n">
        <f aca="false">$Z$250*$K$250</f>
        <v>0</v>
      </c>
      <c r="AR250" s="12" t="s">
        <v>316</v>
      </c>
      <c r="AT250" s="12" t="s">
        <v>312</v>
      </c>
      <c r="AU250" s="12" t="s">
        <v>138</v>
      </c>
      <c r="AY250" s="12" t="s">
        <v>311</v>
      </c>
      <c r="BE250" s="122" t="n">
        <f aca="false">IF($U$250="základní",$N$250,0)</f>
        <v>0</v>
      </c>
      <c r="BF250" s="122" t="n">
        <f aca="false">IF($U$250="snížená",$N$250,0)</f>
        <v>0</v>
      </c>
      <c r="BG250" s="122" t="n">
        <f aca="false">IF($U$250="zákl. přenesená",$N$250,0)</f>
        <v>0</v>
      </c>
      <c r="BH250" s="122" t="n">
        <f aca="false">IF($U$250="sníž. přenesená",$N$250,0)</f>
        <v>0</v>
      </c>
      <c r="BI250" s="122" t="n">
        <f aca="false">IF($U$250="nulová",$N$250,0)</f>
        <v>0</v>
      </c>
      <c r="BJ250" s="12" t="s">
        <v>26</v>
      </c>
      <c r="BK250" s="122" t="n">
        <f aca="false">ROUND($L$250*$K$250,2)</f>
        <v>0</v>
      </c>
      <c r="BL250" s="12" t="s">
        <v>316</v>
      </c>
      <c r="BM250" s="12" t="s">
        <v>2093</v>
      </c>
    </row>
    <row r="251" s="12" customFormat="true" ht="18.75" hidden="false" customHeight="true" outlineLevel="0" collapsed="false">
      <c r="B251" s="199"/>
      <c r="C251" s="200"/>
      <c r="D251" s="200"/>
      <c r="E251" s="200"/>
      <c r="F251" s="201" t="s">
        <v>2094</v>
      </c>
      <c r="G251" s="201"/>
      <c r="H251" s="201"/>
      <c r="I251" s="201"/>
      <c r="J251" s="200"/>
      <c r="K251" s="202" t="n">
        <v>5.164</v>
      </c>
      <c r="L251" s="200"/>
      <c r="M251" s="200"/>
      <c r="N251" s="200"/>
      <c r="O251" s="200"/>
      <c r="P251" s="200"/>
      <c r="Q251" s="200"/>
      <c r="R251" s="203"/>
      <c r="T251" s="204"/>
      <c r="U251" s="200"/>
      <c r="V251" s="200"/>
      <c r="W251" s="200"/>
      <c r="X251" s="200"/>
      <c r="Y251" s="200"/>
      <c r="Z251" s="200"/>
      <c r="AA251" s="205"/>
      <c r="AT251" s="206" t="s">
        <v>319</v>
      </c>
      <c r="AU251" s="206" t="s">
        <v>138</v>
      </c>
      <c r="AV251" s="206" t="s">
        <v>138</v>
      </c>
      <c r="AW251" s="206" t="s">
        <v>270</v>
      </c>
      <c r="AX251" s="206" t="s">
        <v>26</v>
      </c>
      <c r="AY251" s="206" t="s">
        <v>311</v>
      </c>
    </row>
    <row r="252" s="12" customFormat="true" ht="27" hidden="false" customHeight="true" outlineLevel="0" collapsed="false">
      <c r="B252" s="37"/>
      <c r="C252" s="189" t="s">
        <v>640</v>
      </c>
      <c r="D252" s="189" t="s">
        <v>312</v>
      </c>
      <c r="E252" s="190" t="s">
        <v>1037</v>
      </c>
      <c r="F252" s="191" t="s">
        <v>1038</v>
      </c>
      <c r="G252" s="191"/>
      <c r="H252" s="191"/>
      <c r="I252" s="191"/>
      <c r="J252" s="192" t="s">
        <v>495</v>
      </c>
      <c r="K252" s="193" t="n">
        <v>0</v>
      </c>
      <c r="L252" s="194" t="n">
        <v>0</v>
      </c>
      <c r="M252" s="194"/>
      <c r="N252" s="195" t="n">
        <f aca="false">ROUND($L$252*$K$252,2)</f>
        <v>0</v>
      </c>
      <c r="O252" s="195"/>
      <c r="P252" s="195"/>
      <c r="Q252" s="195"/>
      <c r="R252" s="39"/>
      <c r="T252" s="196"/>
      <c r="U252" s="46" t="s">
        <v>56</v>
      </c>
      <c r="V252" s="38"/>
      <c r="W252" s="197" t="n">
        <f aca="false">$V$252*$K$252</f>
        <v>0</v>
      </c>
      <c r="X252" s="197" t="n">
        <v>0</v>
      </c>
      <c r="Y252" s="197" t="n">
        <f aca="false">$X$252*$K$252</f>
        <v>0</v>
      </c>
      <c r="Z252" s="197" t="n">
        <v>0</v>
      </c>
      <c r="AA252" s="198" t="n">
        <f aca="false">$Z$252*$K$252</f>
        <v>0</v>
      </c>
      <c r="AR252" s="12" t="s">
        <v>316</v>
      </c>
      <c r="AT252" s="12" t="s">
        <v>312</v>
      </c>
      <c r="AU252" s="12" t="s">
        <v>138</v>
      </c>
      <c r="AY252" s="12" t="s">
        <v>311</v>
      </c>
      <c r="BE252" s="122" t="n">
        <f aca="false">IF($U$252="základní",$N$252,0)</f>
        <v>0</v>
      </c>
      <c r="BF252" s="122" t="n">
        <f aca="false">IF($U$252="snížená",$N$252,0)</f>
        <v>0</v>
      </c>
      <c r="BG252" s="122" t="n">
        <f aca="false">IF($U$252="zákl. přenesená",$N$252,0)</f>
        <v>0</v>
      </c>
      <c r="BH252" s="122" t="n">
        <f aca="false">IF($U$252="sníž. přenesená",$N$252,0)</f>
        <v>0</v>
      </c>
      <c r="BI252" s="122" t="n">
        <f aca="false">IF($U$252="nulová",$N$252,0)</f>
        <v>0</v>
      </c>
      <c r="BJ252" s="12" t="s">
        <v>26</v>
      </c>
      <c r="BK252" s="122" t="n">
        <f aca="false">ROUND($L$252*$K$252,2)</f>
        <v>0</v>
      </c>
      <c r="BL252" s="12" t="s">
        <v>316</v>
      </c>
      <c r="BM252" s="12" t="s">
        <v>2095</v>
      </c>
    </row>
    <row r="253" s="12" customFormat="true" ht="18.75" hidden="false" customHeight="true" outlineLevel="0" collapsed="false">
      <c r="B253" s="199"/>
      <c r="C253" s="200"/>
      <c r="D253" s="200"/>
      <c r="E253" s="200"/>
      <c r="F253" s="201" t="s">
        <v>236</v>
      </c>
      <c r="G253" s="201"/>
      <c r="H253" s="201"/>
      <c r="I253" s="201"/>
      <c r="J253" s="200"/>
      <c r="K253" s="202" t="n">
        <v>0</v>
      </c>
      <c r="L253" s="200"/>
      <c r="M253" s="200"/>
      <c r="N253" s="200"/>
      <c r="O253" s="200"/>
      <c r="P253" s="200"/>
      <c r="Q253" s="200"/>
      <c r="R253" s="203"/>
      <c r="T253" s="204"/>
      <c r="U253" s="200"/>
      <c r="V253" s="200"/>
      <c r="W253" s="200"/>
      <c r="X253" s="200"/>
      <c r="Y253" s="200"/>
      <c r="Z253" s="200"/>
      <c r="AA253" s="205"/>
      <c r="AT253" s="206" t="s">
        <v>319</v>
      </c>
      <c r="AU253" s="206" t="s">
        <v>138</v>
      </c>
      <c r="AV253" s="206" t="s">
        <v>138</v>
      </c>
      <c r="AW253" s="206" t="s">
        <v>270</v>
      </c>
      <c r="AX253" s="206" t="s">
        <v>26</v>
      </c>
      <c r="AY253" s="206" t="s">
        <v>311</v>
      </c>
    </row>
    <row r="254" s="12" customFormat="true" ht="27" hidden="false" customHeight="true" outlineLevel="0" collapsed="false">
      <c r="B254" s="37"/>
      <c r="C254" s="189" t="s">
        <v>644</v>
      </c>
      <c r="D254" s="189" t="s">
        <v>312</v>
      </c>
      <c r="E254" s="190" t="s">
        <v>1041</v>
      </c>
      <c r="F254" s="191" t="s">
        <v>1042</v>
      </c>
      <c r="G254" s="191"/>
      <c r="H254" s="191"/>
      <c r="I254" s="191"/>
      <c r="J254" s="192" t="s">
        <v>495</v>
      </c>
      <c r="K254" s="193" t="n">
        <v>0</v>
      </c>
      <c r="L254" s="194" t="n">
        <v>0</v>
      </c>
      <c r="M254" s="194"/>
      <c r="N254" s="195" t="n">
        <f aca="false">ROUND($L$254*$K$254,2)</f>
        <v>0</v>
      </c>
      <c r="O254" s="195"/>
      <c r="P254" s="195"/>
      <c r="Q254" s="195"/>
      <c r="R254" s="39"/>
      <c r="T254" s="196"/>
      <c r="U254" s="46" t="s">
        <v>56</v>
      </c>
      <c r="V254" s="38"/>
      <c r="W254" s="197" t="n">
        <f aca="false">$V$254*$K$254</f>
        <v>0</v>
      </c>
      <c r="X254" s="197" t="n">
        <v>0</v>
      </c>
      <c r="Y254" s="197" t="n">
        <f aca="false">$X$254*$K$254</f>
        <v>0</v>
      </c>
      <c r="Z254" s="197" t="n">
        <v>0</v>
      </c>
      <c r="AA254" s="198" t="n">
        <f aca="false">$Z$254*$K$254</f>
        <v>0</v>
      </c>
      <c r="AR254" s="12" t="s">
        <v>316</v>
      </c>
      <c r="AT254" s="12" t="s">
        <v>312</v>
      </c>
      <c r="AU254" s="12" t="s">
        <v>138</v>
      </c>
      <c r="AY254" s="12" t="s">
        <v>311</v>
      </c>
      <c r="BE254" s="122" t="n">
        <f aca="false">IF($U$254="základní",$N$254,0)</f>
        <v>0</v>
      </c>
      <c r="BF254" s="122" t="n">
        <f aca="false">IF($U$254="snížená",$N$254,0)</f>
        <v>0</v>
      </c>
      <c r="BG254" s="122" t="n">
        <f aca="false">IF($U$254="zákl. přenesená",$N$254,0)</f>
        <v>0</v>
      </c>
      <c r="BH254" s="122" t="n">
        <f aca="false">IF($U$254="sníž. přenesená",$N$254,0)</f>
        <v>0</v>
      </c>
      <c r="BI254" s="122" t="n">
        <f aca="false">IF($U$254="nulová",$N$254,0)</f>
        <v>0</v>
      </c>
      <c r="BJ254" s="12" t="s">
        <v>26</v>
      </c>
      <c r="BK254" s="122" t="n">
        <f aca="false">ROUND($L$254*$K$254,2)</f>
        <v>0</v>
      </c>
      <c r="BL254" s="12" t="s">
        <v>316</v>
      </c>
      <c r="BM254" s="12" t="s">
        <v>2096</v>
      </c>
    </row>
    <row r="255" s="12" customFormat="true" ht="18.75" hidden="false" customHeight="true" outlineLevel="0" collapsed="false">
      <c r="B255" s="199"/>
      <c r="C255" s="200"/>
      <c r="D255" s="200"/>
      <c r="E255" s="200"/>
      <c r="F255" s="201" t="s">
        <v>2097</v>
      </c>
      <c r="G255" s="201"/>
      <c r="H255" s="201"/>
      <c r="I255" s="201"/>
      <c r="J255" s="200"/>
      <c r="K255" s="202" t="n">
        <v>0</v>
      </c>
      <c r="L255" s="200"/>
      <c r="M255" s="200"/>
      <c r="N255" s="200"/>
      <c r="O255" s="200"/>
      <c r="P255" s="200"/>
      <c r="Q255" s="200"/>
      <c r="R255" s="203"/>
      <c r="T255" s="204"/>
      <c r="U255" s="200"/>
      <c r="V255" s="200"/>
      <c r="W255" s="200"/>
      <c r="X255" s="200"/>
      <c r="Y255" s="200"/>
      <c r="Z255" s="200"/>
      <c r="AA255" s="205"/>
      <c r="AT255" s="206" t="s">
        <v>319</v>
      </c>
      <c r="AU255" s="206" t="s">
        <v>138</v>
      </c>
      <c r="AV255" s="206" t="s">
        <v>138</v>
      </c>
      <c r="AW255" s="206" t="s">
        <v>270</v>
      </c>
      <c r="AX255" s="206" t="s">
        <v>26</v>
      </c>
      <c r="AY255" s="206" t="s">
        <v>311</v>
      </c>
    </row>
    <row r="256" s="12" customFormat="true" ht="27" hidden="false" customHeight="true" outlineLevel="0" collapsed="false">
      <c r="B256" s="37"/>
      <c r="C256" s="189" t="s">
        <v>648</v>
      </c>
      <c r="D256" s="189" t="s">
        <v>312</v>
      </c>
      <c r="E256" s="190" t="s">
        <v>1055</v>
      </c>
      <c r="F256" s="191" t="s">
        <v>1056</v>
      </c>
      <c r="G256" s="191"/>
      <c r="H256" s="191"/>
      <c r="I256" s="191"/>
      <c r="J256" s="192" t="s">
        <v>495</v>
      </c>
      <c r="K256" s="193" t="n">
        <v>0</v>
      </c>
      <c r="L256" s="194" t="n">
        <v>0</v>
      </c>
      <c r="M256" s="194"/>
      <c r="N256" s="195" t="n">
        <f aca="false">ROUND($L$256*$K$256,2)</f>
        <v>0</v>
      </c>
      <c r="O256" s="195"/>
      <c r="P256" s="195"/>
      <c r="Q256" s="195"/>
      <c r="R256" s="39"/>
      <c r="T256" s="196"/>
      <c r="U256" s="46" t="s">
        <v>56</v>
      </c>
      <c r="V256" s="38"/>
      <c r="W256" s="197" t="n">
        <f aca="false">$V$256*$K$256</f>
        <v>0</v>
      </c>
      <c r="X256" s="197" t="n">
        <v>0</v>
      </c>
      <c r="Y256" s="197" t="n">
        <f aca="false">$X$256*$K$256</f>
        <v>0</v>
      </c>
      <c r="Z256" s="197" t="n">
        <v>0</v>
      </c>
      <c r="AA256" s="198" t="n">
        <f aca="false">$Z$256*$K$256</f>
        <v>0</v>
      </c>
      <c r="AR256" s="12" t="s">
        <v>316</v>
      </c>
      <c r="AT256" s="12" t="s">
        <v>312</v>
      </c>
      <c r="AU256" s="12" t="s">
        <v>138</v>
      </c>
      <c r="AY256" s="12" t="s">
        <v>311</v>
      </c>
      <c r="BE256" s="122" t="n">
        <f aca="false">IF($U$256="základní",$N$256,0)</f>
        <v>0</v>
      </c>
      <c r="BF256" s="122" t="n">
        <f aca="false">IF($U$256="snížená",$N$256,0)</f>
        <v>0</v>
      </c>
      <c r="BG256" s="122" t="n">
        <f aca="false">IF($U$256="zákl. přenesená",$N$256,0)</f>
        <v>0</v>
      </c>
      <c r="BH256" s="122" t="n">
        <f aca="false">IF($U$256="sníž. přenesená",$N$256,0)</f>
        <v>0</v>
      </c>
      <c r="BI256" s="122" t="n">
        <f aca="false">IF($U$256="nulová",$N$256,0)</f>
        <v>0</v>
      </c>
      <c r="BJ256" s="12" t="s">
        <v>26</v>
      </c>
      <c r="BK256" s="122" t="n">
        <f aca="false">ROUND($L$256*$K$256,2)</f>
        <v>0</v>
      </c>
      <c r="BL256" s="12" t="s">
        <v>316</v>
      </c>
      <c r="BM256" s="12" t="s">
        <v>2098</v>
      </c>
    </row>
    <row r="257" s="12" customFormat="true" ht="18.75" hidden="false" customHeight="true" outlineLevel="0" collapsed="false">
      <c r="B257" s="199"/>
      <c r="C257" s="200"/>
      <c r="D257" s="200"/>
      <c r="E257" s="200"/>
      <c r="F257" s="201" t="s">
        <v>236</v>
      </c>
      <c r="G257" s="201"/>
      <c r="H257" s="201"/>
      <c r="I257" s="201"/>
      <c r="J257" s="200"/>
      <c r="K257" s="202" t="n">
        <v>0</v>
      </c>
      <c r="L257" s="200"/>
      <c r="M257" s="200"/>
      <c r="N257" s="200"/>
      <c r="O257" s="200"/>
      <c r="P257" s="200"/>
      <c r="Q257" s="200"/>
      <c r="R257" s="203"/>
      <c r="T257" s="204"/>
      <c r="U257" s="200"/>
      <c r="V257" s="200"/>
      <c r="W257" s="200"/>
      <c r="X257" s="200"/>
      <c r="Y257" s="200"/>
      <c r="Z257" s="200"/>
      <c r="AA257" s="205"/>
      <c r="AT257" s="206" t="s">
        <v>319</v>
      </c>
      <c r="AU257" s="206" t="s">
        <v>138</v>
      </c>
      <c r="AV257" s="206" t="s">
        <v>138</v>
      </c>
      <c r="AW257" s="206" t="s">
        <v>270</v>
      </c>
      <c r="AX257" s="206" t="s">
        <v>26</v>
      </c>
      <c r="AY257" s="206" t="s">
        <v>311</v>
      </c>
    </row>
    <row r="258" s="12" customFormat="true" ht="27" hidden="false" customHeight="true" outlineLevel="0" collapsed="false">
      <c r="B258" s="37"/>
      <c r="C258" s="189" t="s">
        <v>652</v>
      </c>
      <c r="D258" s="189" t="s">
        <v>312</v>
      </c>
      <c r="E258" s="190" t="s">
        <v>1064</v>
      </c>
      <c r="F258" s="191" t="s">
        <v>1065</v>
      </c>
      <c r="G258" s="191"/>
      <c r="H258" s="191"/>
      <c r="I258" s="191"/>
      <c r="J258" s="192" t="s">
        <v>495</v>
      </c>
      <c r="K258" s="193" t="n">
        <v>0</v>
      </c>
      <c r="L258" s="194" t="n">
        <v>0</v>
      </c>
      <c r="M258" s="194"/>
      <c r="N258" s="195" t="n">
        <f aca="false">ROUND($L$258*$K$258,2)</f>
        <v>0</v>
      </c>
      <c r="O258" s="195"/>
      <c r="P258" s="195"/>
      <c r="Q258" s="195"/>
      <c r="R258" s="39"/>
      <c r="T258" s="196"/>
      <c r="U258" s="46" t="s">
        <v>56</v>
      </c>
      <c r="V258" s="38"/>
      <c r="W258" s="197" t="n">
        <f aca="false">$V$258*$K$258</f>
        <v>0</v>
      </c>
      <c r="X258" s="197" t="n">
        <v>0</v>
      </c>
      <c r="Y258" s="197" t="n">
        <f aca="false">$X$258*$K$258</f>
        <v>0</v>
      </c>
      <c r="Z258" s="197" t="n">
        <v>0</v>
      </c>
      <c r="AA258" s="198" t="n">
        <f aca="false">$Z$258*$K$258</f>
        <v>0</v>
      </c>
      <c r="AR258" s="12" t="s">
        <v>316</v>
      </c>
      <c r="AT258" s="12" t="s">
        <v>312</v>
      </c>
      <c r="AU258" s="12" t="s">
        <v>138</v>
      </c>
      <c r="AY258" s="12" t="s">
        <v>311</v>
      </c>
      <c r="BE258" s="122" t="n">
        <f aca="false">IF($U$258="základní",$N$258,0)</f>
        <v>0</v>
      </c>
      <c r="BF258" s="122" t="n">
        <f aca="false">IF($U$258="snížená",$N$258,0)</f>
        <v>0</v>
      </c>
      <c r="BG258" s="122" t="n">
        <f aca="false">IF($U$258="zákl. přenesená",$N$258,0)</f>
        <v>0</v>
      </c>
      <c r="BH258" s="122" t="n">
        <f aca="false">IF($U$258="sníž. přenesená",$N$258,0)</f>
        <v>0</v>
      </c>
      <c r="BI258" s="122" t="n">
        <f aca="false">IF($U$258="nulová",$N$258,0)</f>
        <v>0</v>
      </c>
      <c r="BJ258" s="12" t="s">
        <v>26</v>
      </c>
      <c r="BK258" s="122" t="n">
        <f aca="false">ROUND($L$258*$K$258,2)</f>
        <v>0</v>
      </c>
      <c r="BL258" s="12" t="s">
        <v>316</v>
      </c>
      <c r="BM258" s="12" t="s">
        <v>2099</v>
      </c>
    </row>
    <row r="259" s="12" customFormat="true" ht="18.75" hidden="false" customHeight="true" outlineLevel="0" collapsed="false">
      <c r="B259" s="199"/>
      <c r="C259" s="200"/>
      <c r="D259" s="200"/>
      <c r="E259" s="200" t="s">
        <v>236</v>
      </c>
      <c r="F259" s="201" t="s">
        <v>91</v>
      </c>
      <c r="G259" s="201"/>
      <c r="H259" s="201"/>
      <c r="I259" s="201"/>
      <c r="J259" s="200"/>
      <c r="K259" s="202" t="n">
        <v>0</v>
      </c>
      <c r="L259" s="200"/>
      <c r="M259" s="200"/>
      <c r="N259" s="200"/>
      <c r="O259" s="200"/>
      <c r="P259" s="200"/>
      <c r="Q259" s="200"/>
      <c r="R259" s="203"/>
      <c r="T259" s="204"/>
      <c r="U259" s="200"/>
      <c r="V259" s="200"/>
      <c r="W259" s="200"/>
      <c r="X259" s="200"/>
      <c r="Y259" s="200"/>
      <c r="Z259" s="200"/>
      <c r="AA259" s="205"/>
      <c r="AT259" s="206" t="s">
        <v>319</v>
      </c>
      <c r="AU259" s="206" t="s">
        <v>138</v>
      </c>
      <c r="AV259" s="206" t="s">
        <v>138</v>
      </c>
      <c r="AW259" s="206" t="s">
        <v>270</v>
      </c>
      <c r="AX259" s="206" t="s">
        <v>26</v>
      </c>
      <c r="AY259" s="206" t="s">
        <v>311</v>
      </c>
    </row>
    <row r="260" s="12" customFormat="true" ht="27" hidden="false" customHeight="true" outlineLevel="0" collapsed="false">
      <c r="B260" s="37"/>
      <c r="C260" s="189" t="s">
        <v>658</v>
      </c>
      <c r="D260" s="189" t="s">
        <v>312</v>
      </c>
      <c r="E260" s="190" t="s">
        <v>1068</v>
      </c>
      <c r="F260" s="191" t="s">
        <v>1069</v>
      </c>
      <c r="G260" s="191"/>
      <c r="H260" s="191"/>
      <c r="I260" s="191"/>
      <c r="J260" s="192" t="s">
        <v>495</v>
      </c>
      <c r="K260" s="193" t="n">
        <v>1.334</v>
      </c>
      <c r="L260" s="194" t="n">
        <v>0</v>
      </c>
      <c r="M260" s="194"/>
      <c r="N260" s="195" t="n">
        <f aca="false">ROUND($L$260*$K$260,2)</f>
        <v>0</v>
      </c>
      <c r="O260" s="195"/>
      <c r="P260" s="195"/>
      <c r="Q260" s="195"/>
      <c r="R260" s="39"/>
      <c r="T260" s="196"/>
      <c r="U260" s="46" t="s">
        <v>56</v>
      </c>
      <c r="V260" s="38"/>
      <c r="W260" s="197" t="n">
        <f aca="false">$V$260*$K$260</f>
        <v>0</v>
      </c>
      <c r="X260" s="197" t="n">
        <v>0</v>
      </c>
      <c r="Y260" s="197" t="n">
        <f aca="false">$X$260*$K$260</f>
        <v>0</v>
      </c>
      <c r="Z260" s="197" t="n">
        <v>0</v>
      </c>
      <c r="AA260" s="198" t="n">
        <f aca="false">$Z$260*$K$260</f>
        <v>0</v>
      </c>
      <c r="AR260" s="12" t="s">
        <v>316</v>
      </c>
      <c r="AT260" s="12" t="s">
        <v>312</v>
      </c>
      <c r="AU260" s="12" t="s">
        <v>138</v>
      </c>
      <c r="AY260" s="12" t="s">
        <v>311</v>
      </c>
      <c r="BE260" s="122" t="n">
        <f aca="false">IF($U$260="základní",$N$260,0)</f>
        <v>0</v>
      </c>
      <c r="BF260" s="122" t="n">
        <f aca="false">IF($U$260="snížená",$N$260,0)</f>
        <v>0</v>
      </c>
      <c r="BG260" s="122" t="n">
        <f aca="false">IF($U$260="zákl. přenesená",$N$260,0)</f>
        <v>0</v>
      </c>
      <c r="BH260" s="122" t="n">
        <f aca="false">IF($U$260="sníž. přenesená",$N$260,0)</f>
        <v>0</v>
      </c>
      <c r="BI260" s="122" t="n">
        <f aca="false">IF($U$260="nulová",$N$260,0)</f>
        <v>0</v>
      </c>
      <c r="BJ260" s="12" t="s">
        <v>26</v>
      </c>
      <c r="BK260" s="122" t="n">
        <f aca="false">ROUND($L$260*$K$260,2)</f>
        <v>0</v>
      </c>
      <c r="BL260" s="12" t="s">
        <v>316</v>
      </c>
      <c r="BM260" s="12" t="s">
        <v>2100</v>
      </c>
    </row>
    <row r="261" s="12" customFormat="true" ht="18.75" hidden="false" customHeight="true" outlineLevel="0" collapsed="false">
      <c r="B261" s="199"/>
      <c r="C261" s="200"/>
      <c r="D261" s="200"/>
      <c r="E261" s="200" t="s">
        <v>241</v>
      </c>
      <c r="F261" s="201" t="s">
        <v>2101</v>
      </c>
      <c r="G261" s="201"/>
      <c r="H261" s="201"/>
      <c r="I261" s="201"/>
      <c r="J261" s="200"/>
      <c r="K261" s="202" t="n">
        <v>1.334</v>
      </c>
      <c r="L261" s="200"/>
      <c r="M261" s="200"/>
      <c r="N261" s="200"/>
      <c r="O261" s="200"/>
      <c r="P261" s="200"/>
      <c r="Q261" s="200"/>
      <c r="R261" s="203"/>
      <c r="T261" s="204"/>
      <c r="U261" s="200"/>
      <c r="V261" s="200"/>
      <c r="W261" s="200"/>
      <c r="X261" s="200"/>
      <c r="Y261" s="200"/>
      <c r="Z261" s="200"/>
      <c r="AA261" s="205"/>
      <c r="AT261" s="206" t="s">
        <v>319</v>
      </c>
      <c r="AU261" s="206" t="s">
        <v>138</v>
      </c>
      <c r="AV261" s="206" t="s">
        <v>138</v>
      </c>
      <c r="AW261" s="206" t="s">
        <v>270</v>
      </c>
      <c r="AX261" s="206" t="s">
        <v>26</v>
      </c>
      <c r="AY261" s="206" t="s">
        <v>311</v>
      </c>
    </row>
    <row r="262" s="12" customFormat="true" ht="27" hidden="false" customHeight="true" outlineLevel="0" collapsed="false">
      <c r="B262" s="37"/>
      <c r="C262" s="189" t="s">
        <v>662</v>
      </c>
      <c r="D262" s="189" t="s">
        <v>312</v>
      </c>
      <c r="E262" s="190" t="s">
        <v>1073</v>
      </c>
      <c r="F262" s="191" t="s">
        <v>1074</v>
      </c>
      <c r="G262" s="191"/>
      <c r="H262" s="191"/>
      <c r="I262" s="191"/>
      <c r="J262" s="192" t="s">
        <v>495</v>
      </c>
      <c r="K262" s="193" t="n">
        <v>1.248</v>
      </c>
      <c r="L262" s="194" t="n">
        <v>0</v>
      </c>
      <c r="M262" s="194"/>
      <c r="N262" s="195" t="n">
        <f aca="false">ROUND($L$262*$K$262,2)</f>
        <v>0</v>
      </c>
      <c r="O262" s="195"/>
      <c r="P262" s="195"/>
      <c r="Q262" s="195"/>
      <c r="R262" s="39"/>
      <c r="T262" s="196"/>
      <c r="U262" s="46" t="s">
        <v>56</v>
      </c>
      <c r="V262" s="38"/>
      <c r="W262" s="197" t="n">
        <f aca="false">$V$262*$K$262</f>
        <v>0</v>
      </c>
      <c r="X262" s="197" t="n">
        <v>0</v>
      </c>
      <c r="Y262" s="197" t="n">
        <f aca="false">$X$262*$K$262</f>
        <v>0</v>
      </c>
      <c r="Z262" s="197" t="n">
        <v>0</v>
      </c>
      <c r="AA262" s="198" t="n">
        <f aca="false">$Z$262*$K$262</f>
        <v>0</v>
      </c>
      <c r="AR262" s="12" t="s">
        <v>316</v>
      </c>
      <c r="AT262" s="12" t="s">
        <v>312</v>
      </c>
      <c r="AU262" s="12" t="s">
        <v>138</v>
      </c>
      <c r="AY262" s="12" t="s">
        <v>311</v>
      </c>
      <c r="BE262" s="122" t="n">
        <f aca="false">IF($U$262="základní",$N$262,0)</f>
        <v>0</v>
      </c>
      <c r="BF262" s="122" t="n">
        <f aca="false">IF($U$262="snížená",$N$262,0)</f>
        <v>0</v>
      </c>
      <c r="BG262" s="122" t="n">
        <f aca="false">IF($U$262="zákl. přenesená",$N$262,0)</f>
        <v>0</v>
      </c>
      <c r="BH262" s="122" t="n">
        <f aca="false">IF($U$262="sníž. přenesená",$N$262,0)</f>
        <v>0</v>
      </c>
      <c r="BI262" s="122" t="n">
        <f aca="false">IF($U$262="nulová",$N$262,0)</f>
        <v>0</v>
      </c>
      <c r="BJ262" s="12" t="s">
        <v>26</v>
      </c>
      <c r="BK262" s="122" t="n">
        <f aca="false">ROUND($L$262*$K$262,2)</f>
        <v>0</v>
      </c>
      <c r="BL262" s="12" t="s">
        <v>316</v>
      </c>
      <c r="BM262" s="12" t="s">
        <v>2102</v>
      </c>
    </row>
    <row r="263" s="12" customFormat="true" ht="18.75" hidden="false" customHeight="true" outlineLevel="0" collapsed="false">
      <c r="B263" s="199"/>
      <c r="C263" s="200"/>
      <c r="D263" s="200"/>
      <c r="E263" s="200" t="s">
        <v>239</v>
      </c>
      <c r="F263" s="201" t="s">
        <v>1988</v>
      </c>
      <c r="G263" s="201"/>
      <c r="H263" s="201"/>
      <c r="I263" s="201"/>
      <c r="J263" s="200"/>
      <c r="K263" s="202" t="n">
        <v>1.248</v>
      </c>
      <c r="L263" s="200"/>
      <c r="M263" s="200"/>
      <c r="N263" s="200"/>
      <c r="O263" s="200"/>
      <c r="P263" s="200"/>
      <c r="Q263" s="200"/>
      <c r="R263" s="203"/>
      <c r="T263" s="204"/>
      <c r="U263" s="200"/>
      <c r="V263" s="200"/>
      <c r="W263" s="200"/>
      <c r="X263" s="200"/>
      <c r="Y263" s="200"/>
      <c r="Z263" s="200"/>
      <c r="AA263" s="205"/>
      <c r="AT263" s="206" t="s">
        <v>319</v>
      </c>
      <c r="AU263" s="206" t="s">
        <v>138</v>
      </c>
      <c r="AV263" s="206" t="s">
        <v>138</v>
      </c>
      <c r="AW263" s="206" t="s">
        <v>270</v>
      </c>
      <c r="AX263" s="206" t="s">
        <v>26</v>
      </c>
      <c r="AY263" s="206" t="s">
        <v>311</v>
      </c>
    </row>
    <row r="264" s="176" customFormat="true" ht="30.75" hidden="false" customHeight="true" outlineLevel="0" collapsed="false">
      <c r="B264" s="177"/>
      <c r="C264" s="178"/>
      <c r="D264" s="187" t="s">
        <v>280</v>
      </c>
      <c r="E264" s="187"/>
      <c r="F264" s="187"/>
      <c r="G264" s="187"/>
      <c r="H264" s="187"/>
      <c r="I264" s="187"/>
      <c r="J264" s="187"/>
      <c r="K264" s="187"/>
      <c r="L264" s="187"/>
      <c r="M264" s="187"/>
      <c r="N264" s="188" t="n">
        <f aca="false">$BK$264</f>
        <v>0</v>
      </c>
      <c r="O264" s="188"/>
      <c r="P264" s="188"/>
      <c r="Q264" s="188"/>
      <c r="R264" s="181"/>
      <c r="T264" s="182"/>
      <c r="U264" s="178"/>
      <c r="V264" s="178"/>
      <c r="W264" s="183" t="n">
        <f aca="false">SUM($W$265:$W$266)</f>
        <v>0</v>
      </c>
      <c r="X264" s="178"/>
      <c r="Y264" s="183" t="n">
        <f aca="false">SUM($Y$265:$Y$266)</f>
        <v>0</v>
      </c>
      <c r="Z264" s="178"/>
      <c r="AA264" s="184" t="n">
        <f aca="false">SUM($AA$265:$AA$266)</f>
        <v>0</v>
      </c>
      <c r="AR264" s="185" t="s">
        <v>26</v>
      </c>
      <c r="AT264" s="185" t="s">
        <v>90</v>
      </c>
      <c r="AU264" s="185" t="s">
        <v>26</v>
      </c>
      <c r="AY264" s="185" t="s">
        <v>311</v>
      </c>
      <c r="BK264" s="186" t="n">
        <f aca="false">SUM($BK$265:$BK$266)</f>
        <v>0</v>
      </c>
    </row>
    <row r="265" s="12" customFormat="true" ht="27" hidden="false" customHeight="true" outlineLevel="0" collapsed="false">
      <c r="B265" s="37"/>
      <c r="C265" s="189" t="s">
        <v>666</v>
      </c>
      <c r="D265" s="189" t="s">
        <v>312</v>
      </c>
      <c r="E265" s="190" t="s">
        <v>1951</v>
      </c>
      <c r="F265" s="191" t="s">
        <v>1952</v>
      </c>
      <c r="G265" s="191"/>
      <c r="H265" s="191"/>
      <c r="I265" s="191"/>
      <c r="J265" s="192" t="s">
        <v>495</v>
      </c>
      <c r="K265" s="193" t="n">
        <v>7.116</v>
      </c>
      <c r="L265" s="194" t="n">
        <v>0</v>
      </c>
      <c r="M265" s="194"/>
      <c r="N265" s="195" t="n">
        <f aca="false">ROUND($L$265*$K$265,2)</f>
        <v>0</v>
      </c>
      <c r="O265" s="195"/>
      <c r="P265" s="195"/>
      <c r="Q265" s="195"/>
      <c r="R265" s="39"/>
      <c r="T265" s="196"/>
      <c r="U265" s="46" t="s">
        <v>56</v>
      </c>
      <c r="V265" s="38"/>
      <c r="W265" s="197" t="n">
        <f aca="false">$V$265*$K$265</f>
        <v>0</v>
      </c>
      <c r="X265" s="197" t="n">
        <v>0</v>
      </c>
      <c r="Y265" s="197" t="n">
        <f aca="false">$X$265*$K$265</f>
        <v>0</v>
      </c>
      <c r="Z265" s="197" t="n">
        <v>0</v>
      </c>
      <c r="AA265" s="198" t="n">
        <f aca="false">$Z$265*$K$265</f>
        <v>0</v>
      </c>
      <c r="AR265" s="12" t="s">
        <v>316</v>
      </c>
      <c r="AT265" s="12" t="s">
        <v>312</v>
      </c>
      <c r="AU265" s="12" t="s">
        <v>138</v>
      </c>
      <c r="AY265" s="12" t="s">
        <v>311</v>
      </c>
      <c r="BE265" s="122" t="n">
        <f aca="false">IF($U$265="základní",$N$265,0)</f>
        <v>0</v>
      </c>
      <c r="BF265" s="122" t="n">
        <f aca="false">IF($U$265="snížená",$N$265,0)</f>
        <v>0</v>
      </c>
      <c r="BG265" s="122" t="n">
        <f aca="false">IF($U$265="zákl. přenesená",$N$265,0)</f>
        <v>0</v>
      </c>
      <c r="BH265" s="122" t="n">
        <f aca="false">IF($U$265="sníž. přenesená",$N$265,0)</f>
        <v>0</v>
      </c>
      <c r="BI265" s="122" t="n">
        <f aca="false">IF($U$265="nulová",$N$265,0)</f>
        <v>0</v>
      </c>
      <c r="BJ265" s="12" t="s">
        <v>26</v>
      </c>
      <c r="BK265" s="122" t="n">
        <f aca="false">ROUND($L$265*$K$265,2)</f>
        <v>0</v>
      </c>
      <c r="BL265" s="12" t="s">
        <v>316</v>
      </c>
      <c r="BM265" s="12" t="s">
        <v>2103</v>
      </c>
    </row>
    <row r="266" s="12" customFormat="true" ht="39" hidden="false" customHeight="true" outlineLevel="0" collapsed="false">
      <c r="B266" s="37"/>
      <c r="C266" s="189" t="s">
        <v>670</v>
      </c>
      <c r="D266" s="189" t="s">
        <v>312</v>
      </c>
      <c r="E266" s="190" t="s">
        <v>1955</v>
      </c>
      <c r="F266" s="191" t="s">
        <v>1956</v>
      </c>
      <c r="G266" s="191"/>
      <c r="H266" s="191"/>
      <c r="I266" s="191"/>
      <c r="J266" s="192" t="s">
        <v>495</v>
      </c>
      <c r="K266" s="193" t="n">
        <v>7.116</v>
      </c>
      <c r="L266" s="194" t="n">
        <v>0</v>
      </c>
      <c r="M266" s="194"/>
      <c r="N266" s="195" t="n">
        <f aca="false">ROUND($L$266*$K$266,2)</f>
        <v>0</v>
      </c>
      <c r="O266" s="195"/>
      <c r="P266" s="195"/>
      <c r="Q266" s="195"/>
      <c r="R266" s="39"/>
      <c r="T266" s="196"/>
      <c r="U266" s="46" t="s">
        <v>56</v>
      </c>
      <c r="V266" s="38"/>
      <c r="W266" s="197" t="n">
        <f aca="false">$V$266*$K$266</f>
        <v>0</v>
      </c>
      <c r="X266" s="197" t="n">
        <v>0</v>
      </c>
      <c r="Y266" s="197" t="n">
        <f aca="false">$X$266*$K$266</f>
        <v>0</v>
      </c>
      <c r="Z266" s="197" t="n">
        <v>0</v>
      </c>
      <c r="AA266" s="198" t="n">
        <f aca="false">$Z$266*$K$266</f>
        <v>0</v>
      </c>
      <c r="AR266" s="12" t="s">
        <v>316</v>
      </c>
      <c r="AT266" s="12" t="s">
        <v>312</v>
      </c>
      <c r="AU266" s="12" t="s">
        <v>138</v>
      </c>
      <c r="AY266" s="12" t="s">
        <v>311</v>
      </c>
      <c r="BE266" s="122" t="n">
        <f aca="false">IF($U$266="základní",$N$266,0)</f>
        <v>0</v>
      </c>
      <c r="BF266" s="122" t="n">
        <f aca="false">IF($U$266="snížená",$N$266,0)</f>
        <v>0</v>
      </c>
      <c r="BG266" s="122" t="n">
        <f aca="false">IF($U$266="zákl. přenesená",$N$266,0)</f>
        <v>0</v>
      </c>
      <c r="BH266" s="122" t="n">
        <f aca="false">IF($U$266="sníž. přenesená",$N$266,0)</f>
        <v>0</v>
      </c>
      <c r="BI266" s="122" t="n">
        <f aca="false">IF($U$266="nulová",$N$266,0)</f>
        <v>0</v>
      </c>
      <c r="BJ266" s="12" t="s">
        <v>26</v>
      </c>
      <c r="BK266" s="122" t="n">
        <f aca="false">ROUND($L$266*$K$266,2)</f>
        <v>0</v>
      </c>
      <c r="BL266" s="12" t="s">
        <v>316</v>
      </c>
      <c r="BM266" s="12" t="s">
        <v>2104</v>
      </c>
    </row>
    <row r="267" s="176" customFormat="true" ht="37.5" hidden="false" customHeight="true" outlineLevel="0" collapsed="false">
      <c r="B267" s="177"/>
      <c r="C267" s="178"/>
      <c r="D267" s="179" t="s">
        <v>283</v>
      </c>
      <c r="E267" s="179"/>
      <c r="F267" s="179"/>
      <c r="G267" s="179"/>
      <c r="H267" s="179"/>
      <c r="I267" s="179"/>
      <c r="J267" s="179"/>
      <c r="K267" s="179"/>
      <c r="L267" s="179"/>
      <c r="M267" s="179"/>
      <c r="N267" s="180" t="n">
        <f aca="false">$BK$267</f>
        <v>0</v>
      </c>
      <c r="O267" s="180"/>
      <c r="P267" s="180"/>
      <c r="Q267" s="180"/>
      <c r="R267" s="181"/>
      <c r="T267" s="182"/>
      <c r="U267" s="178"/>
      <c r="V267" s="178"/>
      <c r="W267" s="183" t="n">
        <f aca="false">$W$268+$W$274+$W$276+$W$278</f>
        <v>0</v>
      </c>
      <c r="X267" s="178"/>
      <c r="Y267" s="183" t="n">
        <f aca="false">$Y$268+$Y$274+$Y$276+$Y$278</f>
        <v>0</v>
      </c>
      <c r="Z267" s="178"/>
      <c r="AA267" s="184" t="n">
        <f aca="false">$AA$268+$AA$274+$AA$276+$AA$278</f>
        <v>0</v>
      </c>
      <c r="AR267" s="185" t="s">
        <v>360</v>
      </c>
      <c r="AT267" s="185" t="s">
        <v>90</v>
      </c>
      <c r="AU267" s="185" t="s">
        <v>91</v>
      </c>
      <c r="AY267" s="185" t="s">
        <v>311</v>
      </c>
      <c r="BK267" s="186" t="n">
        <f aca="false">$BK$268+$BK$274+$BK$276+$BK$278</f>
        <v>0</v>
      </c>
    </row>
    <row r="268" s="176" customFormat="true" ht="21" hidden="false" customHeight="true" outlineLevel="0" collapsed="false">
      <c r="B268" s="177"/>
      <c r="C268" s="178"/>
      <c r="D268" s="187" t="s">
        <v>284</v>
      </c>
      <c r="E268" s="187"/>
      <c r="F268" s="187"/>
      <c r="G268" s="187"/>
      <c r="H268" s="187"/>
      <c r="I268" s="187"/>
      <c r="J268" s="187"/>
      <c r="K268" s="187"/>
      <c r="L268" s="187"/>
      <c r="M268" s="187"/>
      <c r="N268" s="188" t="n">
        <f aca="false">$BK$268</f>
        <v>0</v>
      </c>
      <c r="O268" s="188"/>
      <c r="P268" s="188"/>
      <c r="Q268" s="188"/>
      <c r="R268" s="181"/>
      <c r="T268" s="182"/>
      <c r="U268" s="178"/>
      <c r="V268" s="178"/>
      <c r="W268" s="183" t="n">
        <f aca="false">SUM($W$269:$W$273)</f>
        <v>0</v>
      </c>
      <c r="X268" s="178"/>
      <c r="Y268" s="183" t="n">
        <f aca="false">SUM($Y$269:$Y$273)</f>
        <v>0</v>
      </c>
      <c r="Z268" s="178"/>
      <c r="AA268" s="184" t="n">
        <f aca="false">SUM($AA$269:$AA$273)</f>
        <v>0</v>
      </c>
      <c r="AR268" s="185" t="s">
        <v>360</v>
      </c>
      <c r="AT268" s="185" t="s">
        <v>90</v>
      </c>
      <c r="AU268" s="185" t="s">
        <v>26</v>
      </c>
      <c r="AY268" s="185" t="s">
        <v>311</v>
      </c>
      <c r="BK268" s="186" t="n">
        <f aca="false">SUM($BK$269:$BK$273)</f>
        <v>0</v>
      </c>
    </row>
    <row r="269" s="12" customFormat="true" ht="15.75" hidden="false" customHeight="true" outlineLevel="0" collapsed="false">
      <c r="B269" s="37"/>
      <c r="C269" s="189" t="s">
        <v>656</v>
      </c>
      <c r="D269" s="189" t="s">
        <v>312</v>
      </c>
      <c r="E269" s="190" t="s">
        <v>1127</v>
      </c>
      <c r="F269" s="191" t="s">
        <v>1128</v>
      </c>
      <c r="G269" s="191"/>
      <c r="H269" s="191"/>
      <c r="I269" s="191"/>
      <c r="J269" s="192" t="s">
        <v>1129</v>
      </c>
      <c r="K269" s="193" t="n">
        <v>1</v>
      </c>
      <c r="L269" s="194" t="n">
        <v>0</v>
      </c>
      <c r="M269" s="194"/>
      <c r="N269" s="195" t="n">
        <f aca="false">ROUND($L$269*$K$269,2)</f>
        <v>0</v>
      </c>
      <c r="O269" s="195"/>
      <c r="P269" s="195"/>
      <c r="Q269" s="195"/>
      <c r="R269" s="39"/>
      <c r="T269" s="196"/>
      <c r="U269" s="46" t="s">
        <v>56</v>
      </c>
      <c r="V269" s="38"/>
      <c r="W269" s="197" t="n">
        <f aca="false">$V$269*$K$269</f>
        <v>0</v>
      </c>
      <c r="X269" s="197" t="n">
        <v>0</v>
      </c>
      <c r="Y269" s="197" t="n">
        <f aca="false">$X$269*$K$269</f>
        <v>0</v>
      </c>
      <c r="Z269" s="197" t="n">
        <v>0</v>
      </c>
      <c r="AA269" s="198" t="n">
        <f aca="false">$Z$269*$K$269</f>
        <v>0</v>
      </c>
      <c r="AR269" s="12" t="s">
        <v>1130</v>
      </c>
      <c r="AT269" s="12" t="s">
        <v>312</v>
      </c>
      <c r="AU269" s="12" t="s">
        <v>138</v>
      </c>
      <c r="AY269" s="12" t="s">
        <v>311</v>
      </c>
      <c r="BE269" s="122" t="n">
        <f aca="false">IF($U$269="základní",$N$269,0)</f>
        <v>0</v>
      </c>
      <c r="BF269" s="122" t="n">
        <f aca="false">IF($U$269="snížená",$N$269,0)</f>
        <v>0</v>
      </c>
      <c r="BG269" s="122" t="n">
        <f aca="false">IF($U$269="zákl. přenesená",$N$269,0)</f>
        <v>0</v>
      </c>
      <c r="BH269" s="122" t="n">
        <f aca="false">IF($U$269="sníž. přenesená",$N$269,0)</f>
        <v>0</v>
      </c>
      <c r="BI269" s="122" t="n">
        <f aca="false">IF($U$269="nulová",$N$269,0)</f>
        <v>0</v>
      </c>
      <c r="BJ269" s="12" t="s">
        <v>26</v>
      </c>
      <c r="BK269" s="122" t="n">
        <f aca="false">ROUND($L$269*$K$269,2)</f>
        <v>0</v>
      </c>
      <c r="BL269" s="12" t="s">
        <v>1130</v>
      </c>
      <c r="BM269" s="12" t="s">
        <v>2105</v>
      </c>
    </row>
    <row r="270" s="12" customFormat="true" ht="15.75" hidden="false" customHeight="true" outlineLevel="0" collapsed="false">
      <c r="B270" s="37"/>
      <c r="C270" s="189" t="s">
        <v>677</v>
      </c>
      <c r="D270" s="189" t="s">
        <v>312</v>
      </c>
      <c r="E270" s="190" t="s">
        <v>1133</v>
      </c>
      <c r="F270" s="191" t="s">
        <v>1134</v>
      </c>
      <c r="G270" s="191"/>
      <c r="H270" s="191"/>
      <c r="I270" s="191"/>
      <c r="J270" s="192" t="s">
        <v>1129</v>
      </c>
      <c r="K270" s="193" t="n">
        <v>1</v>
      </c>
      <c r="L270" s="194" t="n">
        <v>0</v>
      </c>
      <c r="M270" s="194"/>
      <c r="N270" s="195" t="n">
        <f aca="false">ROUND($L$270*$K$270,2)</f>
        <v>0</v>
      </c>
      <c r="O270" s="195"/>
      <c r="P270" s="195"/>
      <c r="Q270" s="195"/>
      <c r="R270" s="39"/>
      <c r="T270" s="196"/>
      <c r="U270" s="46" t="s">
        <v>56</v>
      </c>
      <c r="V270" s="38"/>
      <c r="W270" s="197" t="n">
        <f aca="false">$V$270*$K$270</f>
        <v>0</v>
      </c>
      <c r="X270" s="197" t="n">
        <v>0</v>
      </c>
      <c r="Y270" s="197" t="n">
        <f aca="false">$X$270*$K$270</f>
        <v>0</v>
      </c>
      <c r="Z270" s="197" t="n">
        <v>0</v>
      </c>
      <c r="AA270" s="198" t="n">
        <f aca="false">$Z$270*$K$270</f>
        <v>0</v>
      </c>
      <c r="AR270" s="12" t="s">
        <v>1130</v>
      </c>
      <c r="AT270" s="12" t="s">
        <v>312</v>
      </c>
      <c r="AU270" s="12" t="s">
        <v>138</v>
      </c>
      <c r="AY270" s="12" t="s">
        <v>311</v>
      </c>
      <c r="BE270" s="122" t="n">
        <f aca="false">IF($U$270="základní",$N$270,0)</f>
        <v>0</v>
      </c>
      <c r="BF270" s="122" t="n">
        <f aca="false">IF($U$270="snížená",$N$270,0)</f>
        <v>0</v>
      </c>
      <c r="BG270" s="122" t="n">
        <f aca="false">IF($U$270="zákl. přenesená",$N$270,0)</f>
        <v>0</v>
      </c>
      <c r="BH270" s="122" t="n">
        <f aca="false">IF($U$270="sníž. přenesená",$N$270,0)</f>
        <v>0</v>
      </c>
      <c r="BI270" s="122" t="n">
        <f aca="false">IF($U$270="nulová",$N$270,0)</f>
        <v>0</v>
      </c>
      <c r="BJ270" s="12" t="s">
        <v>26</v>
      </c>
      <c r="BK270" s="122" t="n">
        <f aca="false">ROUND($L$270*$K$270,2)</f>
        <v>0</v>
      </c>
      <c r="BL270" s="12" t="s">
        <v>1130</v>
      </c>
      <c r="BM270" s="12" t="s">
        <v>2106</v>
      </c>
    </row>
    <row r="271" s="12" customFormat="true" ht="15.75" hidden="false" customHeight="true" outlineLevel="0" collapsed="false">
      <c r="B271" s="37"/>
      <c r="C271" s="189" t="s">
        <v>681</v>
      </c>
      <c r="D271" s="189" t="s">
        <v>312</v>
      </c>
      <c r="E271" s="190" t="s">
        <v>1137</v>
      </c>
      <c r="F271" s="191" t="s">
        <v>1138</v>
      </c>
      <c r="G271" s="191"/>
      <c r="H271" s="191"/>
      <c r="I271" s="191"/>
      <c r="J271" s="192" t="s">
        <v>1129</v>
      </c>
      <c r="K271" s="193" t="n">
        <v>1</v>
      </c>
      <c r="L271" s="194" t="n">
        <v>0</v>
      </c>
      <c r="M271" s="194"/>
      <c r="N271" s="195" t="n">
        <f aca="false">ROUND($L$271*$K$271,2)</f>
        <v>0</v>
      </c>
      <c r="O271" s="195"/>
      <c r="P271" s="195"/>
      <c r="Q271" s="195"/>
      <c r="R271" s="39"/>
      <c r="T271" s="196"/>
      <c r="U271" s="46" t="s">
        <v>56</v>
      </c>
      <c r="V271" s="38"/>
      <c r="W271" s="197" t="n">
        <f aca="false">$V$271*$K$271</f>
        <v>0</v>
      </c>
      <c r="X271" s="197" t="n">
        <v>0</v>
      </c>
      <c r="Y271" s="197" t="n">
        <f aca="false">$X$271*$K$271</f>
        <v>0</v>
      </c>
      <c r="Z271" s="197" t="n">
        <v>0</v>
      </c>
      <c r="AA271" s="198" t="n">
        <f aca="false">$Z$271*$K$271</f>
        <v>0</v>
      </c>
      <c r="AR271" s="12" t="s">
        <v>1130</v>
      </c>
      <c r="AT271" s="12" t="s">
        <v>312</v>
      </c>
      <c r="AU271" s="12" t="s">
        <v>138</v>
      </c>
      <c r="AY271" s="12" t="s">
        <v>311</v>
      </c>
      <c r="BE271" s="122" t="n">
        <f aca="false">IF($U$271="základní",$N$271,0)</f>
        <v>0</v>
      </c>
      <c r="BF271" s="122" t="n">
        <f aca="false">IF($U$271="snížená",$N$271,0)</f>
        <v>0</v>
      </c>
      <c r="BG271" s="122" t="n">
        <f aca="false">IF($U$271="zákl. přenesená",$N$271,0)</f>
        <v>0</v>
      </c>
      <c r="BH271" s="122" t="n">
        <f aca="false">IF($U$271="sníž. přenesená",$N$271,0)</f>
        <v>0</v>
      </c>
      <c r="BI271" s="122" t="n">
        <f aca="false">IF($U$271="nulová",$N$271,0)</f>
        <v>0</v>
      </c>
      <c r="BJ271" s="12" t="s">
        <v>26</v>
      </c>
      <c r="BK271" s="122" t="n">
        <f aca="false">ROUND($L$271*$K$271,2)</f>
        <v>0</v>
      </c>
      <c r="BL271" s="12" t="s">
        <v>1130</v>
      </c>
      <c r="BM271" s="12" t="s">
        <v>2107</v>
      </c>
    </row>
    <row r="272" s="12" customFormat="true" ht="15.75" hidden="false" customHeight="true" outlineLevel="0" collapsed="false">
      <c r="B272" s="37"/>
      <c r="C272" s="189" t="s">
        <v>685</v>
      </c>
      <c r="D272" s="189" t="s">
        <v>312</v>
      </c>
      <c r="E272" s="190" t="s">
        <v>1141</v>
      </c>
      <c r="F272" s="191" t="s">
        <v>1142</v>
      </c>
      <c r="G272" s="191"/>
      <c r="H272" s="191"/>
      <c r="I272" s="191"/>
      <c r="J272" s="192" t="s">
        <v>1129</v>
      </c>
      <c r="K272" s="193" t="n">
        <v>1</v>
      </c>
      <c r="L272" s="194" t="n">
        <v>0</v>
      </c>
      <c r="M272" s="194"/>
      <c r="N272" s="195" t="n">
        <f aca="false">ROUND($L$272*$K$272,2)</f>
        <v>0</v>
      </c>
      <c r="O272" s="195"/>
      <c r="P272" s="195"/>
      <c r="Q272" s="195"/>
      <c r="R272" s="39"/>
      <c r="T272" s="196"/>
      <c r="U272" s="46" t="s">
        <v>56</v>
      </c>
      <c r="V272" s="38"/>
      <c r="W272" s="197" t="n">
        <f aca="false">$V$272*$K$272</f>
        <v>0</v>
      </c>
      <c r="X272" s="197" t="n">
        <v>0</v>
      </c>
      <c r="Y272" s="197" t="n">
        <f aca="false">$X$272*$K$272</f>
        <v>0</v>
      </c>
      <c r="Z272" s="197" t="n">
        <v>0</v>
      </c>
      <c r="AA272" s="198" t="n">
        <f aca="false">$Z$272*$K$272</f>
        <v>0</v>
      </c>
      <c r="AR272" s="12" t="s">
        <v>1130</v>
      </c>
      <c r="AT272" s="12" t="s">
        <v>312</v>
      </c>
      <c r="AU272" s="12" t="s">
        <v>138</v>
      </c>
      <c r="AY272" s="12" t="s">
        <v>311</v>
      </c>
      <c r="BE272" s="122" t="n">
        <f aca="false">IF($U$272="základní",$N$272,0)</f>
        <v>0</v>
      </c>
      <c r="BF272" s="122" t="n">
        <f aca="false">IF($U$272="snížená",$N$272,0)</f>
        <v>0</v>
      </c>
      <c r="BG272" s="122" t="n">
        <f aca="false">IF($U$272="zákl. přenesená",$N$272,0)</f>
        <v>0</v>
      </c>
      <c r="BH272" s="122" t="n">
        <f aca="false">IF($U$272="sníž. přenesená",$N$272,0)</f>
        <v>0</v>
      </c>
      <c r="BI272" s="122" t="n">
        <f aca="false">IF($U$272="nulová",$N$272,0)</f>
        <v>0</v>
      </c>
      <c r="BJ272" s="12" t="s">
        <v>26</v>
      </c>
      <c r="BK272" s="122" t="n">
        <f aca="false">ROUND($L$272*$K$272,2)</f>
        <v>0</v>
      </c>
      <c r="BL272" s="12" t="s">
        <v>1130</v>
      </c>
      <c r="BM272" s="12" t="s">
        <v>2108</v>
      </c>
    </row>
    <row r="273" s="12" customFormat="true" ht="15.75" hidden="false" customHeight="true" outlineLevel="0" collapsed="false">
      <c r="B273" s="37"/>
      <c r="C273" s="189" t="s">
        <v>689</v>
      </c>
      <c r="D273" s="189" t="s">
        <v>312</v>
      </c>
      <c r="E273" s="190" t="s">
        <v>1968</v>
      </c>
      <c r="F273" s="191" t="s">
        <v>1969</v>
      </c>
      <c r="G273" s="191"/>
      <c r="H273" s="191"/>
      <c r="I273" s="191"/>
      <c r="J273" s="192" t="s">
        <v>1129</v>
      </c>
      <c r="K273" s="193" t="n">
        <v>1</v>
      </c>
      <c r="L273" s="194" t="n">
        <v>0</v>
      </c>
      <c r="M273" s="194"/>
      <c r="N273" s="195" t="n">
        <f aca="false">ROUND($L$273*$K$273,2)</f>
        <v>0</v>
      </c>
      <c r="O273" s="195"/>
      <c r="P273" s="195"/>
      <c r="Q273" s="195"/>
      <c r="R273" s="39"/>
      <c r="T273" s="196"/>
      <c r="U273" s="46" t="s">
        <v>56</v>
      </c>
      <c r="V273" s="38"/>
      <c r="W273" s="197" t="n">
        <f aca="false">$V$273*$K$273</f>
        <v>0</v>
      </c>
      <c r="X273" s="197" t="n">
        <v>0</v>
      </c>
      <c r="Y273" s="197" t="n">
        <f aca="false">$X$273*$K$273</f>
        <v>0</v>
      </c>
      <c r="Z273" s="197" t="n">
        <v>0</v>
      </c>
      <c r="AA273" s="198" t="n">
        <f aca="false">$Z$273*$K$273</f>
        <v>0</v>
      </c>
      <c r="AR273" s="12" t="s">
        <v>1130</v>
      </c>
      <c r="AT273" s="12" t="s">
        <v>312</v>
      </c>
      <c r="AU273" s="12" t="s">
        <v>138</v>
      </c>
      <c r="AY273" s="12" t="s">
        <v>311</v>
      </c>
      <c r="BE273" s="122" t="n">
        <f aca="false">IF($U$273="základní",$N$273,0)</f>
        <v>0</v>
      </c>
      <c r="BF273" s="122" t="n">
        <f aca="false">IF($U$273="snížená",$N$273,0)</f>
        <v>0</v>
      </c>
      <c r="BG273" s="122" t="n">
        <f aca="false">IF($U$273="zákl. přenesená",$N$273,0)</f>
        <v>0</v>
      </c>
      <c r="BH273" s="122" t="n">
        <f aca="false">IF($U$273="sníž. přenesená",$N$273,0)</f>
        <v>0</v>
      </c>
      <c r="BI273" s="122" t="n">
        <f aca="false">IF($U$273="nulová",$N$273,0)</f>
        <v>0</v>
      </c>
      <c r="BJ273" s="12" t="s">
        <v>26</v>
      </c>
      <c r="BK273" s="122" t="n">
        <f aca="false">ROUND($L$273*$K$273,2)</f>
        <v>0</v>
      </c>
      <c r="BL273" s="12" t="s">
        <v>1130</v>
      </c>
      <c r="BM273" s="12" t="s">
        <v>2109</v>
      </c>
    </row>
    <row r="274" s="176" customFormat="true" ht="30.75" hidden="false" customHeight="true" outlineLevel="0" collapsed="false">
      <c r="B274" s="177"/>
      <c r="C274" s="178"/>
      <c r="D274" s="187" t="s">
        <v>285</v>
      </c>
      <c r="E274" s="187"/>
      <c r="F274" s="187"/>
      <c r="G274" s="187"/>
      <c r="H274" s="187"/>
      <c r="I274" s="187"/>
      <c r="J274" s="187"/>
      <c r="K274" s="187"/>
      <c r="L274" s="187"/>
      <c r="M274" s="187"/>
      <c r="N274" s="188" t="n">
        <f aca="false">$BK$274</f>
        <v>0</v>
      </c>
      <c r="O274" s="188"/>
      <c r="P274" s="188"/>
      <c r="Q274" s="188"/>
      <c r="R274" s="181"/>
      <c r="T274" s="182"/>
      <c r="U274" s="178"/>
      <c r="V274" s="178"/>
      <c r="W274" s="183" t="n">
        <f aca="false">$W$275</f>
        <v>0</v>
      </c>
      <c r="X274" s="178"/>
      <c r="Y274" s="183" t="n">
        <f aca="false">$Y$275</f>
        <v>0</v>
      </c>
      <c r="Z274" s="178"/>
      <c r="AA274" s="184" t="n">
        <f aca="false">$AA$275</f>
        <v>0</v>
      </c>
      <c r="AR274" s="185" t="s">
        <v>360</v>
      </c>
      <c r="AT274" s="185" t="s">
        <v>90</v>
      </c>
      <c r="AU274" s="185" t="s">
        <v>26</v>
      </c>
      <c r="AY274" s="185" t="s">
        <v>311</v>
      </c>
      <c r="BK274" s="186" t="n">
        <f aca="false">$BK$275</f>
        <v>0</v>
      </c>
    </row>
    <row r="275" s="12" customFormat="true" ht="15.75" hidden="false" customHeight="true" outlineLevel="0" collapsed="false">
      <c r="B275" s="37"/>
      <c r="C275" s="189" t="s">
        <v>693</v>
      </c>
      <c r="D275" s="189" t="s">
        <v>312</v>
      </c>
      <c r="E275" s="190" t="s">
        <v>1145</v>
      </c>
      <c r="F275" s="191" t="s">
        <v>1146</v>
      </c>
      <c r="G275" s="191"/>
      <c r="H275" s="191"/>
      <c r="I275" s="191"/>
      <c r="J275" s="192" t="s">
        <v>1129</v>
      </c>
      <c r="K275" s="193" t="n">
        <v>1</v>
      </c>
      <c r="L275" s="194" t="n">
        <v>0</v>
      </c>
      <c r="M275" s="194"/>
      <c r="N275" s="195" t="n">
        <f aca="false">ROUND($L$275*$K$275,2)</f>
        <v>0</v>
      </c>
      <c r="O275" s="195"/>
      <c r="P275" s="195"/>
      <c r="Q275" s="195"/>
      <c r="R275" s="39"/>
      <c r="T275" s="196"/>
      <c r="U275" s="46" t="s">
        <v>56</v>
      </c>
      <c r="V275" s="38"/>
      <c r="W275" s="197" t="n">
        <f aca="false">$V$275*$K$275</f>
        <v>0</v>
      </c>
      <c r="X275" s="197" t="n">
        <v>0</v>
      </c>
      <c r="Y275" s="197" t="n">
        <f aca="false">$X$275*$K$275</f>
        <v>0</v>
      </c>
      <c r="Z275" s="197" t="n">
        <v>0</v>
      </c>
      <c r="AA275" s="198" t="n">
        <f aca="false">$Z$275*$K$275</f>
        <v>0</v>
      </c>
      <c r="AR275" s="12" t="s">
        <v>1130</v>
      </c>
      <c r="AT275" s="12" t="s">
        <v>312</v>
      </c>
      <c r="AU275" s="12" t="s">
        <v>138</v>
      </c>
      <c r="AY275" s="12" t="s">
        <v>311</v>
      </c>
      <c r="BE275" s="122" t="n">
        <f aca="false">IF($U$275="základní",$N$275,0)</f>
        <v>0</v>
      </c>
      <c r="BF275" s="122" t="n">
        <f aca="false">IF($U$275="snížená",$N$275,0)</f>
        <v>0</v>
      </c>
      <c r="BG275" s="122" t="n">
        <f aca="false">IF($U$275="zákl. přenesená",$N$275,0)</f>
        <v>0</v>
      </c>
      <c r="BH275" s="122" t="n">
        <f aca="false">IF($U$275="sníž. přenesená",$N$275,0)</f>
        <v>0</v>
      </c>
      <c r="BI275" s="122" t="n">
        <f aca="false">IF($U$275="nulová",$N$275,0)</f>
        <v>0</v>
      </c>
      <c r="BJ275" s="12" t="s">
        <v>26</v>
      </c>
      <c r="BK275" s="122" t="n">
        <f aca="false">ROUND($L$275*$K$275,2)</f>
        <v>0</v>
      </c>
      <c r="BL275" s="12" t="s">
        <v>1130</v>
      </c>
      <c r="BM275" s="12" t="s">
        <v>2110</v>
      </c>
    </row>
    <row r="276" s="176" customFormat="true" ht="30.75" hidden="false" customHeight="true" outlineLevel="0" collapsed="false">
      <c r="B276" s="177"/>
      <c r="C276" s="178"/>
      <c r="D276" s="187" t="s">
        <v>1504</v>
      </c>
      <c r="E276" s="187"/>
      <c r="F276" s="187"/>
      <c r="G276" s="187"/>
      <c r="H276" s="187"/>
      <c r="I276" s="187"/>
      <c r="J276" s="187"/>
      <c r="K276" s="187"/>
      <c r="L276" s="187"/>
      <c r="M276" s="187"/>
      <c r="N276" s="188" t="n">
        <f aca="false">$BK$276</f>
        <v>0</v>
      </c>
      <c r="O276" s="188"/>
      <c r="P276" s="188"/>
      <c r="Q276" s="188"/>
      <c r="R276" s="181"/>
      <c r="T276" s="182"/>
      <c r="U276" s="178"/>
      <c r="V276" s="178"/>
      <c r="W276" s="183" t="n">
        <f aca="false">$W$277</f>
        <v>0</v>
      </c>
      <c r="X276" s="178"/>
      <c r="Y276" s="183" t="n">
        <f aca="false">$Y$277</f>
        <v>0</v>
      </c>
      <c r="Z276" s="178"/>
      <c r="AA276" s="184" t="n">
        <f aca="false">$AA$277</f>
        <v>0</v>
      </c>
      <c r="AR276" s="185" t="s">
        <v>360</v>
      </c>
      <c r="AT276" s="185" t="s">
        <v>90</v>
      </c>
      <c r="AU276" s="185" t="s">
        <v>26</v>
      </c>
      <c r="AY276" s="185" t="s">
        <v>311</v>
      </c>
      <c r="BK276" s="186" t="n">
        <f aca="false">$BK$277</f>
        <v>0</v>
      </c>
    </row>
    <row r="277" s="12" customFormat="true" ht="15.75" hidden="false" customHeight="true" outlineLevel="0" collapsed="false">
      <c r="B277" s="37"/>
      <c r="C277" s="189" t="s">
        <v>697</v>
      </c>
      <c r="D277" s="189" t="s">
        <v>312</v>
      </c>
      <c r="E277" s="190" t="s">
        <v>1972</v>
      </c>
      <c r="F277" s="191" t="s">
        <v>1973</v>
      </c>
      <c r="G277" s="191"/>
      <c r="H277" s="191"/>
      <c r="I277" s="191"/>
      <c r="J277" s="192" t="s">
        <v>1129</v>
      </c>
      <c r="K277" s="193" t="n">
        <v>1</v>
      </c>
      <c r="L277" s="194" t="n">
        <v>0</v>
      </c>
      <c r="M277" s="194"/>
      <c r="N277" s="195" t="n">
        <f aca="false">ROUND($L$277*$K$277,2)</f>
        <v>0</v>
      </c>
      <c r="O277" s="195"/>
      <c r="P277" s="195"/>
      <c r="Q277" s="195"/>
      <c r="R277" s="39"/>
      <c r="T277" s="196"/>
      <c r="U277" s="46" t="s">
        <v>56</v>
      </c>
      <c r="V277" s="38"/>
      <c r="W277" s="197" t="n">
        <f aca="false">$V$277*$K$277</f>
        <v>0</v>
      </c>
      <c r="X277" s="197" t="n">
        <v>0</v>
      </c>
      <c r="Y277" s="197" t="n">
        <f aca="false">$X$277*$K$277</f>
        <v>0</v>
      </c>
      <c r="Z277" s="197" t="n">
        <v>0</v>
      </c>
      <c r="AA277" s="198" t="n">
        <f aca="false">$Z$277*$K$277</f>
        <v>0</v>
      </c>
      <c r="AR277" s="12" t="s">
        <v>1130</v>
      </c>
      <c r="AT277" s="12" t="s">
        <v>312</v>
      </c>
      <c r="AU277" s="12" t="s">
        <v>138</v>
      </c>
      <c r="AY277" s="12" t="s">
        <v>311</v>
      </c>
      <c r="BE277" s="122" t="n">
        <f aca="false">IF($U$277="základní",$N$277,0)</f>
        <v>0</v>
      </c>
      <c r="BF277" s="122" t="n">
        <f aca="false">IF($U$277="snížená",$N$277,0)</f>
        <v>0</v>
      </c>
      <c r="BG277" s="122" t="n">
        <f aca="false">IF($U$277="zákl. přenesená",$N$277,0)</f>
        <v>0</v>
      </c>
      <c r="BH277" s="122" t="n">
        <f aca="false">IF($U$277="sníž. přenesená",$N$277,0)</f>
        <v>0</v>
      </c>
      <c r="BI277" s="122" t="n">
        <f aca="false">IF($U$277="nulová",$N$277,0)</f>
        <v>0</v>
      </c>
      <c r="BJ277" s="12" t="s">
        <v>26</v>
      </c>
      <c r="BK277" s="122" t="n">
        <f aca="false">ROUND($L$277*$K$277,2)</f>
        <v>0</v>
      </c>
      <c r="BL277" s="12" t="s">
        <v>1130</v>
      </c>
      <c r="BM277" s="12" t="s">
        <v>2111</v>
      </c>
    </row>
    <row r="278" s="176" customFormat="true" ht="30.75" hidden="false" customHeight="true" outlineLevel="0" collapsed="false">
      <c r="B278" s="177"/>
      <c r="C278" s="178"/>
      <c r="D278" s="187" t="s">
        <v>286</v>
      </c>
      <c r="E278" s="187"/>
      <c r="F278" s="187"/>
      <c r="G278" s="187"/>
      <c r="H278" s="187"/>
      <c r="I278" s="187"/>
      <c r="J278" s="187"/>
      <c r="K278" s="187"/>
      <c r="L278" s="187"/>
      <c r="M278" s="187"/>
      <c r="N278" s="188" t="n">
        <f aca="false">$BK$278</f>
        <v>0</v>
      </c>
      <c r="O278" s="188"/>
      <c r="P278" s="188"/>
      <c r="Q278" s="188"/>
      <c r="R278" s="181"/>
      <c r="T278" s="182"/>
      <c r="U278" s="178"/>
      <c r="V278" s="178"/>
      <c r="W278" s="183" t="n">
        <f aca="false">$W$279</f>
        <v>0</v>
      </c>
      <c r="X278" s="178"/>
      <c r="Y278" s="183" t="n">
        <f aca="false">$Y$279</f>
        <v>0</v>
      </c>
      <c r="Z278" s="178"/>
      <c r="AA278" s="184" t="n">
        <f aca="false">$AA$279</f>
        <v>0</v>
      </c>
      <c r="AR278" s="185" t="s">
        <v>360</v>
      </c>
      <c r="AT278" s="185" t="s">
        <v>90</v>
      </c>
      <c r="AU278" s="185" t="s">
        <v>26</v>
      </c>
      <c r="AY278" s="185" t="s">
        <v>311</v>
      </c>
      <c r="BK278" s="186" t="n">
        <f aca="false">$BK$279</f>
        <v>0</v>
      </c>
    </row>
    <row r="279" s="12" customFormat="true" ht="27" hidden="false" customHeight="true" outlineLevel="0" collapsed="false">
      <c r="B279" s="37"/>
      <c r="C279" s="189" t="s">
        <v>701</v>
      </c>
      <c r="D279" s="189" t="s">
        <v>312</v>
      </c>
      <c r="E279" s="190" t="s">
        <v>1149</v>
      </c>
      <c r="F279" s="191" t="s">
        <v>1150</v>
      </c>
      <c r="G279" s="191"/>
      <c r="H279" s="191"/>
      <c r="I279" s="191"/>
      <c r="J279" s="192" t="s">
        <v>1129</v>
      </c>
      <c r="K279" s="193" t="n">
        <v>1</v>
      </c>
      <c r="L279" s="194" t="n">
        <v>0</v>
      </c>
      <c r="M279" s="194"/>
      <c r="N279" s="195" t="n">
        <f aca="false">ROUND($L$279*$K$279,2)</f>
        <v>0</v>
      </c>
      <c r="O279" s="195"/>
      <c r="P279" s="195"/>
      <c r="Q279" s="195"/>
      <c r="R279" s="39"/>
      <c r="T279" s="196"/>
      <c r="U279" s="46" t="s">
        <v>56</v>
      </c>
      <c r="V279" s="38"/>
      <c r="W279" s="197" t="n">
        <f aca="false">$V$279*$K$279</f>
        <v>0</v>
      </c>
      <c r="X279" s="197" t="n">
        <v>0</v>
      </c>
      <c r="Y279" s="197" t="n">
        <f aca="false">$X$279*$K$279</f>
        <v>0</v>
      </c>
      <c r="Z279" s="197" t="n">
        <v>0</v>
      </c>
      <c r="AA279" s="198" t="n">
        <f aca="false">$Z$279*$K$279</f>
        <v>0</v>
      </c>
      <c r="AR279" s="12" t="s">
        <v>1130</v>
      </c>
      <c r="AT279" s="12" t="s">
        <v>312</v>
      </c>
      <c r="AU279" s="12" t="s">
        <v>138</v>
      </c>
      <c r="AY279" s="12" t="s">
        <v>311</v>
      </c>
      <c r="BE279" s="122" t="n">
        <f aca="false">IF($U$279="základní",$N$279,0)</f>
        <v>0</v>
      </c>
      <c r="BF279" s="122" t="n">
        <f aca="false">IF($U$279="snížená",$N$279,0)</f>
        <v>0</v>
      </c>
      <c r="BG279" s="122" t="n">
        <f aca="false">IF($U$279="zákl. přenesená",$N$279,0)</f>
        <v>0</v>
      </c>
      <c r="BH279" s="122" t="n">
        <f aca="false">IF($U$279="sníž. přenesená",$N$279,0)</f>
        <v>0</v>
      </c>
      <c r="BI279" s="122" t="n">
        <f aca="false">IF($U$279="nulová",$N$279,0)</f>
        <v>0</v>
      </c>
      <c r="BJ279" s="12" t="s">
        <v>26</v>
      </c>
      <c r="BK279" s="122" t="n">
        <f aca="false">ROUND($L$279*$K$279,2)</f>
        <v>0</v>
      </c>
      <c r="BL279" s="12" t="s">
        <v>1130</v>
      </c>
      <c r="BM279" s="12" t="s">
        <v>2112</v>
      </c>
    </row>
    <row r="280" s="12" customFormat="true" ht="51" hidden="false" customHeight="true" outlineLevel="0" collapsed="false">
      <c r="B280" s="37"/>
      <c r="C280" s="38"/>
      <c r="D280" s="179" t="s">
        <v>1152</v>
      </c>
      <c r="E280" s="38"/>
      <c r="F280" s="38"/>
      <c r="G280" s="38"/>
      <c r="H280" s="38"/>
      <c r="I280" s="38"/>
      <c r="J280" s="38"/>
      <c r="K280" s="38"/>
      <c r="L280" s="38"/>
      <c r="M280" s="38"/>
      <c r="N280" s="180" t="n">
        <f aca="false">$BK$280</f>
        <v>0</v>
      </c>
      <c r="O280" s="180"/>
      <c r="P280" s="180"/>
      <c r="Q280" s="180"/>
      <c r="R280" s="39"/>
      <c r="T280" s="232"/>
      <c r="U280" s="61"/>
      <c r="V280" s="61"/>
      <c r="W280" s="61"/>
      <c r="X280" s="61"/>
      <c r="Y280" s="61"/>
      <c r="Z280" s="61"/>
      <c r="AA280" s="63"/>
      <c r="AT280" s="12" t="s">
        <v>90</v>
      </c>
      <c r="AU280" s="12" t="s">
        <v>91</v>
      </c>
      <c r="AY280" s="12" t="s">
        <v>1153</v>
      </c>
      <c r="BK280" s="122" t="n">
        <v>0</v>
      </c>
    </row>
    <row r="281" s="12" customFormat="true" ht="7.5" hidden="false" customHeight="true" outlineLevel="0" collapsed="false">
      <c r="B281" s="64"/>
      <c r="C281" s="65"/>
      <c r="D281" s="65"/>
      <c r="E281" s="65"/>
      <c r="F281" s="65"/>
      <c r="G281" s="65"/>
      <c r="H281" s="65"/>
      <c r="I281" s="65"/>
      <c r="J281" s="65"/>
      <c r="K281" s="65"/>
      <c r="L281" s="65"/>
      <c r="M281" s="65"/>
      <c r="N281" s="65"/>
      <c r="O281" s="65"/>
      <c r="P281" s="65"/>
      <c r="Q281" s="65"/>
      <c r="R281" s="66"/>
    </row>
    <row r="47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371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5:Q75"/>
    <mergeCell ref="F77:P77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4:Q104"/>
    <mergeCell ref="D105:H105"/>
    <mergeCell ref="N105:Q105"/>
    <mergeCell ref="D106:H106"/>
    <mergeCell ref="N106:Q106"/>
    <mergeCell ref="D107:H107"/>
    <mergeCell ref="N107:Q107"/>
    <mergeCell ref="D108:H108"/>
    <mergeCell ref="N108:Q108"/>
    <mergeCell ref="D109:H109"/>
    <mergeCell ref="N109:Q109"/>
    <mergeCell ref="N110:Q110"/>
    <mergeCell ref="L112:Q112"/>
    <mergeCell ref="C118:Q118"/>
    <mergeCell ref="F120:P120"/>
    <mergeCell ref="F121:P121"/>
    <mergeCell ref="M123:P123"/>
    <mergeCell ref="M125:Q125"/>
    <mergeCell ref="M126:Q126"/>
    <mergeCell ref="F128:I128"/>
    <mergeCell ref="L128:M128"/>
    <mergeCell ref="N128:Q128"/>
    <mergeCell ref="N129:Q129"/>
    <mergeCell ref="N130:Q130"/>
    <mergeCell ref="N131:Q131"/>
    <mergeCell ref="F132:I132"/>
    <mergeCell ref="L132:M132"/>
    <mergeCell ref="N132:Q132"/>
    <mergeCell ref="F133:I133"/>
    <mergeCell ref="F134:I134"/>
    <mergeCell ref="F135:I135"/>
    <mergeCell ref="F136:I136"/>
    <mergeCell ref="F137:I137"/>
    <mergeCell ref="F138:I138"/>
    <mergeCell ref="F139:I139"/>
    <mergeCell ref="L139:M139"/>
    <mergeCell ref="N139:Q139"/>
    <mergeCell ref="F140:I140"/>
    <mergeCell ref="F141:I141"/>
    <mergeCell ref="L141:M141"/>
    <mergeCell ref="N141:Q141"/>
    <mergeCell ref="F142:I142"/>
    <mergeCell ref="F143:I143"/>
    <mergeCell ref="L143:M143"/>
    <mergeCell ref="N143:Q143"/>
    <mergeCell ref="F144:I144"/>
    <mergeCell ref="F145:I145"/>
    <mergeCell ref="L145:M145"/>
    <mergeCell ref="N145:Q145"/>
    <mergeCell ref="F146:I146"/>
    <mergeCell ref="L146:M146"/>
    <mergeCell ref="N146:Q146"/>
    <mergeCell ref="F147:I147"/>
    <mergeCell ref="F148:I148"/>
    <mergeCell ref="L148:M148"/>
    <mergeCell ref="N148:Q148"/>
    <mergeCell ref="F149:I149"/>
    <mergeCell ref="F150:I150"/>
    <mergeCell ref="L150:M150"/>
    <mergeCell ref="N150:Q150"/>
    <mergeCell ref="F151:I151"/>
    <mergeCell ref="F152:I152"/>
    <mergeCell ref="F153:I153"/>
    <mergeCell ref="F154:I154"/>
    <mergeCell ref="F155:I155"/>
    <mergeCell ref="L155:M155"/>
    <mergeCell ref="N155:Q155"/>
    <mergeCell ref="F156:I156"/>
    <mergeCell ref="F157:I157"/>
    <mergeCell ref="L157:M157"/>
    <mergeCell ref="N157:Q157"/>
    <mergeCell ref="F158:I158"/>
    <mergeCell ref="F159:I159"/>
    <mergeCell ref="L159:M159"/>
    <mergeCell ref="N159:Q159"/>
    <mergeCell ref="F160:I160"/>
    <mergeCell ref="F161:I161"/>
    <mergeCell ref="L161:M161"/>
    <mergeCell ref="N161:Q161"/>
    <mergeCell ref="F162:I162"/>
    <mergeCell ref="F163:I163"/>
    <mergeCell ref="F164:I164"/>
    <mergeCell ref="L164:M164"/>
    <mergeCell ref="N164:Q164"/>
    <mergeCell ref="F165:I165"/>
    <mergeCell ref="F166:I166"/>
    <mergeCell ref="L166:M166"/>
    <mergeCell ref="N166:Q166"/>
    <mergeCell ref="F167:I167"/>
    <mergeCell ref="F168:I168"/>
    <mergeCell ref="L168:M168"/>
    <mergeCell ref="N168:Q168"/>
    <mergeCell ref="F169:I169"/>
    <mergeCell ref="F170:I170"/>
    <mergeCell ref="L170:M170"/>
    <mergeCell ref="N170:Q170"/>
    <mergeCell ref="F171:I171"/>
    <mergeCell ref="F172:I172"/>
    <mergeCell ref="L172:M172"/>
    <mergeCell ref="N172:Q172"/>
    <mergeCell ref="F173:I173"/>
    <mergeCell ref="F174:I174"/>
    <mergeCell ref="L174:M174"/>
    <mergeCell ref="N174:Q174"/>
    <mergeCell ref="F175:I175"/>
    <mergeCell ref="F176:I176"/>
    <mergeCell ref="F177:I177"/>
    <mergeCell ref="F178:I178"/>
    <mergeCell ref="L178:M178"/>
    <mergeCell ref="N178:Q178"/>
    <mergeCell ref="F179:I179"/>
    <mergeCell ref="F180:I180"/>
    <mergeCell ref="L180:M180"/>
    <mergeCell ref="N180:Q180"/>
    <mergeCell ref="F181:I181"/>
    <mergeCell ref="F182:I182"/>
    <mergeCell ref="L182:M182"/>
    <mergeCell ref="N182:Q182"/>
    <mergeCell ref="F183:I183"/>
    <mergeCell ref="F184:I184"/>
    <mergeCell ref="L184:M184"/>
    <mergeCell ref="N184:Q184"/>
    <mergeCell ref="F185:I185"/>
    <mergeCell ref="F186:I186"/>
    <mergeCell ref="L186:M186"/>
    <mergeCell ref="N186:Q186"/>
    <mergeCell ref="F187:I187"/>
    <mergeCell ref="F188:I188"/>
    <mergeCell ref="L188:M188"/>
    <mergeCell ref="N188:Q188"/>
    <mergeCell ref="F189:I189"/>
    <mergeCell ref="N190:Q190"/>
    <mergeCell ref="F191:I191"/>
    <mergeCell ref="L191:M191"/>
    <mergeCell ref="N191:Q191"/>
    <mergeCell ref="F192:I192"/>
    <mergeCell ref="F193:I193"/>
    <mergeCell ref="L193:M193"/>
    <mergeCell ref="N193:Q193"/>
    <mergeCell ref="F194:I194"/>
    <mergeCell ref="F195:I195"/>
    <mergeCell ref="L195:M195"/>
    <mergeCell ref="N195:Q195"/>
    <mergeCell ref="F196:I196"/>
    <mergeCell ref="F197:I197"/>
    <mergeCell ref="L197:M197"/>
    <mergeCell ref="N197:Q197"/>
    <mergeCell ref="F198:I198"/>
    <mergeCell ref="N199:Q199"/>
    <mergeCell ref="F200:I200"/>
    <mergeCell ref="L200:M200"/>
    <mergeCell ref="N200:Q200"/>
    <mergeCell ref="F201:I201"/>
    <mergeCell ref="F202:I202"/>
    <mergeCell ref="L202:M202"/>
    <mergeCell ref="N202:Q202"/>
    <mergeCell ref="F203:I203"/>
    <mergeCell ref="N204:Q204"/>
    <mergeCell ref="F205:I205"/>
    <mergeCell ref="L205:M205"/>
    <mergeCell ref="N205:Q205"/>
    <mergeCell ref="F206:I206"/>
    <mergeCell ref="F207:I207"/>
    <mergeCell ref="L207:M207"/>
    <mergeCell ref="N207:Q207"/>
    <mergeCell ref="F208:I208"/>
    <mergeCell ref="F209:I209"/>
    <mergeCell ref="L209:M209"/>
    <mergeCell ref="N209:Q209"/>
    <mergeCell ref="F210:I210"/>
    <mergeCell ref="F211:I211"/>
    <mergeCell ref="L211:M211"/>
    <mergeCell ref="N211:Q211"/>
    <mergeCell ref="F212:I212"/>
    <mergeCell ref="F213:I213"/>
    <mergeCell ref="L213:M213"/>
    <mergeCell ref="N213:Q213"/>
    <mergeCell ref="F214:I214"/>
    <mergeCell ref="F215:I215"/>
    <mergeCell ref="L215:M215"/>
    <mergeCell ref="N215:Q215"/>
    <mergeCell ref="F216:I216"/>
    <mergeCell ref="N217:Q217"/>
    <mergeCell ref="F218:I218"/>
    <mergeCell ref="L218:M218"/>
    <mergeCell ref="N218:Q218"/>
    <mergeCell ref="F219:I219"/>
    <mergeCell ref="F220:I220"/>
    <mergeCell ref="L220:M220"/>
    <mergeCell ref="N220:Q220"/>
    <mergeCell ref="F221:I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F226:I226"/>
    <mergeCell ref="L226:M226"/>
    <mergeCell ref="N226:Q226"/>
    <mergeCell ref="F227:I227"/>
    <mergeCell ref="N228:Q228"/>
    <mergeCell ref="F229:I229"/>
    <mergeCell ref="L229:M229"/>
    <mergeCell ref="N229:Q229"/>
    <mergeCell ref="F230:I230"/>
    <mergeCell ref="F231:I231"/>
    <mergeCell ref="L231:M231"/>
    <mergeCell ref="N231:Q231"/>
    <mergeCell ref="F232:I232"/>
    <mergeCell ref="F233:I233"/>
    <mergeCell ref="L233:M233"/>
    <mergeCell ref="N233:Q233"/>
    <mergeCell ref="F234:I234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F243:I243"/>
    <mergeCell ref="L243:M243"/>
    <mergeCell ref="N243:Q243"/>
    <mergeCell ref="F244:I244"/>
    <mergeCell ref="F245:I245"/>
    <mergeCell ref="L245:M245"/>
    <mergeCell ref="N245:Q245"/>
    <mergeCell ref="F246:I246"/>
    <mergeCell ref="N247:Q247"/>
    <mergeCell ref="F248:I248"/>
    <mergeCell ref="L248:M248"/>
    <mergeCell ref="N248:Q248"/>
    <mergeCell ref="F249:I249"/>
    <mergeCell ref="F250:I250"/>
    <mergeCell ref="L250:M250"/>
    <mergeCell ref="N250:Q250"/>
    <mergeCell ref="F251:I251"/>
    <mergeCell ref="F252:I252"/>
    <mergeCell ref="L252:M252"/>
    <mergeCell ref="N252:Q252"/>
    <mergeCell ref="F253:I253"/>
    <mergeCell ref="F254:I254"/>
    <mergeCell ref="L254:M254"/>
    <mergeCell ref="N254:Q254"/>
    <mergeCell ref="F255:I255"/>
    <mergeCell ref="F256:I256"/>
    <mergeCell ref="L256:M256"/>
    <mergeCell ref="N256:Q256"/>
    <mergeCell ref="F257:I257"/>
    <mergeCell ref="F258:I258"/>
    <mergeCell ref="L258:M258"/>
    <mergeCell ref="N258:Q258"/>
    <mergeCell ref="F259:I259"/>
    <mergeCell ref="F260:I260"/>
    <mergeCell ref="L260:M260"/>
    <mergeCell ref="N260:Q260"/>
    <mergeCell ref="F261:I261"/>
    <mergeCell ref="F262:I262"/>
    <mergeCell ref="L262:M262"/>
    <mergeCell ref="N262:Q262"/>
    <mergeCell ref="F263:I263"/>
    <mergeCell ref="N264:Q264"/>
    <mergeCell ref="F265:I265"/>
    <mergeCell ref="L265:M265"/>
    <mergeCell ref="N265:Q265"/>
    <mergeCell ref="F266:I266"/>
    <mergeCell ref="L266:M266"/>
    <mergeCell ref="N266:Q266"/>
    <mergeCell ref="N267:Q267"/>
    <mergeCell ref="N268:Q268"/>
    <mergeCell ref="F269:I269"/>
    <mergeCell ref="L269:M269"/>
    <mergeCell ref="N269:Q269"/>
    <mergeCell ref="F270:I270"/>
    <mergeCell ref="L270:M270"/>
    <mergeCell ref="N270:Q270"/>
    <mergeCell ref="F271:I271"/>
    <mergeCell ref="L271:M271"/>
    <mergeCell ref="N271:Q271"/>
    <mergeCell ref="F272:I272"/>
    <mergeCell ref="L272:M272"/>
    <mergeCell ref="N272:Q272"/>
    <mergeCell ref="F273:I273"/>
    <mergeCell ref="L273:M273"/>
    <mergeCell ref="N273:Q273"/>
    <mergeCell ref="N274:Q274"/>
    <mergeCell ref="F275:I275"/>
    <mergeCell ref="L275:M275"/>
    <mergeCell ref="N275:Q275"/>
    <mergeCell ref="N276:Q276"/>
    <mergeCell ref="F277:I277"/>
    <mergeCell ref="L277:M277"/>
    <mergeCell ref="N277:Q277"/>
    <mergeCell ref="N278:Q278"/>
    <mergeCell ref="F279:I279"/>
    <mergeCell ref="L279:M279"/>
    <mergeCell ref="N279:Q279"/>
    <mergeCell ref="N280:Q280"/>
  </mergeCells>
  <hyperlinks>
    <hyperlink ref="F1" location="C2" display="1) Krycí list rozpočtu"/>
    <hyperlink ref="H1" location="C85" display="2) Rekapitulace rozpočtu"/>
    <hyperlink ref="L1" location="C12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2"/>
      <c r="B1" s="4"/>
      <c r="C1" s="4"/>
      <c r="D1" s="5" t="s">
        <v>1</v>
      </c>
      <c r="E1" s="4"/>
      <c r="F1" s="6" t="s">
        <v>130</v>
      </c>
      <c r="G1" s="6"/>
      <c r="H1" s="133" t="s">
        <v>131</v>
      </c>
      <c r="I1" s="133"/>
      <c r="J1" s="133"/>
      <c r="K1" s="133"/>
      <c r="L1" s="6" t="s">
        <v>132</v>
      </c>
      <c r="M1" s="4"/>
      <c r="N1" s="4"/>
      <c r="O1" s="5" t="s">
        <v>133</v>
      </c>
      <c r="P1" s="4"/>
      <c r="Q1" s="4"/>
      <c r="R1" s="4"/>
      <c r="S1" s="6" t="s">
        <v>134</v>
      </c>
      <c r="T1" s="6"/>
      <c r="U1" s="132"/>
      <c r="V1" s="13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11</v>
      </c>
      <c r="AZ2" s="12" t="s">
        <v>135</v>
      </c>
      <c r="BA2" s="12" t="s">
        <v>136</v>
      </c>
      <c r="BB2" s="12" t="s">
        <v>136</v>
      </c>
      <c r="BC2" s="12" t="s">
        <v>2113</v>
      </c>
      <c r="BD2" s="12" t="s">
        <v>13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38</v>
      </c>
      <c r="AZ3" s="12" t="s">
        <v>139</v>
      </c>
      <c r="BA3" s="12" t="s">
        <v>136</v>
      </c>
      <c r="BB3" s="12" t="s">
        <v>136</v>
      </c>
      <c r="BC3" s="12" t="s">
        <v>2114</v>
      </c>
      <c r="BD3" s="12" t="s">
        <v>138</v>
      </c>
    </row>
    <row r="4" s="1" customFormat="true" ht="37.5" hidden="false" customHeight="true" outlineLevel="0" collapsed="false">
      <c r="B4" s="16"/>
      <c r="C4" s="17" t="s">
        <v>14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  <c r="AZ4" s="12" t="s">
        <v>142</v>
      </c>
      <c r="BA4" s="12" t="s">
        <v>136</v>
      </c>
      <c r="BB4" s="12" t="s">
        <v>136</v>
      </c>
      <c r="BC4" s="12" t="s">
        <v>2115</v>
      </c>
      <c r="BD4" s="12" t="s">
        <v>138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  <c r="AZ5" s="12" t="s">
        <v>2116</v>
      </c>
      <c r="BA5" s="12" t="s">
        <v>136</v>
      </c>
      <c r="BB5" s="12" t="s">
        <v>136</v>
      </c>
      <c r="BC5" s="12" t="s">
        <v>2117</v>
      </c>
      <c r="BD5" s="12" t="s">
        <v>138</v>
      </c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4" t="str">
        <f aca="false">'Rekapitulace stavby'!$K$6</f>
        <v>Mnichovo Hradiště, obnova vodovodu a kanalizace</v>
      </c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21"/>
      <c r="R6" s="18"/>
      <c r="AZ6" s="12" t="s">
        <v>2118</v>
      </c>
      <c r="BA6" s="12" t="s">
        <v>136</v>
      </c>
      <c r="BB6" s="12" t="s">
        <v>136</v>
      </c>
      <c r="BC6" s="12" t="s">
        <v>2117</v>
      </c>
      <c r="BD6" s="12" t="s">
        <v>138</v>
      </c>
    </row>
    <row r="7" s="12" customFormat="true" ht="33.75" hidden="false" customHeight="true" outlineLevel="0" collapsed="false">
      <c r="B7" s="37"/>
      <c r="C7" s="38"/>
      <c r="D7" s="25" t="s">
        <v>148</v>
      </c>
      <c r="E7" s="38"/>
      <c r="F7" s="26" t="s">
        <v>2119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8"/>
      <c r="R7" s="39"/>
      <c r="AZ7" s="12" t="s">
        <v>146</v>
      </c>
      <c r="BA7" s="12" t="s">
        <v>136</v>
      </c>
      <c r="BB7" s="12" t="s">
        <v>136</v>
      </c>
      <c r="BC7" s="12" t="s">
        <v>175</v>
      </c>
      <c r="BD7" s="12" t="s">
        <v>138</v>
      </c>
    </row>
    <row r="8" s="12" customFormat="true" ht="15" hidden="false" customHeight="true" outlineLevel="0" collapsed="false">
      <c r="B8" s="37"/>
      <c r="C8" s="38"/>
      <c r="D8" s="27" t="s">
        <v>22</v>
      </c>
      <c r="E8" s="38"/>
      <c r="F8" s="28" t="s">
        <v>2120</v>
      </c>
      <c r="G8" s="38"/>
      <c r="H8" s="38"/>
      <c r="I8" s="38"/>
      <c r="J8" s="38"/>
      <c r="K8" s="38"/>
      <c r="L8" s="38"/>
      <c r="M8" s="27" t="s">
        <v>24</v>
      </c>
      <c r="N8" s="38"/>
      <c r="O8" s="28" t="s">
        <v>153</v>
      </c>
      <c r="P8" s="38"/>
      <c r="Q8" s="38"/>
      <c r="R8" s="39"/>
      <c r="AZ8" s="12" t="s">
        <v>150</v>
      </c>
      <c r="BA8" s="12" t="s">
        <v>136</v>
      </c>
      <c r="BB8" s="12" t="s">
        <v>136</v>
      </c>
      <c r="BC8" s="12" t="s">
        <v>2121</v>
      </c>
      <c r="BD8" s="12" t="s">
        <v>138</v>
      </c>
    </row>
    <row r="9" s="12" customFormat="true" ht="15" hidden="false" customHeight="true" outlineLevel="0" collapsed="false">
      <c r="B9" s="37"/>
      <c r="C9" s="38"/>
      <c r="D9" s="27" t="s">
        <v>27</v>
      </c>
      <c r="E9" s="38"/>
      <c r="F9" s="28" t="s">
        <v>28</v>
      </c>
      <c r="G9" s="38"/>
      <c r="H9" s="38"/>
      <c r="I9" s="38"/>
      <c r="J9" s="38"/>
      <c r="K9" s="38"/>
      <c r="L9" s="38"/>
      <c r="M9" s="27" t="s">
        <v>29</v>
      </c>
      <c r="N9" s="38"/>
      <c r="O9" s="135" t="str">
        <f aca="false">'Rekapitulace stavby'!$AN$8</f>
        <v>01.11.2016</v>
      </c>
      <c r="P9" s="135"/>
      <c r="Q9" s="38"/>
      <c r="R9" s="39"/>
      <c r="AZ9" s="12" t="s">
        <v>2122</v>
      </c>
      <c r="BA9" s="12" t="s">
        <v>136</v>
      </c>
      <c r="BB9" s="12" t="s">
        <v>136</v>
      </c>
      <c r="BC9" s="12" t="s">
        <v>2123</v>
      </c>
      <c r="BD9" s="12" t="s">
        <v>138</v>
      </c>
    </row>
    <row r="10" s="12" customFormat="true" ht="22.5" hidden="false" customHeight="true" outlineLevel="0" collapsed="false">
      <c r="B10" s="37"/>
      <c r="C10" s="38"/>
      <c r="D10" s="22" t="s">
        <v>32</v>
      </c>
      <c r="E10" s="38"/>
      <c r="F10" s="30" t="s">
        <v>33</v>
      </c>
      <c r="G10" s="38"/>
      <c r="H10" s="38"/>
      <c r="I10" s="38"/>
      <c r="J10" s="38"/>
      <c r="K10" s="38"/>
      <c r="L10" s="38"/>
      <c r="M10" s="22" t="s">
        <v>34</v>
      </c>
      <c r="N10" s="38"/>
      <c r="O10" s="30" t="s">
        <v>158</v>
      </c>
      <c r="P10" s="38"/>
      <c r="Q10" s="38"/>
      <c r="R10" s="39"/>
      <c r="AZ10" s="12" t="s">
        <v>154</v>
      </c>
      <c r="BA10" s="12" t="s">
        <v>136</v>
      </c>
      <c r="BB10" s="12" t="s">
        <v>136</v>
      </c>
      <c r="BC10" s="12" t="s">
        <v>204</v>
      </c>
      <c r="BD10" s="12" t="s">
        <v>138</v>
      </c>
    </row>
    <row r="11" s="12" customFormat="true" ht="15" hidden="false" customHeight="true" outlineLevel="0" collapsed="false">
      <c r="B11" s="37"/>
      <c r="C11" s="38"/>
      <c r="D11" s="27" t="s">
        <v>37</v>
      </c>
      <c r="E11" s="38"/>
      <c r="F11" s="38"/>
      <c r="G11" s="38"/>
      <c r="H11" s="38"/>
      <c r="I11" s="38"/>
      <c r="J11" s="38"/>
      <c r="K11" s="38"/>
      <c r="L11" s="38"/>
      <c r="M11" s="27" t="s">
        <v>38</v>
      </c>
      <c r="N11" s="38"/>
      <c r="O11" s="23" t="s">
        <v>39</v>
      </c>
      <c r="P11" s="23"/>
      <c r="Q11" s="38"/>
      <c r="R11" s="39"/>
      <c r="AZ11" s="12" t="s">
        <v>156</v>
      </c>
      <c r="BA11" s="12" t="s">
        <v>136</v>
      </c>
      <c r="BB11" s="12" t="s">
        <v>136</v>
      </c>
      <c r="BC11" s="12" t="s">
        <v>2124</v>
      </c>
      <c r="BD11" s="12" t="s">
        <v>138</v>
      </c>
    </row>
    <row r="12" s="12" customFormat="true" ht="18.75" hidden="false" customHeight="true" outlineLevel="0" collapsed="false">
      <c r="B12" s="37"/>
      <c r="C12" s="38"/>
      <c r="D12" s="38"/>
      <c r="E12" s="28" t="s">
        <v>40</v>
      </c>
      <c r="F12" s="38"/>
      <c r="G12" s="38"/>
      <c r="H12" s="38"/>
      <c r="I12" s="38"/>
      <c r="J12" s="38"/>
      <c r="K12" s="38"/>
      <c r="L12" s="38"/>
      <c r="M12" s="27" t="s">
        <v>41</v>
      </c>
      <c r="N12" s="38"/>
      <c r="O12" s="23" t="s">
        <v>42</v>
      </c>
      <c r="P12" s="23"/>
      <c r="Q12" s="38"/>
      <c r="R12" s="39"/>
      <c r="AZ12" s="12" t="s">
        <v>1155</v>
      </c>
      <c r="BA12" s="12" t="s">
        <v>136</v>
      </c>
      <c r="BB12" s="12" t="s">
        <v>136</v>
      </c>
      <c r="BC12" s="12" t="s">
        <v>2125</v>
      </c>
      <c r="BD12" s="12" t="s">
        <v>138</v>
      </c>
    </row>
    <row r="13" s="12" customFormat="true" ht="7.5" hidden="false" customHeight="true" outlineLevel="0" collapsed="false">
      <c r="B13" s="37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9"/>
      <c r="AZ13" s="12" t="s">
        <v>2126</v>
      </c>
      <c r="BA13" s="12" t="s">
        <v>136</v>
      </c>
      <c r="BB13" s="12" t="s">
        <v>136</v>
      </c>
      <c r="BC13" s="12" t="s">
        <v>2127</v>
      </c>
      <c r="BD13" s="12" t="s">
        <v>138</v>
      </c>
    </row>
    <row r="14" s="12" customFormat="true" ht="15" hidden="false" customHeight="true" outlineLevel="0" collapsed="false">
      <c r="B14" s="37"/>
      <c r="C14" s="38"/>
      <c r="D14" s="27" t="s">
        <v>43</v>
      </c>
      <c r="E14" s="38"/>
      <c r="F14" s="38"/>
      <c r="G14" s="38"/>
      <c r="H14" s="38"/>
      <c r="I14" s="38"/>
      <c r="J14" s="38"/>
      <c r="K14" s="38"/>
      <c r="L14" s="38"/>
      <c r="M14" s="27" t="s">
        <v>38</v>
      </c>
      <c r="N14" s="38"/>
      <c r="O14" s="136"/>
      <c r="P14" s="136"/>
      <c r="Q14" s="38"/>
      <c r="R14" s="39"/>
      <c r="AZ14" s="12" t="s">
        <v>161</v>
      </c>
      <c r="BA14" s="12" t="s">
        <v>136</v>
      </c>
      <c r="BB14" s="12" t="s">
        <v>136</v>
      </c>
      <c r="BC14" s="12" t="s">
        <v>670</v>
      </c>
      <c r="BD14" s="12" t="s">
        <v>138</v>
      </c>
    </row>
    <row r="15" s="12" customFormat="true" ht="18.75" hidden="false" customHeight="true" outlineLevel="0" collapsed="false">
      <c r="B15" s="37"/>
      <c r="C15" s="38"/>
      <c r="D15" s="38"/>
      <c r="E15" s="136" t="s">
        <v>169</v>
      </c>
      <c r="F15" s="136"/>
      <c r="G15" s="136"/>
      <c r="H15" s="136"/>
      <c r="I15" s="136"/>
      <c r="J15" s="136"/>
      <c r="K15" s="136"/>
      <c r="L15" s="136"/>
      <c r="M15" s="27" t="s">
        <v>41</v>
      </c>
      <c r="N15" s="38"/>
      <c r="O15" s="136"/>
      <c r="P15" s="136"/>
      <c r="Q15" s="38"/>
      <c r="R15" s="39"/>
      <c r="AZ15" s="12" t="s">
        <v>1440</v>
      </c>
      <c r="BA15" s="12" t="s">
        <v>136</v>
      </c>
      <c r="BB15" s="12" t="s">
        <v>136</v>
      </c>
      <c r="BC15" s="12" t="s">
        <v>2128</v>
      </c>
      <c r="BD15" s="12" t="s">
        <v>138</v>
      </c>
    </row>
    <row r="16" s="12" customFormat="true" ht="7.5" hidden="false" customHeight="true" outlineLevel="0" collapsed="false">
      <c r="B16" s="37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  <c r="AZ16" s="12" t="s">
        <v>176</v>
      </c>
      <c r="BA16" s="12" t="s">
        <v>136</v>
      </c>
      <c r="BB16" s="12" t="s">
        <v>136</v>
      </c>
      <c r="BC16" s="12" t="s">
        <v>2129</v>
      </c>
      <c r="BD16" s="12" t="s">
        <v>138</v>
      </c>
    </row>
    <row r="17" s="12" customFormat="true" ht="15" hidden="false" customHeight="true" outlineLevel="0" collapsed="false">
      <c r="B17" s="37"/>
      <c r="C17" s="38"/>
      <c r="D17" s="27" t="s">
        <v>45</v>
      </c>
      <c r="E17" s="38"/>
      <c r="F17" s="38"/>
      <c r="G17" s="38"/>
      <c r="H17" s="38"/>
      <c r="I17" s="38"/>
      <c r="J17" s="38"/>
      <c r="K17" s="38"/>
      <c r="L17" s="38"/>
      <c r="M17" s="27" t="s">
        <v>38</v>
      </c>
      <c r="N17" s="38"/>
      <c r="O17" s="23" t="s">
        <v>46</v>
      </c>
      <c r="P17" s="23"/>
      <c r="Q17" s="38"/>
      <c r="R17" s="39"/>
      <c r="AZ17" s="12" t="s">
        <v>178</v>
      </c>
      <c r="BA17" s="12" t="s">
        <v>136</v>
      </c>
      <c r="BB17" s="12" t="s">
        <v>136</v>
      </c>
      <c r="BC17" s="12" t="s">
        <v>2130</v>
      </c>
      <c r="BD17" s="12" t="s">
        <v>138</v>
      </c>
    </row>
    <row r="18" s="12" customFormat="true" ht="18.75" hidden="false" customHeight="true" outlineLevel="0" collapsed="false">
      <c r="B18" s="37"/>
      <c r="C18" s="38"/>
      <c r="D18" s="38"/>
      <c r="E18" s="28" t="s">
        <v>47</v>
      </c>
      <c r="F18" s="38"/>
      <c r="G18" s="38"/>
      <c r="H18" s="38"/>
      <c r="I18" s="38"/>
      <c r="J18" s="38"/>
      <c r="K18" s="38"/>
      <c r="L18" s="38"/>
      <c r="M18" s="27" t="s">
        <v>41</v>
      </c>
      <c r="N18" s="38"/>
      <c r="O18" s="23" t="s">
        <v>48</v>
      </c>
      <c r="P18" s="23"/>
      <c r="Q18" s="38"/>
      <c r="R18" s="39"/>
      <c r="AZ18" s="12" t="s">
        <v>180</v>
      </c>
      <c r="BA18" s="12" t="s">
        <v>136</v>
      </c>
      <c r="BB18" s="12" t="s">
        <v>136</v>
      </c>
      <c r="BC18" s="12" t="s">
        <v>2131</v>
      </c>
      <c r="BD18" s="12" t="s">
        <v>138</v>
      </c>
    </row>
    <row r="19" s="12" customFormat="true" ht="7.5" hidden="false" customHeight="true" outlineLevel="0" collapsed="false"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9"/>
      <c r="AZ19" s="12" t="s">
        <v>182</v>
      </c>
      <c r="BA19" s="12" t="s">
        <v>136</v>
      </c>
      <c r="BB19" s="12" t="s">
        <v>136</v>
      </c>
      <c r="BC19" s="12" t="s">
        <v>2132</v>
      </c>
      <c r="BD19" s="12" t="s">
        <v>138</v>
      </c>
    </row>
    <row r="20" s="12" customFormat="true" ht="15" hidden="false" customHeight="true" outlineLevel="0" collapsed="false">
      <c r="B20" s="37"/>
      <c r="C20" s="38"/>
      <c r="D20" s="27" t="s">
        <v>50</v>
      </c>
      <c r="E20" s="38"/>
      <c r="F20" s="38"/>
      <c r="G20" s="38"/>
      <c r="H20" s="38"/>
      <c r="I20" s="38"/>
      <c r="J20" s="38"/>
      <c r="K20" s="38"/>
      <c r="L20" s="38"/>
      <c r="M20" s="27" t="s">
        <v>38</v>
      </c>
      <c r="N20" s="38"/>
      <c r="O20" s="23" t="s">
        <v>46</v>
      </c>
      <c r="P20" s="23"/>
      <c r="Q20" s="38"/>
      <c r="R20" s="39"/>
      <c r="AZ20" s="12" t="s">
        <v>184</v>
      </c>
      <c r="BA20" s="12" t="s">
        <v>136</v>
      </c>
      <c r="BB20" s="12" t="s">
        <v>136</v>
      </c>
      <c r="BC20" s="12" t="s">
        <v>2133</v>
      </c>
      <c r="BD20" s="12" t="s">
        <v>138</v>
      </c>
    </row>
    <row r="21" s="12" customFormat="true" ht="18.75" hidden="false" customHeight="true" outlineLevel="0" collapsed="false">
      <c r="B21" s="37"/>
      <c r="C21" s="38"/>
      <c r="D21" s="38"/>
      <c r="E21" s="28" t="s">
        <v>47</v>
      </c>
      <c r="F21" s="38"/>
      <c r="G21" s="38"/>
      <c r="H21" s="38"/>
      <c r="I21" s="38"/>
      <c r="J21" s="38"/>
      <c r="K21" s="38"/>
      <c r="L21" s="38"/>
      <c r="M21" s="27" t="s">
        <v>41</v>
      </c>
      <c r="N21" s="38"/>
      <c r="O21" s="23" t="s">
        <v>48</v>
      </c>
      <c r="P21" s="23"/>
      <c r="Q21" s="38"/>
      <c r="R21" s="39"/>
      <c r="AZ21" s="12" t="s">
        <v>2134</v>
      </c>
      <c r="BA21" s="12" t="s">
        <v>136</v>
      </c>
      <c r="BB21" s="12" t="s">
        <v>136</v>
      </c>
      <c r="BC21" s="12" t="s">
        <v>2135</v>
      </c>
      <c r="BD21" s="12" t="s">
        <v>138</v>
      </c>
    </row>
    <row r="22" s="12" customFormat="true" ht="7.5" hidden="false" customHeight="true" outlineLevel="0" collapsed="false">
      <c r="B22" s="37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9"/>
      <c r="AZ22" s="12" t="s">
        <v>2136</v>
      </c>
      <c r="BA22" s="12" t="s">
        <v>136</v>
      </c>
      <c r="BB22" s="12" t="s">
        <v>136</v>
      </c>
      <c r="BC22" s="12" t="s">
        <v>2135</v>
      </c>
      <c r="BD22" s="12" t="s">
        <v>138</v>
      </c>
    </row>
    <row r="23" s="12" customFormat="true" ht="15" hidden="false" customHeight="true" outlineLevel="0" collapsed="false">
      <c r="B23" s="37"/>
      <c r="C23" s="38"/>
      <c r="D23" s="27" t="s">
        <v>51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9"/>
      <c r="AZ23" s="12" t="s">
        <v>2137</v>
      </c>
      <c r="BA23" s="12" t="s">
        <v>136</v>
      </c>
      <c r="BB23" s="12" t="s">
        <v>136</v>
      </c>
      <c r="BC23" s="12" t="s">
        <v>1983</v>
      </c>
      <c r="BD23" s="12" t="s">
        <v>138</v>
      </c>
    </row>
    <row r="24" s="137" customFormat="true" ht="15.75" hidden="false" customHeight="true" outlineLevel="0" collapsed="false">
      <c r="B24" s="138"/>
      <c r="C24" s="139"/>
      <c r="D24" s="139"/>
      <c r="E24" s="33"/>
      <c r="F24" s="33"/>
      <c r="G24" s="33"/>
      <c r="H24" s="33"/>
      <c r="I24" s="33"/>
      <c r="J24" s="33"/>
      <c r="K24" s="33"/>
      <c r="L24" s="33"/>
      <c r="M24" s="139"/>
      <c r="N24" s="139"/>
      <c r="O24" s="139"/>
      <c r="P24" s="139"/>
      <c r="Q24" s="139"/>
      <c r="R24" s="140"/>
      <c r="AZ24" s="12" t="s">
        <v>190</v>
      </c>
      <c r="BA24" s="12" t="s">
        <v>136</v>
      </c>
      <c r="BB24" s="12" t="s">
        <v>136</v>
      </c>
      <c r="BC24" s="12" t="s">
        <v>2138</v>
      </c>
      <c r="BD24" s="12" t="s">
        <v>138</v>
      </c>
    </row>
    <row r="25" s="12" customFormat="true" ht="7.5" hidden="false" customHeight="true" outlineLevel="0" collapsed="false"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9"/>
      <c r="AZ25" s="12" t="s">
        <v>1213</v>
      </c>
      <c r="BA25" s="12" t="s">
        <v>136</v>
      </c>
      <c r="BB25" s="12" t="s">
        <v>136</v>
      </c>
      <c r="BC25" s="12" t="s">
        <v>2139</v>
      </c>
      <c r="BD25" s="12" t="s">
        <v>138</v>
      </c>
    </row>
    <row r="26" s="12" customFormat="true" ht="7.5" hidden="false" customHeight="true" outlineLevel="0" collapsed="false">
      <c r="B26" s="37"/>
      <c r="C26" s="38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38"/>
      <c r="R26" s="39"/>
      <c r="AZ26" s="12" t="s">
        <v>203</v>
      </c>
      <c r="BA26" s="12" t="s">
        <v>136</v>
      </c>
      <c r="BB26" s="12" t="s">
        <v>136</v>
      </c>
      <c r="BC26" s="12" t="s">
        <v>2140</v>
      </c>
      <c r="BD26" s="12" t="s">
        <v>138</v>
      </c>
    </row>
    <row r="27" s="12" customFormat="true" ht="15" hidden="false" customHeight="true" outlineLevel="0" collapsed="false">
      <c r="B27" s="37"/>
      <c r="C27" s="38"/>
      <c r="D27" s="141" t="s">
        <v>194</v>
      </c>
      <c r="E27" s="38"/>
      <c r="F27" s="38"/>
      <c r="G27" s="38"/>
      <c r="H27" s="38"/>
      <c r="I27" s="38"/>
      <c r="J27" s="38"/>
      <c r="K27" s="38"/>
      <c r="L27" s="38"/>
      <c r="M27" s="36" t="n">
        <f aca="false">$N$87</f>
        <v>0</v>
      </c>
      <c r="N27" s="36"/>
      <c r="O27" s="36"/>
      <c r="P27" s="36"/>
      <c r="Q27" s="38"/>
      <c r="R27" s="39"/>
      <c r="AZ27" s="12" t="s">
        <v>205</v>
      </c>
      <c r="BA27" s="12" t="s">
        <v>136</v>
      </c>
      <c r="BB27" s="12" t="s">
        <v>136</v>
      </c>
      <c r="BC27" s="12" t="s">
        <v>2141</v>
      </c>
      <c r="BD27" s="12" t="s">
        <v>138</v>
      </c>
    </row>
    <row r="28" s="12" customFormat="true" ht="15" hidden="false" customHeight="true" outlineLevel="0" collapsed="false">
      <c r="B28" s="37"/>
      <c r="C28" s="38"/>
      <c r="D28" s="35" t="s">
        <v>124</v>
      </c>
      <c r="E28" s="38"/>
      <c r="F28" s="38"/>
      <c r="G28" s="38"/>
      <c r="H28" s="38"/>
      <c r="I28" s="38"/>
      <c r="J28" s="38"/>
      <c r="K28" s="38"/>
      <c r="L28" s="38"/>
      <c r="M28" s="36" t="n">
        <f aca="false">$N$105</f>
        <v>0</v>
      </c>
      <c r="N28" s="36"/>
      <c r="O28" s="36"/>
      <c r="P28" s="36"/>
      <c r="Q28" s="38"/>
      <c r="R28" s="39"/>
      <c r="AZ28" s="12" t="s">
        <v>207</v>
      </c>
      <c r="BA28" s="12" t="s">
        <v>136</v>
      </c>
      <c r="BB28" s="12" t="s">
        <v>136</v>
      </c>
      <c r="BC28" s="12" t="s">
        <v>2142</v>
      </c>
      <c r="BD28" s="12" t="s">
        <v>138</v>
      </c>
    </row>
    <row r="29" s="12" customFormat="true" ht="7.5" hidden="false" customHeight="true" outlineLevel="0" collapsed="false">
      <c r="B29" s="3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9"/>
      <c r="AZ29" s="12" t="s">
        <v>209</v>
      </c>
      <c r="BA29" s="12" t="s">
        <v>136</v>
      </c>
      <c r="BB29" s="12" t="s">
        <v>136</v>
      </c>
      <c r="BC29" s="12" t="s">
        <v>2143</v>
      </c>
      <c r="BD29" s="12" t="s">
        <v>138</v>
      </c>
    </row>
    <row r="30" s="12" customFormat="true" ht="26.25" hidden="false" customHeight="true" outlineLevel="0" collapsed="false">
      <c r="B30" s="37"/>
      <c r="C30" s="38"/>
      <c r="D30" s="142" t="s">
        <v>54</v>
      </c>
      <c r="E30" s="38"/>
      <c r="F30" s="38"/>
      <c r="G30" s="38"/>
      <c r="H30" s="38"/>
      <c r="I30" s="38"/>
      <c r="J30" s="38"/>
      <c r="K30" s="38"/>
      <c r="L30" s="38"/>
      <c r="M30" s="143" t="n">
        <f aca="false">ROUND($M$27+$M$28,2)</f>
        <v>0</v>
      </c>
      <c r="N30" s="143"/>
      <c r="O30" s="143"/>
      <c r="P30" s="143"/>
      <c r="Q30" s="38"/>
      <c r="R30" s="39"/>
      <c r="AZ30" s="12" t="s">
        <v>213</v>
      </c>
      <c r="BA30" s="12" t="s">
        <v>136</v>
      </c>
      <c r="BB30" s="12" t="s">
        <v>136</v>
      </c>
      <c r="BC30" s="12" t="s">
        <v>2143</v>
      </c>
      <c r="BD30" s="12" t="s">
        <v>138</v>
      </c>
    </row>
    <row r="31" s="12" customFormat="true" ht="7.5" hidden="false" customHeight="true" outlineLevel="0" collapsed="false">
      <c r="B31" s="37"/>
      <c r="C31" s="38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38"/>
      <c r="R31" s="39"/>
      <c r="AZ31" s="12" t="s">
        <v>365</v>
      </c>
      <c r="BA31" s="12" t="s">
        <v>136</v>
      </c>
      <c r="BB31" s="12" t="s">
        <v>136</v>
      </c>
      <c r="BC31" s="12" t="s">
        <v>2144</v>
      </c>
      <c r="BD31" s="12" t="s">
        <v>138</v>
      </c>
    </row>
    <row r="32" s="12" customFormat="true" ht="15" hidden="false" customHeight="true" outlineLevel="0" collapsed="false">
      <c r="B32" s="37"/>
      <c r="C32" s="38"/>
      <c r="D32" s="44" t="s">
        <v>55</v>
      </c>
      <c r="E32" s="44" t="s">
        <v>56</v>
      </c>
      <c r="F32" s="144" t="n">
        <v>0.21</v>
      </c>
      <c r="G32" s="145" t="s">
        <v>57</v>
      </c>
      <c r="H32" s="146" t="n">
        <f aca="false">(SUM($BE$105:$BE$112)+SUM($BE$130:$BE$453))</f>
        <v>0</v>
      </c>
      <c r="I32" s="146"/>
      <c r="J32" s="146"/>
      <c r="K32" s="38"/>
      <c r="L32" s="38"/>
      <c r="M32" s="146" t="n">
        <f aca="false">ROUND((SUM($BE$105:$BE$112)+SUM($BE$130:$BE$453)),2)*$F$32</f>
        <v>0</v>
      </c>
      <c r="N32" s="146"/>
      <c r="O32" s="146"/>
      <c r="P32" s="146"/>
      <c r="Q32" s="38"/>
      <c r="R32" s="39"/>
      <c r="AZ32" s="12" t="s">
        <v>217</v>
      </c>
      <c r="BA32" s="12" t="s">
        <v>136</v>
      </c>
      <c r="BB32" s="12" t="s">
        <v>136</v>
      </c>
      <c r="BC32" s="12" t="s">
        <v>2145</v>
      </c>
      <c r="BD32" s="12" t="s">
        <v>138</v>
      </c>
    </row>
    <row r="33" s="12" customFormat="true" ht="15" hidden="false" customHeight="true" outlineLevel="0" collapsed="false">
      <c r="B33" s="37"/>
      <c r="C33" s="38"/>
      <c r="D33" s="38"/>
      <c r="E33" s="44" t="s">
        <v>58</v>
      </c>
      <c r="F33" s="144" t="n">
        <v>0.15</v>
      </c>
      <c r="G33" s="145" t="s">
        <v>57</v>
      </c>
      <c r="H33" s="146" t="n">
        <f aca="false">(SUM($BF$105:$BF$112)+SUM($BF$130:$BF$453))</f>
        <v>0</v>
      </c>
      <c r="I33" s="146"/>
      <c r="J33" s="146"/>
      <c r="K33" s="38"/>
      <c r="L33" s="38"/>
      <c r="M33" s="146" t="n">
        <f aca="false">ROUND((SUM($BF$105:$BF$112)+SUM($BF$130:$BF$453)),2)*$F$33</f>
        <v>0</v>
      </c>
      <c r="N33" s="146"/>
      <c r="O33" s="146"/>
      <c r="P33" s="146"/>
      <c r="Q33" s="38"/>
      <c r="R33" s="39"/>
      <c r="AZ33" s="12" t="s">
        <v>219</v>
      </c>
      <c r="BA33" s="12" t="s">
        <v>136</v>
      </c>
      <c r="BB33" s="12" t="s">
        <v>136</v>
      </c>
      <c r="BC33" s="12" t="s">
        <v>2146</v>
      </c>
      <c r="BD33" s="12" t="s">
        <v>138</v>
      </c>
    </row>
    <row r="34" s="12" customFormat="true" ht="15" hidden="true" customHeight="true" outlineLevel="0" collapsed="false">
      <c r="B34" s="37"/>
      <c r="C34" s="38"/>
      <c r="D34" s="38"/>
      <c r="E34" s="44" t="s">
        <v>59</v>
      </c>
      <c r="F34" s="144" t="n">
        <v>0.21</v>
      </c>
      <c r="G34" s="145" t="s">
        <v>57</v>
      </c>
      <c r="H34" s="146" t="n">
        <f aca="false">(SUM($BG$105:$BG$112)+SUM($BG$130:$BG$453))</f>
        <v>0</v>
      </c>
      <c r="I34" s="146"/>
      <c r="J34" s="146"/>
      <c r="K34" s="38"/>
      <c r="L34" s="38"/>
      <c r="M34" s="146" t="n">
        <v>0</v>
      </c>
      <c r="N34" s="146"/>
      <c r="O34" s="146"/>
      <c r="P34" s="146"/>
      <c r="Q34" s="38"/>
      <c r="R34" s="39"/>
      <c r="AZ34" s="12" t="s">
        <v>221</v>
      </c>
      <c r="BA34" s="12" t="s">
        <v>136</v>
      </c>
      <c r="BB34" s="12" t="s">
        <v>136</v>
      </c>
      <c r="BC34" s="12" t="s">
        <v>2146</v>
      </c>
      <c r="BD34" s="12" t="s">
        <v>138</v>
      </c>
    </row>
    <row r="35" s="12" customFormat="true" ht="15" hidden="true" customHeight="true" outlineLevel="0" collapsed="false">
      <c r="B35" s="37"/>
      <c r="C35" s="38"/>
      <c r="D35" s="38"/>
      <c r="E35" s="44" t="s">
        <v>60</v>
      </c>
      <c r="F35" s="144" t="n">
        <v>0.15</v>
      </c>
      <c r="G35" s="145" t="s">
        <v>57</v>
      </c>
      <c r="H35" s="146" t="n">
        <f aca="false">(SUM($BH$105:$BH$112)+SUM($BH$130:$BH$453))</f>
        <v>0</v>
      </c>
      <c r="I35" s="146"/>
      <c r="J35" s="146"/>
      <c r="K35" s="38"/>
      <c r="L35" s="38"/>
      <c r="M35" s="146" t="n">
        <v>0</v>
      </c>
      <c r="N35" s="146"/>
      <c r="O35" s="146"/>
      <c r="P35" s="146"/>
      <c r="Q35" s="38"/>
      <c r="R35" s="39"/>
      <c r="AZ35" s="12" t="s">
        <v>222</v>
      </c>
      <c r="BA35" s="12" t="s">
        <v>136</v>
      </c>
      <c r="BB35" s="12" t="s">
        <v>136</v>
      </c>
      <c r="BC35" s="12" t="s">
        <v>2147</v>
      </c>
      <c r="BD35" s="12" t="s">
        <v>138</v>
      </c>
    </row>
    <row r="36" s="12" customFormat="true" ht="15" hidden="true" customHeight="true" outlineLevel="0" collapsed="false">
      <c r="B36" s="37"/>
      <c r="C36" s="38"/>
      <c r="D36" s="38"/>
      <c r="E36" s="44" t="s">
        <v>61</v>
      </c>
      <c r="F36" s="144" t="n">
        <v>0</v>
      </c>
      <c r="G36" s="145" t="s">
        <v>57</v>
      </c>
      <c r="H36" s="146" t="n">
        <f aca="false">(SUM($BI$105:$BI$112)+SUM($BI$130:$BI$453))</f>
        <v>0</v>
      </c>
      <c r="I36" s="146"/>
      <c r="J36" s="146"/>
      <c r="K36" s="38"/>
      <c r="L36" s="38"/>
      <c r="M36" s="146" t="n">
        <v>0</v>
      </c>
      <c r="N36" s="146"/>
      <c r="O36" s="146"/>
      <c r="P36" s="146"/>
      <c r="Q36" s="38"/>
      <c r="R36" s="39"/>
      <c r="AZ36" s="12" t="s">
        <v>224</v>
      </c>
      <c r="BA36" s="12" t="s">
        <v>136</v>
      </c>
      <c r="BB36" s="12" t="s">
        <v>136</v>
      </c>
      <c r="BC36" s="12" t="s">
        <v>2148</v>
      </c>
      <c r="BD36" s="12" t="s">
        <v>138</v>
      </c>
    </row>
    <row r="37" s="12" customFormat="true" ht="7.5" hidden="false" customHeight="true" outlineLevel="0" collapsed="false"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9"/>
      <c r="AZ37" s="12" t="s">
        <v>226</v>
      </c>
      <c r="BA37" s="12" t="s">
        <v>136</v>
      </c>
      <c r="BB37" s="12" t="s">
        <v>136</v>
      </c>
      <c r="BC37" s="12" t="s">
        <v>2149</v>
      </c>
      <c r="BD37" s="12" t="s">
        <v>138</v>
      </c>
    </row>
    <row r="38" s="12" customFormat="true" ht="26.25" hidden="false" customHeight="true" outlineLevel="0" collapsed="false">
      <c r="B38" s="37"/>
      <c r="C38" s="49"/>
      <c r="D38" s="50" t="s">
        <v>62</v>
      </c>
      <c r="E38" s="51"/>
      <c r="F38" s="51"/>
      <c r="G38" s="147" t="s">
        <v>63</v>
      </c>
      <c r="H38" s="52" t="s">
        <v>64</v>
      </c>
      <c r="I38" s="51"/>
      <c r="J38" s="51"/>
      <c r="K38" s="51"/>
      <c r="L38" s="54" t="n">
        <f aca="false">SUM($M$30:$M$36)</f>
        <v>0</v>
      </c>
      <c r="M38" s="54"/>
      <c r="N38" s="54"/>
      <c r="O38" s="54"/>
      <c r="P38" s="54"/>
      <c r="Q38" s="49"/>
      <c r="R38" s="39"/>
      <c r="AZ38" s="12" t="s">
        <v>228</v>
      </c>
      <c r="BA38" s="12" t="s">
        <v>136</v>
      </c>
      <c r="BB38" s="12" t="s">
        <v>136</v>
      </c>
      <c r="BC38" s="12" t="s">
        <v>2150</v>
      </c>
      <c r="BD38" s="12" t="s">
        <v>138</v>
      </c>
    </row>
    <row r="39" s="12" customFormat="true" ht="15" hidden="false" customHeight="true" outlineLevel="0" collapsed="false"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9"/>
      <c r="AZ39" s="12" t="s">
        <v>230</v>
      </c>
      <c r="BA39" s="12" t="s">
        <v>136</v>
      </c>
      <c r="BB39" s="12" t="s">
        <v>136</v>
      </c>
      <c r="BC39" s="12" t="s">
        <v>2151</v>
      </c>
      <c r="BD39" s="12" t="s">
        <v>138</v>
      </c>
    </row>
    <row r="40" s="12" customFormat="true" ht="15" hidden="false" customHeight="true" outlineLevel="0" collapsed="false"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9"/>
      <c r="AZ40" s="12" t="s">
        <v>232</v>
      </c>
      <c r="BA40" s="12" t="s">
        <v>136</v>
      </c>
      <c r="BB40" s="12" t="s">
        <v>136</v>
      </c>
      <c r="BC40" s="12" t="s">
        <v>2152</v>
      </c>
      <c r="BD40" s="12" t="s">
        <v>138</v>
      </c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  <c r="AZ41" s="12" t="s">
        <v>234</v>
      </c>
      <c r="BA41" s="12" t="s">
        <v>136</v>
      </c>
      <c r="BB41" s="12" t="s">
        <v>136</v>
      </c>
      <c r="BC41" s="12" t="s">
        <v>2153</v>
      </c>
      <c r="BD41" s="12" t="s">
        <v>138</v>
      </c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  <c r="AZ42" s="12" t="s">
        <v>236</v>
      </c>
      <c r="BA42" s="12" t="s">
        <v>136</v>
      </c>
      <c r="BB42" s="12" t="s">
        <v>136</v>
      </c>
      <c r="BC42" s="12" t="s">
        <v>2154</v>
      </c>
      <c r="BD42" s="12" t="s">
        <v>138</v>
      </c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  <c r="AZ43" s="12" t="s">
        <v>2155</v>
      </c>
      <c r="BA43" s="12" t="s">
        <v>136</v>
      </c>
      <c r="BB43" s="12" t="s">
        <v>136</v>
      </c>
      <c r="BC43" s="12" t="s">
        <v>2156</v>
      </c>
      <c r="BD43" s="12" t="s">
        <v>138</v>
      </c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  <c r="AZ44" s="12" t="s">
        <v>237</v>
      </c>
      <c r="BA44" s="12" t="s">
        <v>136</v>
      </c>
      <c r="BB44" s="12" t="s">
        <v>136</v>
      </c>
      <c r="BC44" s="12" t="s">
        <v>2157</v>
      </c>
      <c r="BD44" s="12" t="s">
        <v>138</v>
      </c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  <c r="AZ45" s="12" t="s">
        <v>239</v>
      </c>
      <c r="BA45" s="12" t="s">
        <v>136</v>
      </c>
      <c r="BB45" s="12" t="s">
        <v>136</v>
      </c>
      <c r="BC45" s="12" t="s">
        <v>2158</v>
      </c>
      <c r="BD45" s="12" t="s">
        <v>138</v>
      </c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  <c r="AZ46" s="12" t="s">
        <v>2159</v>
      </c>
      <c r="BA46" s="12" t="s">
        <v>136</v>
      </c>
      <c r="BB46" s="12" t="s">
        <v>136</v>
      </c>
      <c r="BC46" s="12" t="s">
        <v>166</v>
      </c>
      <c r="BD46" s="12" t="s">
        <v>138</v>
      </c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  <c r="AZ47" s="12" t="s">
        <v>241</v>
      </c>
      <c r="BA47" s="12" t="s">
        <v>136</v>
      </c>
      <c r="BB47" s="12" t="s">
        <v>136</v>
      </c>
      <c r="BC47" s="12" t="s">
        <v>2160</v>
      </c>
      <c r="BD47" s="12" t="s">
        <v>138</v>
      </c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  <c r="AZ48" s="12" t="s">
        <v>1367</v>
      </c>
      <c r="BA48" s="12" t="s">
        <v>136</v>
      </c>
      <c r="BB48" s="12" t="s">
        <v>136</v>
      </c>
      <c r="BC48" s="12" t="s">
        <v>2161</v>
      </c>
      <c r="BD48" s="12" t="s">
        <v>138</v>
      </c>
    </row>
    <row r="49" s="12" customFormat="true" ht="15.75" hidden="false" customHeight="true" outlineLevel="0" collapsed="false">
      <c r="B49" s="37"/>
      <c r="C49" s="38"/>
      <c r="D49" s="55" t="s">
        <v>65</v>
      </c>
      <c r="E49" s="56"/>
      <c r="F49" s="56"/>
      <c r="G49" s="56"/>
      <c r="H49" s="57"/>
      <c r="I49" s="38"/>
      <c r="J49" s="55" t="s">
        <v>66</v>
      </c>
      <c r="K49" s="56"/>
      <c r="L49" s="56"/>
      <c r="M49" s="56"/>
      <c r="N49" s="56"/>
      <c r="O49" s="56"/>
      <c r="P49" s="57"/>
      <c r="Q49" s="38"/>
      <c r="R49" s="39"/>
      <c r="AZ49" s="12" t="s">
        <v>243</v>
      </c>
      <c r="BA49" s="12" t="s">
        <v>136</v>
      </c>
      <c r="BB49" s="12" t="s">
        <v>136</v>
      </c>
      <c r="BC49" s="12" t="s">
        <v>2162</v>
      </c>
      <c r="BD49" s="12" t="s">
        <v>138</v>
      </c>
    </row>
    <row r="50" s="1" customFormat="true" ht="14.25" hidden="false" customHeight="true" outlineLevel="0" collapsed="false">
      <c r="B50" s="16"/>
      <c r="C50" s="21"/>
      <c r="D50" s="58"/>
      <c r="E50" s="21"/>
      <c r="F50" s="21"/>
      <c r="G50" s="21"/>
      <c r="H50" s="59"/>
      <c r="I50" s="21"/>
      <c r="J50" s="58"/>
      <c r="K50" s="21"/>
      <c r="L50" s="21"/>
      <c r="M50" s="21"/>
      <c r="N50" s="21"/>
      <c r="O50" s="21"/>
      <c r="P50" s="59"/>
      <c r="Q50" s="21"/>
      <c r="R50" s="18"/>
      <c r="AZ50" s="12" t="s">
        <v>245</v>
      </c>
      <c r="BA50" s="12" t="s">
        <v>136</v>
      </c>
      <c r="BB50" s="12" t="s">
        <v>136</v>
      </c>
      <c r="BC50" s="12" t="s">
        <v>2163</v>
      </c>
      <c r="BD50" s="12" t="s">
        <v>138</v>
      </c>
    </row>
    <row r="51" s="1" customFormat="true" ht="14.25" hidden="false" customHeight="true" outlineLevel="0" collapsed="false">
      <c r="B51" s="16"/>
      <c r="C51" s="21"/>
      <c r="D51" s="58"/>
      <c r="E51" s="21"/>
      <c r="F51" s="21"/>
      <c r="G51" s="21"/>
      <c r="H51" s="59"/>
      <c r="I51" s="21"/>
      <c r="J51" s="58"/>
      <c r="K51" s="21"/>
      <c r="L51" s="21"/>
      <c r="M51" s="21"/>
      <c r="N51" s="21"/>
      <c r="O51" s="21"/>
      <c r="P51" s="59"/>
      <c r="Q51" s="21"/>
      <c r="R51" s="18"/>
      <c r="AZ51" s="12" t="s">
        <v>247</v>
      </c>
      <c r="BA51" s="12" t="s">
        <v>136</v>
      </c>
      <c r="BB51" s="12" t="s">
        <v>136</v>
      </c>
      <c r="BC51" s="12" t="s">
        <v>2164</v>
      </c>
      <c r="BD51" s="12" t="s">
        <v>138</v>
      </c>
    </row>
    <row r="52" s="1" customFormat="true" ht="14.25" hidden="false" customHeight="true" outlineLevel="0" collapsed="false">
      <c r="B52" s="16"/>
      <c r="C52" s="21"/>
      <c r="D52" s="58"/>
      <c r="E52" s="21"/>
      <c r="F52" s="21"/>
      <c r="G52" s="21"/>
      <c r="H52" s="59"/>
      <c r="I52" s="21"/>
      <c r="J52" s="58"/>
      <c r="K52" s="21"/>
      <c r="L52" s="21"/>
      <c r="M52" s="21"/>
      <c r="N52" s="21"/>
      <c r="O52" s="21"/>
      <c r="P52" s="59"/>
      <c r="Q52" s="21"/>
      <c r="R52" s="18"/>
      <c r="AZ52" s="12" t="s">
        <v>249</v>
      </c>
      <c r="BA52" s="12" t="s">
        <v>136</v>
      </c>
      <c r="BB52" s="12" t="s">
        <v>136</v>
      </c>
      <c r="BC52" s="12" t="s">
        <v>2165</v>
      </c>
      <c r="BD52" s="12" t="s">
        <v>138</v>
      </c>
    </row>
    <row r="53" s="1" customFormat="true" ht="14.25" hidden="false" customHeight="true" outlineLevel="0" collapsed="false">
      <c r="B53" s="16"/>
      <c r="C53" s="21"/>
      <c r="D53" s="58"/>
      <c r="E53" s="21"/>
      <c r="F53" s="21"/>
      <c r="G53" s="21"/>
      <c r="H53" s="59"/>
      <c r="I53" s="21"/>
      <c r="J53" s="58"/>
      <c r="K53" s="21"/>
      <c r="L53" s="21"/>
      <c r="M53" s="21"/>
      <c r="N53" s="21"/>
      <c r="O53" s="21"/>
      <c r="P53" s="59"/>
      <c r="Q53" s="21"/>
      <c r="R53" s="18"/>
      <c r="AZ53" s="12" t="s">
        <v>251</v>
      </c>
      <c r="BA53" s="12" t="s">
        <v>136</v>
      </c>
      <c r="BB53" s="12" t="s">
        <v>136</v>
      </c>
      <c r="BC53" s="12" t="s">
        <v>2166</v>
      </c>
      <c r="BD53" s="12" t="s">
        <v>138</v>
      </c>
    </row>
    <row r="54" s="1" customFormat="true" ht="14.25" hidden="false" customHeight="true" outlineLevel="0" collapsed="false">
      <c r="B54" s="16"/>
      <c r="C54" s="21"/>
      <c r="D54" s="58"/>
      <c r="E54" s="21"/>
      <c r="F54" s="21"/>
      <c r="G54" s="21"/>
      <c r="H54" s="59"/>
      <c r="I54" s="21"/>
      <c r="J54" s="58"/>
      <c r="K54" s="21"/>
      <c r="L54" s="21"/>
      <c r="M54" s="21"/>
      <c r="N54" s="21"/>
      <c r="O54" s="21"/>
      <c r="P54" s="59"/>
      <c r="Q54" s="21"/>
      <c r="R54" s="18"/>
      <c r="AZ54" s="12" t="s">
        <v>253</v>
      </c>
      <c r="BA54" s="12" t="s">
        <v>136</v>
      </c>
      <c r="BB54" s="12" t="s">
        <v>136</v>
      </c>
      <c r="BC54" s="12" t="s">
        <v>2167</v>
      </c>
      <c r="BD54" s="12" t="s">
        <v>138</v>
      </c>
    </row>
    <row r="55" s="1" customFormat="true" ht="14.25" hidden="false" customHeight="true" outlineLevel="0" collapsed="false">
      <c r="B55" s="16"/>
      <c r="C55" s="21"/>
      <c r="D55" s="58"/>
      <c r="E55" s="21"/>
      <c r="F55" s="21"/>
      <c r="G55" s="21"/>
      <c r="H55" s="59"/>
      <c r="I55" s="21"/>
      <c r="J55" s="58"/>
      <c r="K55" s="21"/>
      <c r="L55" s="21"/>
      <c r="M55" s="21"/>
      <c r="N55" s="21"/>
      <c r="O55" s="21"/>
      <c r="P55" s="59"/>
      <c r="Q55" s="21"/>
      <c r="R55" s="18"/>
      <c r="AZ55" s="12" t="s">
        <v>255</v>
      </c>
      <c r="BA55" s="12" t="s">
        <v>136</v>
      </c>
      <c r="BB55" s="12" t="s">
        <v>136</v>
      </c>
      <c r="BC55" s="12" t="s">
        <v>2168</v>
      </c>
      <c r="BD55" s="12" t="s">
        <v>138</v>
      </c>
    </row>
    <row r="56" s="1" customFormat="true" ht="14.25" hidden="false" customHeight="true" outlineLevel="0" collapsed="false">
      <c r="B56" s="16"/>
      <c r="C56" s="21"/>
      <c r="D56" s="58"/>
      <c r="E56" s="21"/>
      <c r="F56" s="21"/>
      <c r="G56" s="21"/>
      <c r="H56" s="59"/>
      <c r="I56" s="21"/>
      <c r="J56" s="58"/>
      <c r="K56" s="21"/>
      <c r="L56" s="21"/>
      <c r="M56" s="21"/>
      <c r="N56" s="21"/>
      <c r="O56" s="21"/>
      <c r="P56" s="59"/>
      <c r="Q56" s="21"/>
      <c r="R56" s="18"/>
      <c r="AZ56" s="12" t="s">
        <v>257</v>
      </c>
      <c r="BA56" s="12" t="s">
        <v>136</v>
      </c>
      <c r="BB56" s="12" t="s">
        <v>136</v>
      </c>
      <c r="BC56" s="12" t="s">
        <v>2169</v>
      </c>
      <c r="BD56" s="12" t="s">
        <v>138</v>
      </c>
    </row>
    <row r="57" s="1" customFormat="true" ht="14.25" hidden="false" customHeight="true" outlineLevel="0" collapsed="false">
      <c r="B57" s="16"/>
      <c r="C57" s="21"/>
      <c r="D57" s="58"/>
      <c r="E57" s="21"/>
      <c r="F57" s="21"/>
      <c r="G57" s="21"/>
      <c r="H57" s="59"/>
      <c r="I57" s="21"/>
      <c r="J57" s="58"/>
      <c r="K57" s="21"/>
      <c r="L57" s="21"/>
      <c r="M57" s="21"/>
      <c r="N57" s="21"/>
      <c r="O57" s="21"/>
      <c r="P57" s="59"/>
      <c r="Q57" s="21"/>
      <c r="R57" s="18"/>
      <c r="AZ57" s="12" t="s">
        <v>258</v>
      </c>
      <c r="BA57" s="12" t="s">
        <v>136</v>
      </c>
      <c r="BB57" s="12" t="s">
        <v>136</v>
      </c>
      <c r="BC57" s="12" t="s">
        <v>2123</v>
      </c>
      <c r="BD57" s="12" t="s">
        <v>138</v>
      </c>
    </row>
    <row r="58" s="12" customFormat="true" ht="15.75" hidden="false" customHeight="true" outlineLevel="0" collapsed="false">
      <c r="B58" s="37"/>
      <c r="C58" s="38"/>
      <c r="D58" s="60" t="s">
        <v>67</v>
      </c>
      <c r="E58" s="61"/>
      <c r="F58" s="61"/>
      <c r="G58" s="62" t="s">
        <v>68</v>
      </c>
      <c r="H58" s="63"/>
      <c r="I58" s="38"/>
      <c r="J58" s="60" t="s">
        <v>67</v>
      </c>
      <c r="K58" s="61"/>
      <c r="L58" s="61"/>
      <c r="M58" s="61"/>
      <c r="N58" s="62" t="s">
        <v>68</v>
      </c>
      <c r="O58" s="61"/>
      <c r="P58" s="63"/>
      <c r="Q58" s="38"/>
      <c r="R58" s="39"/>
      <c r="AZ58" s="12" t="s">
        <v>260</v>
      </c>
      <c r="BA58" s="12" t="s">
        <v>136</v>
      </c>
      <c r="BB58" s="12" t="s">
        <v>136</v>
      </c>
      <c r="BC58" s="12" t="s">
        <v>91</v>
      </c>
      <c r="BD58" s="12" t="s">
        <v>138</v>
      </c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18"/>
      <c r="AZ59" s="12" t="s">
        <v>262</v>
      </c>
      <c r="BA59" s="12" t="s">
        <v>136</v>
      </c>
      <c r="BB59" s="12" t="s">
        <v>136</v>
      </c>
      <c r="BC59" s="12" t="s">
        <v>2170</v>
      </c>
      <c r="BD59" s="12" t="s">
        <v>138</v>
      </c>
    </row>
    <row r="60" s="12" customFormat="true" ht="15.75" hidden="false" customHeight="true" outlineLevel="0" collapsed="false">
      <c r="B60" s="37"/>
      <c r="C60" s="38"/>
      <c r="D60" s="55" t="s">
        <v>69</v>
      </c>
      <c r="E60" s="56"/>
      <c r="F60" s="56"/>
      <c r="G60" s="56"/>
      <c r="H60" s="57"/>
      <c r="I60" s="38"/>
      <c r="J60" s="55" t="s">
        <v>70</v>
      </c>
      <c r="K60" s="56"/>
      <c r="L60" s="56"/>
      <c r="M60" s="56"/>
      <c r="N60" s="56"/>
      <c r="O60" s="56"/>
      <c r="P60" s="57"/>
      <c r="Q60" s="38"/>
      <c r="R60" s="39"/>
      <c r="AZ60" s="12" t="s">
        <v>264</v>
      </c>
      <c r="BA60" s="12" t="s">
        <v>136</v>
      </c>
      <c r="BB60" s="12" t="s">
        <v>136</v>
      </c>
      <c r="BC60" s="12" t="s">
        <v>2171</v>
      </c>
      <c r="BD60" s="12" t="s">
        <v>138</v>
      </c>
    </row>
    <row r="61" s="1" customFormat="true" ht="14.25" hidden="false" customHeight="true" outlineLevel="0" collapsed="false">
      <c r="B61" s="16"/>
      <c r="C61" s="21"/>
      <c r="D61" s="58"/>
      <c r="E61" s="21"/>
      <c r="F61" s="21"/>
      <c r="G61" s="21"/>
      <c r="H61" s="59"/>
      <c r="I61" s="21"/>
      <c r="J61" s="58"/>
      <c r="K61" s="21"/>
      <c r="L61" s="21"/>
      <c r="M61" s="21"/>
      <c r="N61" s="21"/>
      <c r="O61" s="21"/>
      <c r="P61" s="59"/>
      <c r="Q61" s="21"/>
      <c r="R61" s="18"/>
    </row>
    <row r="62" s="1" customFormat="true" ht="14.25" hidden="false" customHeight="true" outlineLevel="0" collapsed="false">
      <c r="B62" s="16"/>
      <c r="C62" s="21"/>
      <c r="D62" s="58"/>
      <c r="E62" s="21"/>
      <c r="F62" s="21"/>
      <c r="G62" s="21"/>
      <c r="H62" s="59"/>
      <c r="I62" s="21"/>
      <c r="J62" s="58"/>
      <c r="K62" s="21"/>
      <c r="L62" s="21"/>
      <c r="M62" s="21"/>
      <c r="N62" s="21"/>
      <c r="O62" s="21"/>
      <c r="P62" s="59"/>
      <c r="Q62" s="21"/>
      <c r="R62" s="18"/>
    </row>
    <row r="63" s="1" customFormat="true" ht="14.25" hidden="false" customHeight="true" outlineLevel="0" collapsed="false">
      <c r="B63" s="16"/>
      <c r="C63" s="21"/>
      <c r="D63" s="58"/>
      <c r="E63" s="21"/>
      <c r="F63" s="21"/>
      <c r="G63" s="21"/>
      <c r="H63" s="59"/>
      <c r="I63" s="21"/>
      <c r="J63" s="58"/>
      <c r="K63" s="21"/>
      <c r="L63" s="21"/>
      <c r="M63" s="21"/>
      <c r="N63" s="21"/>
      <c r="O63" s="21"/>
      <c r="P63" s="59"/>
      <c r="Q63" s="21"/>
      <c r="R63" s="18"/>
    </row>
    <row r="64" s="1" customFormat="true" ht="14.25" hidden="false" customHeight="true" outlineLevel="0" collapsed="false">
      <c r="B64" s="16"/>
      <c r="C64" s="21"/>
      <c r="D64" s="58"/>
      <c r="E64" s="21"/>
      <c r="F64" s="21"/>
      <c r="G64" s="21"/>
      <c r="H64" s="59"/>
      <c r="I64" s="21"/>
      <c r="J64" s="58"/>
      <c r="K64" s="21"/>
      <c r="L64" s="21"/>
      <c r="M64" s="21"/>
      <c r="N64" s="21"/>
      <c r="O64" s="21"/>
      <c r="P64" s="59"/>
      <c r="Q64" s="21"/>
      <c r="R64" s="18"/>
    </row>
    <row r="65" s="1" customFormat="true" ht="14.25" hidden="false" customHeight="true" outlineLevel="0" collapsed="false">
      <c r="B65" s="16"/>
      <c r="C65" s="21"/>
      <c r="D65" s="58"/>
      <c r="E65" s="21"/>
      <c r="F65" s="21"/>
      <c r="G65" s="21"/>
      <c r="H65" s="59"/>
      <c r="I65" s="21"/>
      <c r="J65" s="58"/>
      <c r="K65" s="21"/>
      <c r="L65" s="21"/>
      <c r="M65" s="21"/>
      <c r="N65" s="21"/>
      <c r="O65" s="21"/>
      <c r="P65" s="59"/>
      <c r="Q65" s="21"/>
      <c r="R65" s="18"/>
    </row>
    <row r="66" s="1" customFormat="true" ht="14.25" hidden="false" customHeight="true" outlineLevel="0" collapsed="false">
      <c r="B66" s="16"/>
      <c r="C66" s="21"/>
      <c r="D66" s="58"/>
      <c r="E66" s="21"/>
      <c r="F66" s="21"/>
      <c r="G66" s="21"/>
      <c r="H66" s="59"/>
      <c r="I66" s="21"/>
      <c r="J66" s="58"/>
      <c r="K66" s="21"/>
      <c r="L66" s="21"/>
      <c r="M66" s="21"/>
      <c r="N66" s="21"/>
      <c r="O66" s="21"/>
      <c r="P66" s="59"/>
      <c r="Q66" s="21"/>
      <c r="R66" s="18"/>
    </row>
    <row r="67" s="1" customFormat="true" ht="14.25" hidden="false" customHeight="true" outlineLevel="0" collapsed="false">
      <c r="B67" s="16"/>
      <c r="C67" s="21"/>
      <c r="D67" s="58"/>
      <c r="E67" s="21"/>
      <c r="F67" s="21"/>
      <c r="G67" s="21"/>
      <c r="H67" s="59"/>
      <c r="I67" s="21"/>
      <c r="J67" s="58"/>
      <c r="K67" s="21"/>
      <c r="L67" s="21"/>
      <c r="M67" s="21"/>
      <c r="N67" s="21"/>
      <c r="O67" s="21"/>
      <c r="P67" s="59"/>
      <c r="Q67" s="21"/>
      <c r="R67" s="18"/>
    </row>
    <row r="68" s="1" customFormat="true" ht="14.25" hidden="false" customHeight="true" outlineLevel="0" collapsed="false">
      <c r="B68" s="16"/>
      <c r="C68" s="21"/>
      <c r="D68" s="58"/>
      <c r="E68" s="21"/>
      <c r="F68" s="21"/>
      <c r="G68" s="21"/>
      <c r="H68" s="59"/>
      <c r="I68" s="21"/>
      <c r="J68" s="58"/>
      <c r="K68" s="21"/>
      <c r="L68" s="21"/>
      <c r="M68" s="21"/>
      <c r="N68" s="21"/>
      <c r="O68" s="21"/>
      <c r="P68" s="59"/>
      <c r="Q68" s="21"/>
      <c r="R68" s="18"/>
    </row>
    <row r="69" s="12" customFormat="true" ht="15.75" hidden="false" customHeight="true" outlineLevel="0" collapsed="false">
      <c r="B69" s="37"/>
      <c r="C69" s="38"/>
      <c r="D69" s="60" t="s">
        <v>67</v>
      </c>
      <c r="E69" s="61"/>
      <c r="F69" s="61"/>
      <c r="G69" s="62" t="s">
        <v>68</v>
      </c>
      <c r="H69" s="63"/>
      <c r="I69" s="38"/>
      <c r="J69" s="60" t="s">
        <v>67</v>
      </c>
      <c r="K69" s="61"/>
      <c r="L69" s="61"/>
      <c r="M69" s="61"/>
      <c r="N69" s="62" t="s">
        <v>68</v>
      </c>
      <c r="O69" s="61"/>
      <c r="P69" s="63"/>
      <c r="Q69" s="38"/>
      <c r="R69" s="39"/>
    </row>
    <row r="70" s="12" customFormat="true" ht="15" hidden="false" customHeight="true" outlineLevel="0" collapsed="false">
      <c r="B70" s="64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6"/>
    </row>
    <row r="74" s="12" customFormat="true" ht="7.5" hidden="false" customHeight="true" outlineLevel="0" collapsed="false">
      <c r="B74" s="148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50"/>
    </row>
    <row r="75" s="12" customFormat="true" ht="37.5" hidden="false" customHeight="true" outlineLevel="0" collapsed="false">
      <c r="B75" s="37"/>
      <c r="C75" s="17" t="s">
        <v>266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39"/>
      <c r="T75" s="38"/>
      <c r="U75" s="38"/>
    </row>
    <row r="76" s="12" customFormat="true" ht="7.5" hidden="false" customHeight="true" outlineLevel="0" collapsed="false">
      <c r="B76" s="37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9"/>
      <c r="T76" s="38"/>
      <c r="U76" s="38"/>
    </row>
    <row r="77" s="12" customFormat="true" ht="30.75" hidden="false" customHeight="true" outlineLevel="0" collapsed="false">
      <c r="B77" s="37"/>
      <c r="C77" s="27" t="s">
        <v>19</v>
      </c>
      <c r="D77" s="38"/>
      <c r="E77" s="38"/>
      <c r="F77" s="134" t="str">
        <f aca="false">$F$6</f>
        <v>Mnichovo Hradiště, obnova vodovodu a kanalizace</v>
      </c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38"/>
      <c r="R77" s="39"/>
      <c r="T77" s="38"/>
      <c r="U77" s="38"/>
    </row>
    <row r="78" s="12" customFormat="true" ht="37.5" hidden="false" customHeight="true" outlineLevel="0" collapsed="false">
      <c r="B78" s="37"/>
      <c r="C78" s="75" t="s">
        <v>148</v>
      </c>
      <c r="D78" s="38"/>
      <c r="E78" s="38"/>
      <c r="F78" s="76" t="str">
        <f aca="false">$F$7</f>
        <v>1606-5 - IO 03.1-Vodovod ul. Studentská, S.K.Neumanna</v>
      </c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38"/>
      <c r="R78" s="39"/>
      <c r="T78" s="38"/>
      <c r="U78" s="38"/>
    </row>
    <row r="79" s="12" customFormat="true" ht="7.5" hidden="false" customHeight="true" outlineLevel="0" collapsed="false"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9"/>
      <c r="T79" s="38"/>
      <c r="U79" s="38"/>
    </row>
    <row r="80" s="12" customFormat="true" ht="18.75" hidden="false" customHeight="true" outlineLevel="0" collapsed="false">
      <c r="B80" s="37"/>
      <c r="C80" s="27" t="s">
        <v>27</v>
      </c>
      <c r="D80" s="38"/>
      <c r="E80" s="38"/>
      <c r="F80" s="28" t="str">
        <f aca="false">$F$9</f>
        <v>Mnichovo Hradiště</v>
      </c>
      <c r="G80" s="38"/>
      <c r="H80" s="38"/>
      <c r="I80" s="38"/>
      <c r="J80" s="38"/>
      <c r="K80" s="27" t="s">
        <v>29</v>
      </c>
      <c r="L80" s="38"/>
      <c r="M80" s="151" t="str">
        <f aca="false">IF($O$9="","",$O$9)</f>
        <v>01.11.2016</v>
      </c>
      <c r="N80" s="151"/>
      <c r="O80" s="151"/>
      <c r="P80" s="151"/>
      <c r="Q80" s="38"/>
      <c r="R80" s="39"/>
      <c r="T80" s="38"/>
      <c r="U80" s="38"/>
    </row>
    <row r="81" s="12" customFormat="true" ht="7.5" hidden="false" customHeight="true" outlineLevel="0" collapsed="false"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9"/>
      <c r="T81" s="38"/>
      <c r="U81" s="38"/>
    </row>
    <row r="82" s="12" customFormat="true" ht="15.75" hidden="false" customHeight="true" outlineLevel="0" collapsed="false">
      <c r="B82" s="37"/>
      <c r="C82" s="27" t="s">
        <v>37</v>
      </c>
      <c r="D82" s="38"/>
      <c r="E82" s="38"/>
      <c r="F82" s="28" t="str">
        <f aca="false">$E$12</f>
        <v>Vodovody a kanalizace Mladá Boleslav, a.s.</v>
      </c>
      <c r="G82" s="38"/>
      <c r="H82" s="38"/>
      <c r="I82" s="38"/>
      <c r="J82" s="38"/>
      <c r="K82" s="27" t="s">
        <v>45</v>
      </c>
      <c r="L82" s="38"/>
      <c r="M82" s="80" t="str">
        <f aca="false">$E$18</f>
        <v>Ing. Petr Čepický</v>
      </c>
      <c r="N82" s="80"/>
      <c r="O82" s="80"/>
      <c r="P82" s="80"/>
      <c r="Q82" s="80"/>
      <c r="R82" s="39"/>
      <c r="T82" s="38"/>
      <c r="U82" s="38"/>
    </row>
    <row r="83" s="12" customFormat="true" ht="15" hidden="false" customHeight="true" outlineLevel="0" collapsed="false">
      <c r="B83" s="37"/>
      <c r="C83" s="27" t="s">
        <v>43</v>
      </c>
      <c r="D83" s="38"/>
      <c r="E83" s="38"/>
      <c r="F83" s="28" t="str">
        <f aca="false">IF($E$15="","",$E$15)</f>
        <v>dle výběrového řízení</v>
      </c>
      <c r="G83" s="38"/>
      <c r="H83" s="38"/>
      <c r="I83" s="38"/>
      <c r="J83" s="38"/>
      <c r="K83" s="27" t="s">
        <v>50</v>
      </c>
      <c r="L83" s="38"/>
      <c r="M83" s="80" t="str">
        <f aca="false">$E$21</f>
        <v>Ing. Petr Čepický</v>
      </c>
      <c r="N83" s="80"/>
      <c r="O83" s="80"/>
      <c r="P83" s="80"/>
      <c r="Q83" s="80"/>
      <c r="R83" s="39"/>
      <c r="T83" s="38"/>
      <c r="U83" s="38"/>
    </row>
    <row r="84" s="12" customFormat="true" ht="11.25" hidden="false" customHeight="true" outlineLevel="0" collapsed="false"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9"/>
      <c r="T84" s="38"/>
      <c r="U84" s="38"/>
    </row>
    <row r="85" s="12" customFormat="true" ht="30" hidden="false" customHeight="true" outlineLevel="0" collapsed="false">
      <c r="B85" s="37"/>
      <c r="C85" s="152" t="s">
        <v>267</v>
      </c>
      <c r="D85" s="152"/>
      <c r="E85" s="152"/>
      <c r="F85" s="152"/>
      <c r="G85" s="152"/>
      <c r="H85" s="49"/>
      <c r="I85" s="49"/>
      <c r="J85" s="49"/>
      <c r="K85" s="49"/>
      <c r="L85" s="49"/>
      <c r="M85" s="49"/>
      <c r="N85" s="152" t="s">
        <v>268</v>
      </c>
      <c r="O85" s="152"/>
      <c r="P85" s="152"/>
      <c r="Q85" s="152"/>
      <c r="R85" s="39"/>
      <c r="T85" s="38"/>
      <c r="U85" s="38"/>
    </row>
    <row r="86" s="12" customFormat="true" ht="11.25" hidden="false" customHeight="true" outlineLevel="0" collapsed="false"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9"/>
      <c r="T86" s="38"/>
      <c r="U86" s="38"/>
    </row>
    <row r="87" s="12" customFormat="true" ht="30" hidden="false" customHeight="true" outlineLevel="0" collapsed="false">
      <c r="B87" s="37"/>
      <c r="C87" s="94" t="s">
        <v>269</v>
      </c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95" t="n">
        <f aca="false">$N$130</f>
        <v>0</v>
      </c>
      <c r="O87" s="95"/>
      <c r="P87" s="95"/>
      <c r="Q87" s="95"/>
      <c r="R87" s="39"/>
      <c r="T87" s="38"/>
      <c r="U87" s="38"/>
      <c r="AU87" s="12" t="s">
        <v>270</v>
      </c>
    </row>
    <row r="88" s="100" customFormat="true" ht="25.5" hidden="false" customHeight="true" outlineLevel="0" collapsed="false">
      <c r="B88" s="153"/>
      <c r="C88" s="154"/>
      <c r="D88" s="154" t="s">
        <v>271</v>
      </c>
      <c r="E88" s="154"/>
      <c r="F88" s="154"/>
      <c r="G88" s="154"/>
      <c r="H88" s="154"/>
      <c r="I88" s="154"/>
      <c r="J88" s="154"/>
      <c r="K88" s="154"/>
      <c r="L88" s="154"/>
      <c r="M88" s="154"/>
      <c r="N88" s="155" t="n">
        <f aca="false">$N$131</f>
        <v>0</v>
      </c>
      <c r="O88" s="155"/>
      <c r="P88" s="155"/>
      <c r="Q88" s="155"/>
      <c r="R88" s="156"/>
      <c r="T88" s="154"/>
      <c r="U88" s="154"/>
    </row>
    <row r="89" s="157" customFormat="true" ht="21" hidden="false" customHeight="true" outlineLevel="0" collapsed="false">
      <c r="B89" s="158"/>
      <c r="C89" s="116"/>
      <c r="D89" s="116" t="s">
        <v>272</v>
      </c>
      <c r="E89" s="116"/>
      <c r="F89" s="116"/>
      <c r="G89" s="116"/>
      <c r="H89" s="116"/>
      <c r="I89" s="116"/>
      <c r="J89" s="116"/>
      <c r="K89" s="116"/>
      <c r="L89" s="116"/>
      <c r="M89" s="116"/>
      <c r="N89" s="118" t="n">
        <f aca="false">$N$132</f>
        <v>0</v>
      </c>
      <c r="O89" s="118"/>
      <c r="P89" s="118"/>
      <c r="Q89" s="118"/>
      <c r="R89" s="159"/>
      <c r="T89" s="116"/>
      <c r="U89" s="116"/>
    </row>
    <row r="90" s="157" customFormat="true" ht="21" hidden="false" customHeight="true" outlineLevel="0" collapsed="false">
      <c r="B90" s="158"/>
      <c r="C90" s="116"/>
      <c r="D90" s="116" t="s">
        <v>273</v>
      </c>
      <c r="E90" s="116"/>
      <c r="F90" s="116"/>
      <c r="G90" s="116"/>
      <c r="H90" s="116"/>
      <c r="I90" s="116"/>
      <c r="J90" s="116"/>
      <c r="K90" s="116"/>
      <c r="L90" s="116"/>
      <c r="M90" s="116"/>
      <c r="N90" s="118" t="n">
        <f aca="false">$N$250</f>
        <v>0</v>
      </c>
      <c r="O90" s="118"/>
      <c r="P90" s="118"/>
      <c r="Q90" s="118"/>
      <c r="R90" s="159"/>
      <c r="T90" s="116"/>
      <c r="U90" s="116"/>
    </row>
    <row r="91" s="157" customFormat="true" ht="21" hidden="false" customHeight="true" outlineLevel="0" collapsed="false">
      <c r="B91" s="158"/>
      <c r="C91" s="116"/>
      <c r="D91" s="116" t="s">
        <v>274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$N$253</f>
        <v>0</v>
      </c>
      <c r="O91" s="118"/>
      <c r="P91" s="118"/>
      <c r="Q91" s="118"/>
      <c r="R91" s="159"/>
      <c r="T91" s="116"/>
      <c r="U91" s="116"/>
    </row>
    <row r="92" s="157" customFormat="true" ht="21" hidden="false" customHeight="true" outlineLevel="0" collapsed="false">
      <c r="B92" s="158"/>
      <c r="C92" s="116"/>
      <c r="D92" s="116" t="s">
        <v>275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$N$270</f>
        <v>0</v>
      </c>
      <c r="O92" s="118"/>
      <c r="P92" s="118"/>
      <c r="Q92" s="118"/>
      <c r="R92" s="159"/>
      <c r="T92" s="116"/>
      <c r="U92" s="116"/>
    </row>
    <row r="93" s="157" customFormat="true" ht="21" hidden="false" customHeight="true" outlineLevel="0" collapsed="false">
      <c r="B93" s="158"/>
      <c r="C93" s="116"/>
      <c r="D93" s="116" t="s">
        <v>276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$N$289</f>
        <v>0</v>
      </c>
      <c r="O93" s="118"/>
      <c r="P93" s="118"/>
      <c r="Q93" s="118"/>
      <c r="R93" s="159"/>
      <c r="T93" s="116"/>
      <c r="U93" s="116"/>
    </row>
    <row r="94" s="157" customFormat="true" ht="21" hidden="false" customHeight="true" outlineLevel="0" collapsed="false">
      <c r="B94" s="158"/>
      <c r="C94" s="116"/>
      <c r="D94" s="116" t="s">
        <v>277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$N$376</f>
        <v>0</v>
      </c>
      <c r="O94" s="118"/>
      <c r="P94" s="118"/>
      <c r="Q94" s="118"/>
      <c r="R94" s="159"/>
      <c r="T94" s="116"/>
      <c r="U94" s="116"/>
    </row>
    <row r="95" s="157" customFormat="true" ht="15.75" hidden="false" customHeight="true" outlineLevel="0" collapsed="false">
      <c r="B95" s="158"/>
      <c r="C95" s="116"/>
      <c r="D95" s="116" t="s">
        <v>278</v>
      </c>
      <c r="E95" s="116"/>
      <c r="F95" s="116"/>
      <c r="G95" s="116"/>
      <c r="H95" s="116"/>
      <c r="I95" s="116"/>
      <c r="J95" s="116"/>
      <c r="K95" s="116"/>
      <c r="L95" s="116"/>
      <c r="M95" s="116"/>
      <c r="N95" s="118" t="n">
        <f aca="false">$N$391</f>
        <v>0</v>
      </c>
      <c r="O95" s="118"/>
      <c r="P95" s="118"/>
      <c r="Q95" s="118"/>
      <c r="R95" s="159"/>
      <c r="T95" s="116"/>
      <c r="U95" s="116"/>
    </row>
    <row r="96" s="157" customFormat="true" ht="21" hidden="false" customHeight="true" outlineLevel="0" collapsed="false">
      <c r="B96" s="158"/>
      <c r="C96" s="116"/>
      <c r="D96" s="116" t="s">
        <v>279</v>
      </c>
      <c r="E96" s="116"/>
      <c r="F96" s="116"/>
      <c r="G96" s="116"/>
      <c r="H96" s="116"/>
      <c r="I96" s="116"/>
      <c r="J96" s="116"/>
      <c r="K96" s="116"/>
      <c r="L96" s="116"/>
      <c r="M96" s="116"/>
      <c r="N96" s="118" t="n">
        <f aca="false">$N$403</f>
        <v>0</v>
      </c>
      <c r="O96" s="118"/>
      <c r="P96" s="118"/>
      <c r="Q96" s="118"/>
      <c r="R96" s="159"/>
      <c r="T96" s="116"/>
      <c r="U96" s="116"/>
    </row>
    <row r="97" s="157" customFormat="true" ht="21" hidden="false" customHeight="true" outlineLevel="0" collapsed="false">
      <c r="B97" s="158"/>
      <c r="C97" s="116"/>
      <c r="D97" s="116" t="s">
        <v>280</v>
      </c>
      <c r="E97" s="116"/>
      <c r="F97" s="116"/>
      <c r="G97" s="116"/>
      <c r="H97" s="116"/>
      <c r="I97" s="116"/>
      <c r="J97" s="116"/>
      <c r="K97" s="116"/>
      <c r="L97" s="116"/>
      <c r="M97" s="116"/>
      <c r="N97" s="118" t="n">
        <f aca="false">$N$428</f>
        <v>0</v>
      </c>
      <c r="O97" s="118"/>
      <c r="P97" s="118"/>
      <c r="Q97" s="118"/>
      <c r="R97" s="159"/>
      <c r="T97" s="116"/>
      <c r="U97" s="116"/>
    </row>
    <row r="98" s="100" customFormat="true" ht="25.5" hidden="false" customHeight="true" outlineLevel="0" collapsed="false">
      <c r="B98" s="153"/>
      <c r="C98" s="154"/>
      <c r="D98" s="154" t="s">
        <v>281</v>
      </c>
      <c r="E98" s="154"/>
      <c r="F98" s="154"/>
      <c r="G98" s="154"/>
      <c r="H98" s="154"/>
      <c r="I98" s="154"/>
      <c r="J98" s="154"/>
      <c r="K98" s="154"/>
      <c r="L98" s="154"/>
      <c r="M98" s="154"/>
      <c r="N98" s="155" t="n">
        <f aca="false">$N$433</f>
        <v>0</v>
      </c>
      <c r="O98" s="155"/>
      <c r="P98" s="155"/>
      <c r="Q98" s="155"/>
      <c r="R98" s="156"/>
      <c r="T98" s="154"/>
      <c r="U98" s="154"/>
    </row>
    <row r="99" s="157" customFormat="true" ht="21" hidden="false" customHeight="true" outlineLevel="0" collapsed="false">
      <c r="B99" s="158"/>
      <c r="C99" s="116"/>
      <c r="D99" s="116" t="s">
        <v>282</v>
      </c>
      <c r="E99" s="116"/>
      <c r="F99" s="116"/>
      <c r="G99" s="116"/>
      <c r="H99" s="116"/>
      <c r="I99" s="116"/>
      <c r="J99" s="116"/>
      <c r="K99" s="116"/>
      <c r="L99" s="116"/>
      <c r="M99" s="116"/>
      <c r="N99" s="118" t="n">
        <f aca="false">$N$434</f>
        <v>0</v>
      </c>
      <c r="O99" s="118"/>
      <c r="P99" s="118"/>
      <c r="Q99" s="118"/>
      <c r="R99" s="159"/>
      <c r="T99" s="116"/>
      <c r="U99" s="116"/>
    </row>
    <row r="100" s="100" customFormat="true" ht="25.5" hidden="false" customHeight="true" outlineLevel="0" collapsed="false">
      <c r="B100" s="153"/>
      <c r="C100" s="154"/>
      <c r="D100" s="154" t="s">
        <v>283</v>
      </c>
      <c r="E100" s="154"/>
      <c r="F100" s="154"/>
      <c r="G100" s="154"/>
      <c r="H100" s="154"/>
      <c r="I100" s="154"/>
      <c r="J100" s="154"/>
      <c r="K100" s="154"/>
      <c r="L100" s="154"/>
      <c r="M100" s="154"/>
      <c r="N100" s="155" t="n">
        <f aca="false">$N$444</f>
        <v>0</v>
      </c>
      <c r="O100" s="155"/>
      <c r="P100" s="155"/>
      <c r="Q100" s="155"/>
      <c r="R100" s="156"/>
      <c r="T100" s="154"/>
      <c r="U100" s="154"/>
    </row>
    <row r="101" s="157" customFormat="true" ht="21" hidden="false" customHeight="true" outlineLevel="0" collapsed="false">
      <c r="B101" s="158"/>
      <c r="C101" s="116"/>
      <c r="D101" s="116" t="s">
        <v>284</v>
      </c>
      <c r="E101" s="116"/>
      <c r="F101" s="116"/>
      <c r="G101" s="116"/>
      <c r="H101" s="116"/>
      <c r="I101" s="116"/>
      <c r="J101" s="116"/>
      <c r="K101" s="116"/>
      <c r="L101" s="116"/>
      <c r="M101" s="116"/>
      <c r="N101" s="118" t="n">
        <f aca="false">$N$445</f>
        <v>0</v>
      </c>
      <c r="O101" s="118"/>
      <c r="P101" s="118"/>
      <c r="Q101" s="118"/>
      <c r="R101" s="159"/>
      <c r="T101" s="116"/>
      <c r="U101" s="116"/>
    </row>
    <row r="102" s="157" customFormat="true" ht="21" hidden="false" customHeight="true" outlineLevel="0" collapsed="false">
      <c r="B102" s="158"/>
      <c r="C102" s="116"/>
      <c r="D102" s="116" t="s">
        <v>285</v>
      </c>
      <c r="E102" s="116"/>
      <c r="F102" s="116"/>
      <c r="G102" s="116"/>
      <c r="H102" s="116"/>
      <c r="I102" s="116"/>
      <c r="J102" s="116"/>
      <c r="K102" s="116"/>
      <c r="L102" s="116"/>
      <c r="M102" s="116"/>
      <c r="N102" s="118" t="n">
        <f aca="false">$N$450</f>
        <v>0</v>
      </c>
      <c r="O102" s="118"/>
      <c r="P102" s="118"/>
      <c r="Q102" s="118"/>
      <c r="R102" s="159"/>
      <c r="T102" s="116"/>
      <c r="U102" s="116"/>
    </row>
    <row r="103" s="157" customFormat="true" ht="21" hidden="false" customHeight="true" outlineLevel="0" collapsed="false">
      <c r="B103" s="158"/>
      <c r="C103" s="116"/>
      <c r="D103" s="116" t="s">
        <v>286</v>
      </c>
      <c r="E103" s="116"/>
      <c r="F103" s="116"/>
      <c r="G103" s="116"/>
      <c r="H103" s="116"/>
      <c r="I103" s="116"/>
      <c r="J103" s="116"/>
      <c r="K103" s="116"/>
      <c r="L103" s="116"/>
      <c r="M103" s="116"/>
      <c r="N103" s="118" t="n">
        <f aca="false">$N$452</f>
        <v>0</v>
      </c>
      <c r="O103" s="118"/>
      <c r="P103" s="118"/>
      <c r="Q103" s="118"/>
      <c r="R103" s="159"/>
      <c r="T103" s="116"/>
      <c r="U103" s="116"/>
    </row>
    <row r="104" s="12" customFormat="true" ht="22.5" hidden="false" customHeight="true" outlineLevel="0" collapsed="false">
      <c r="B104" s="37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9"/>
      <c r="T104" s="38"/>
      <c r="U104" s="38"/>
    </row>
    <row r="105" s="12" customFormat="true" ht="30" hidden="false" customHeight="true" outlineLevel="0" collapsed="false">
      <c r="B105" s="37"/>
      <c r="C105" s="94" t="s">
        <v>287</v>
      </c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95" t="n">
        <f aca="false">ROUND($N$106+$N$107+$N$108+$N$109+$N$110+$N$111,2)</f>
        <v>0</v>
      </c>
      <c r="O105" s="95"/>
      <c r="P105" s="95"/>
      <c r="Q105" s="95"/>
      <c r="R105" s="39"/>
      <c r="T105" s="160"/>
      <c r="U105" s="161" t="s">
        <v>55</v>
      </c>
    </row>
    <row r="106" s="12" customFormat="true" ht="18.75" hidden="false" customHeight="true" outlineLevel="0" collapsed="false">
      <c r="B106" s="37"/>
      <c r="C106" s="38"/>
      <c r="D106" s="123" t="s">
        <v>288</v>
      </c>
      <c r="E106" s="123"/>
      <c r="F106" s="123"/>
      <c r="G106" s="123"/>
      <c r="H106" s="123"/>
      <c r="I106" s="38"/>
      <c r="J106" s="38"/>
      <c r="K106" s="38"/>
      <c r="L106" s="38"/>
      <c r="M106" s="38"/>
      <c r="N106" s="117" t="n">
        <f aca="false">ROUND($N$87*$T$106,2)</f>
        <v>0</v>
      </c>
      <c r="O106" s="117"/>
      <c r="P106" s="117"/>
      <c r="Q106" s="117"/>
      <c r="R106" s="39"/>
      <c r="T106" s="162"/>
      <c r="U106" s="163" t="s">
        <v>56</v>
      </c>
      <c r="AY106" s="12" t="s">
        <v>289</v>
      </c>
      <c r="BE106" s="122" t="n">
        <f aca="false">IF($U$106="základní",$N$106,0)</f>
        <v>0</v>
      </c>
      <c r="BF106" s="122" t="n">
        <f aca="false">IF($U$106="snížená",$N$106,0)</f>
        <v>0</v>
      </c>
      <c r="BG106" s="122" t="n">
        <f aca="false">IF($U$106="zákl. přenesená",$N$106,0)</f>
        <v>0</v>
      </c>
      <c r="BH106" s="122" t="n">
        <f aca="false">IF($U$106="sníž. přenesená",$N$106,0)</f>
        <v>0</v>
      </c>
      <c r="BI106" s="122" t="n">
        <f aca="false">IF($U$106="nulová",$N$106,0)</f>
        <v>0</v>
      </c>
      <c r="BJ106" s="12" t="s">
        <v>26</v>
      </c>
    </row>
    <row r="107" s="12" customFormat="true" ht="18.75" hidden="false" customHeight="true" outlineLevel="0" collapsed="false">
      <c r="B107" s="37"/>
      <c r="C107" s="38"/>
      <c r="D107" s="123" t="s">
        <v>290</v>
      </c>
      <c r="E107" s="123"/>
      <c r="F107" s="123"/>
      <c r="G107" s="123"/>
      <c r="H107" s="123"/>
      <c r="I107" s="38"/>
      <c r="J107" s="38"/>
      <c r="K107" s="38"/>
      <c r="L107" s="38"/>
      <c r="M107" s="38"/>
      <c r="N107" s="117" t="n">
        <f aca="false">ROUND($N$87*$T$107,2)</f>
        <v>0</v>
      </c>
      <c r="O107" s="117"/>
      <c r="P107" s="117"/>
      <c r="Q107" s="117"/>
      <c r="R107" s="39"/>
      <c r="T107" s="162"/>
      <c r="U107" s="163" t="s">
        <v>56</v>
      </c>
      <c r="AY107" s="12" t="s">
        <v>289</v>
      </c>
      <c r="BE107" s="122" t="n">
        <f aca="false">IF($U$107="základní",$N$107,0)</f>
        <v>0</v>
      </c>
      <c r="BF107" s="122" t="n">
        <f aca="false">IF($U$107="snížená",$N$107,0)</f>
        <v>0</v>
      </c>
      <c r="BG107" s="122" t="n">
        <f aca="false">IF($U$107="zákl. přenesená",$N$107,0)</f>
        <v>0</v>
      </c>
      <c r="BH107" s="122" t="n">
        <f aca="false">IF($U$107="sníž. přenesená",$N$107,0)</f>
        <v>0</v>
      </c>
      <c r="BI107" s="122" t="n">
        <f aca="false">IF($U$107="nulová",$N$107,0)</f>
        <v>0</v>
      </c>
      <c r="BJ107" s="12" t="s">
        <v>26</v>
      </c>
    </row>
    <row r="108" s="12" customFormat="true" ht="18.75" hidden="false" customHeight="true" outlineLevel="0" collapsed="false">
      <c r="B108" s="37"/>
      <c r="C108" s="38"/>
      <c r="D108" s="123" t="s">
        <v>291</v>
      </c>
      <c r="E108" s="123"/>
      <c r="F108" s="123"/>
      <c r="G108" s="123"/>
      <c r="H108" s="123"/>
      <c r="I108" s="38"/>
      <c r="J108" s="38"/>
      <c r="K108" s="38"/>
      <c r="L108" s="38"/>
      <c r="M108" s="38"/>
      <c r="N108" s="117" t="n">
        <f aca="false">ROUND($N$87*$T$108,2)</f>
        <v>0</v>
      </c>
      <c r="O108" s="117"/>
      <c r="P108" s="117"/>
      <c r="Q108" s="117"/>
      <c r="R108" s="39"/>
      <c r="T108" s="162"/>
      <c r="U108" s="163" t="s">
        <v>56</v>
      </c>
      <c r="AY108" s="12" t="s">
        <v>289</v>
      </c>
      <c r="BE108" s="122" t="n">
        <f aca="false">IF($U$108="základní",$N$108,0)</f>
        <v>0</v>
      </c>
      <c r="BF108" s="122" t="n">
        <f aca="false">IF($U$108="snížená",$N$108,0)</f>
        <v>0</v>
      </c>
      <c r="BG108" s="122" t="n">
        <f aca="false">IF($U$108="zákl. přenesená",$N$108,0)</f>
        <v>0</v>
      </c>
      <c r="BH108" s="122" t="n">
        <f aca="false">IF($U$108="sníž. přenesená",$N$108,0)</f>
        <v>0</v>
      </c>
      <c r="BI108" s="122" t="n">
        <f aca="false">IF($U$108="nulová",$N$108,0)</f>
        <v>0</v>
      </c>
      <c r="BJ108" s="12" t="s">
        <v>26</v>
      </c>
    </row>
    <row r="109" s="12" customFormat="true" ht="18.75" hidden="false" customHeight="true" outlineLevel="0" collapsed="false">
      <c r="B109" s="37"/>
      <c r="C109" s="38"/>
      <c r="D109" s="123" t="s">
        <v>292</v>
      </c>
      <c r="E109" s="123"/>
      <c r="F109" s="123"/>
      <c r="G109" s="123"/>
      <c r="H109" s="123"/>
      <c r="I109" s="38"/>
      <c r="J109" s="38"/>
      <c r="K109" s="38"/>
      <c r="L109" s="38"/>
      <c r="M109" s="38"/>
      <c r="N109" s="117" t="n">
        <f aca="false">ROUND($N$87*$T$109,2)</f>
        <v>0</v>
      </c>
      <c r="O109" s="117"/>
      <c r="P109" s="117"/>
      <c r="Q109" s="117"/>
      <c r="R109" s="39"/>
      <c r="T109" s="162"/>
      <c r="U109" s="163" t="s">
        <v>56</v>
      </c>
      <c r="AY109" s="12" t="s">
        <v>289</v>
      </c>
      <c r="BE109" s="122" t="n">
        <f aca="false">IF($U$109="základní",$N$109,0)</f>
        <v>0</v>
      </c>
      <c r="BF109" s="122" t="n">
        <f aca="false">IF($U$109="snížená",$N$109,0)</f>
        <v>0</v>
      </c>
      <c r="BG109" s="122" t="n">
        <f aca="false">IF($U$109="zákl. přenesená",$N$109,0)</f>
        <v>0</v>
      </c>
      <c r="BH109" s="122" t="n">
        <f aca="false">IF($U$109="sníž. přenesená",$N$109,0)</f>
        <v>0</v>
      </c>
      <c r="BI109" s="122" t="n">
        <f aca="false">IF($U$109="nulová",$N$109,0)</f>
        <v>0</v>
      </c>
      <c r="BJ109" s="12" t="s">
        <v>26</v>
      </c>
    </row>
    <row r="110" s="12" customFormat="true" ht="18.75" hidden="false" customHeight="true" outlineLevel="0" collapsed="false">
      <c r="B110" s="37"/>
      <c r="C110" s="38"/>
      <c r="D110" s="123" t="s">
        <v>293</v>
      </c>
      <c r="E110" s="123"/>
      <c r="F110" s="123"/>
      <c r="G110" s="123"/>
      <c r="H110" s="123"/>
      <c r="I110" s="38"/>
      <c r="J110" s="38"/>
      <c r="K110" s="38"/>
      <c r="L110" s="38"/>
      <c r="M110" s="38"/>
      <c r="N110" s="117" t="n">
        <f aca="false">ROUND($N$87*$T$110,2)</f>
        <v>0</v>
      </c>
      <c r="O110" s="117"/>
      <c r="P110" s="117"/>
      <c r="Q110" s="117"/>
      <c r="R110" s="39"/>
      <c r="T110" s="162"/>
      <c r="U110" s="163" t="s">
        <v>56</v>
      </c>
      <c r="AY110" s="12" t="s">
        <v>289</v>
      </c>
      <c r="BE110" s="122" t="n">
        <f aca="false">IF($U$110="základní",$N$110,0)</f>
        <v>0</v>
      </c>
      <c r="BF110" s="122" t="n">
        <f aca="false">IF($U$110="snížená",$N$110,0)</f>
        <v>0</v>
      </c>
      <c r="BG110" s="122" t="n">
        <f aca="false">IF($U$110="zákl. přenesená",$N$110,0)</f>
        <v>0</v>
      </c>
      <c r="BH110" s="122" t="n">
        <f aca="false">IF($U$110="sníž. přenesená",$N$110,0)</f>
        <v>0</v>
      </c>
      <c r="BI110" s="122" t="n">
        <f aca="false">IF($U$110="nulová",$N$110,0)</f>
        <v>0</v>
      </c>
      <c r="BJ110" s="12" t="s">
        <v>26</v>
      </c>
    </row>
    <row r="111" s="12" customFormat="true" ht="18.75" hidden="false" customHeight="true" outlineLevel="0" collapsed="false">
      <c r="B111" s="37"/>
      <c r="C111" s="38"/>
      <c r="D111" s="116" t="s">
        <v>294</v>
      </c>
      <c r="E111" s="38"/>
      <c r="F111" s="38"/>
      <c r="G111" s="38"/>
      <c r="H111" s="38"/>
      <c r="I111" s="38"/>
      <c r="J111" s="38"/>
      <c r="K111" s="38"/>
      <c r="L111" s="38"/>
      <c r="M111" s="38"/>
      <c r="N111" s="117" t="n">
        <f aca="false">ROUND($N$87*$T$111,2)</f>
        <v>0</v>
      </c>
      <c r="O111" s="117"/>
      <c r="P111" s="117"/>
      <c r="Q111" s="117"/>
      <c r="R111" s="39"/>
      <c r="T111" s="164"/>
      <c r="U111" s="165" t="s">
        <v>56</v>
      </c>
      <c r="AY111" s="12" t="s">
        <v>295</v>
      </c>
      <c r="BE111" s="122" t="n">
        <f aca="false">IF($U$111="základní",$N$111,0)</f>
        <v>0</v>
      </c>
      <c r="BF111" s="122" t="n">
        <f aca="false">IF($U$111="snížená",$N$111,0)</f>
        <v>0</v>
      </c>
      <c r="BG111" s="122" t="n">
        <f aca="false">IF($U$111="zákl. přenesená",$N$111,0)</f>
        <v>0</v>
      </c>
      <c r="BH111" s="122" t="n">
        <f aca="false">IF($U$111="sníž. přenesená",$N$111,0)</f>
        <v>0</v>
      </c>
      <c r="BI111" s="122" t="n">
        <f aca="false">IF($U$111="nulová",$N$111,0)</f>
        <v>0</v>
      </c>
      <c r="BJ111" s="12" t="s">
        <v>26</v>
      </c>
    </row>
    <row r="112" s="12" customFormat="true" ht="14.25" hidden="false" customHeight="true" outlineLevel="0" collapsed="false">
      <c r="B112" s="37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9"/>
      <c r="T112" s="38"/>
      <c r="U112" s="38"/>
    </row>
    <row r="113" s="12" customFormat="true" ht="30" hidden="false" customHeight="true" outlineLevel="0" collapsed="false">
      <c r="B113" s="37"/>
      <c r="C113" s="130" t="s">
        <v>129</v>
      </c>
      <c r="D113" s="49"/>
      <c r="E113" s="49"/>
      <c r="F113" s="49"/>
      <c r="G113" s="49"/>
      <c r="H113" s="49"/>
      <c r="I113" s="49"/>
      <c r="J113" s="49"/>
      <c r="K113" s="49"/>
      <c r="L113" s="131" t="n">
        <f aca="false">ROUND(SUM($N$87+$N$105),2)</f>
        <v>0</v>
      </c>
      <c r="M113" s="131"/>
      <c r="N113" s="131"/>
      <c r="O113" s="131"/>
      <c r="P113" s="131"/>
      <c r="Q113" s="131"/>
      <c r="R113" s="39"/>
      <c r="T113" s="38"/>
      <c r="U113" s="38"/>
    </row>
    <row r="114" s="12" customFormat="true" ht="7.5" hidden="false" customHeight="true" outlineLevel="0" collapsed="false">
      <c r="B114" s="64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6"/>
      <c r="T114" s="38"/>
      <c r="U114" s="38"/>
    </row>
    <row r="118" s="12" customFormat="true" ht="7.5" hidden="false" customHeight="true" outlineLevel="0" collapsed="false">
      <c r="B118" s="67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9"/>
    </row>
    <row r="119" s="12" customFormat="true" ht="37.5" hidden="false" customHeight="true" outlineLevel="0" collapsed="false">
      <c r="B119" s="37"/>
      <c r="C119" s="17" t="s">
        <v>296</v>
      </c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39"/>
    </row>
    <row r="120" s="12" customFormat="true" ht="7.5" hidden="false" customHeight="true" outlineLevel="0" collapsed="false">
      <c r="B120" s="37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9"/>
    </row>
    <row r="121" s="12" customFormat="true" ht="30.75" hidden="false" customHeight="true" outlineLevel="0" collapsed="false">
      <c r="B121" s="37"/>
      <c r="C121" s="27" t="s">
        <v>19</v>
      </c>
      <c r="D121" s="38"/>
      <c r="E121" s="38"/>
      <c r="F121" s="134" t="str">
        <f aca="false">$F$6</f>
        <v>Mnichovo Hradiště, obnova vodovodu a kanalizace</v>
      </c>
      <c r="G121" s="134"/>
      <c r="H121" s="134"/>
      <c r="I121" s="134"/>
      <c r="J121" s="134"/>
      <c r="K121" s="134"/>
      <c r="L121" s="134"/>
      <c r="M121" s="134"/>
      <c r="N121" s="134"/>
      <c r="O121" s="134"/>
      <c r="P121" s="134"/>
      <c r="Q121" s="38"/>
      <c r="R121" s="39"/>
    </row>
    <row r="122" s="12" customFormat="true" ht="37.5" hidden="false" customHeight="true" outlineLevel="0" collapsed="false">
      <c r="B122" s="37"/>
      <c r="C122" s="75" t="s">
        <v>148</v>
      </c>
      <c r="D122" s="38"/>
      <c r="E122" s="38"/>
      <c r="F122" s="76" t="str">
        <f aca="false">$F$7</f>
        <v>1606-5 - IO 03.1-Vodovod ul. Studentská, S.K.Neumanna</v>
      </c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38"/>
      <c r="R122" s="39"/>
    </row>
    <row r="123" s="12" customFormat="true" ht="7.5" hidden="false" customHeight="true" outlineLevel="0" collapsed="false">
      <c r="B123" s="37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9"/>
    </row>
    <row r="124" s="12" customFormat="true" ht="18.75" hidden="false" customHeight="true" outlineLevel="0" collapsed="false">
      <c r="B124" s="37"/>
      <c r="C124" s="27" t="s">
        <v>27</v>
      </c>
      <c r="D124" s="38"/>
      <c r="E124" s="38"/>
      <c r="F124" s="28" t="str">
        <f aca="false">$F$9</f>
        <v>Mnichovo Hradiště</v>
      </c>
      <c r="G124" s="38"/>
      <c r="H124" s="38"/>
      <c r="I124" s="38"/>
      <c r="J124" s="38"/>
      <c r="K124" s="27" t="s">
        <v>29</v>
      </c>
      <c r="L124" s="38"/>
      <c r="M124" s="151" t="str">
        <f aca="false">IF($O$9="","",$O$9)</f>
        <v>01.11.2016</v>
      </c>
      <c r="N124" s="151"/>
      <c r="O124" s="151"/>
      <c r="P124" s="151"/>
      <c r="Q124" s="38"/>
      <c r="R124" s="39"/>
    </row>
    <row r="125" s="12" customFormat="true" ht="7.5" hidden="false" customHeight="true" outlineLevel="0" collapsed="false">
      <c r="B125" s="37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9"/>
    </row>
    <row r="126" s="12" customFormat="true" ht="15.75" hidden="false" customHeight="true" outlineLevel="0" collapsed="false">
      <c r="B126" s="37"/>
      <c r="C126" s="27" t="s">
        <v>37</v>
      </c>
      <c r="D126" s="38"/>
      <c r="E126" s="38"/>
      <c r="F126" s="28" t="str">
        <f aca="false">$E$12</f>
        <v>Vodovody a kanalizace Mladá Boleslav, a.s.</v>
      </c>
      <c r="G126" s="38"/>
      <c r="H126" s="38"/>
      <c r="I126" s="38"/>
      <c r="J126" s="38"/>
      <c r="K126" s="27" t="s">
        <v>45</v>
      </c>
      <c r="L126" s="38"/>
      <c r="M126" s="80" t="str">
        <f aca="false">$E$18</f>
        <v>Ing. Petr Čepický</v>
      </c>
      <c r="N126" s="80"/>
      <c r="O126" s="80"/>
      <c r="P126" s="80"/>
      <c r="Q126" s="80"/>
      <c r="R126" s="39"/>
    </row>
    <row r="127" s="12" customFormat="true" ht="15" hidden="false" customHeight="true" outlineLevel="0" collapsed="false">
      <c r="B127" s="37"/>
      <c r="C127" s="27" t="s">
        <v>43</v>
      </c>
      <c r="D127" s="38"/>
      <c r="E127" s="38"/>
      <c r="F127" s="28" t="str">
        <f aca="false">IF($E$15="","",$E$15)</f>
        <v>dle výběrového řízení</v>
      </c>
      <c r="G127" s="38"/>
      <c r="H127" s="38"/>
      <c r="I127" s="38"/>
      <c r="J127" s="38"/>
      <c r="K127" s="27" t="s">
        <v>50</v>
      </c>
      <c r="L127" s="38"/>
      <c r="M127" s="80" t="str">
        <f aca="false">$E$21</f>
        <v>Ing. Petr Čepický</v>
      </c>
      <c r="N127" s="80"/>
      <c r="O127" s="80"/>
      <c r="P127" s="80"/>
      <c r="Q127" s="80"/>
      <c r="R127" s="39"/>
    </row>
    <row r="128" s="12" customFormat="true" ht="11.25" hidden="false" customHeight="true" outlineLevel="0" collapsed="false">
      <c r="B128" s="37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9"/>
    </row>
    <row r="129" s="166" customFormat="true" ht="30" hidden="false" customHeight="true" outlineLevel="0" collapsed="false">
      <c r="B129" s="167"/>
      <c r="C129" s="168" t="s">
        <v>297</v>
      </c>
      <c r="D129" s="169" t="s">
        <v>298</v>
      </c>
      <c r="E129" s="169" t="s">
        <v>73</v>
      </c>
      <c r="F129" s="169" t="s">
        <v>299</v>
      </c>
      <c r="G129" s="169"/>
      <c r="H129" s="169"/>
      <c r="I129" s="169"/>
      <c r="J129" s="169" t="s">
        <v>300</v>
      </c>
      <c r="K129" s="169" t="s">
        <v>301</v>
      </c>
      <c r="L129" s="169" t="s">
        <v>302</v>
      </c>
      <c r="M129" s="169"/>
      <c r="N129" s="170" t="s">
        <v>303</v>
      </c>
      <c r="O129" s="170"/>
      <c r="P129" s="170"/>
      <c r="Q129" s="170"/>
      <c r="R129" s="171"/>
      <c r="T129" s="89" t="s">
        <v>304</v>
      </c>
      <c r="U129" s="90" t="s">
        <v>55</v>
      </c>
      <c r="V129" s="90" t="s">
        <v>305</v>
      </c>
      <c r="W129" s="90" t="s">
        <v>306</v>
      </c>
      <c r="X129" s="90" t="s">
        <v>307</v>
      </c>
      <c r="Y129" s="90" t="s">
        <v>308</v>
      </c>
      <c r="Z129" s="90" t="s">
        <v>309</v>
      </c>
      <c r="AA129" s="91" t="s">
        <v>310</v>
      </c>
    </row>
    <row r="130" s="12" customFormat="true" ht="30" hidden="false" customHeight="true" outlineLevel="0" collapsed="false">
      <c r="B130" s="37"/>
      <c r="C130" s="94" t="s">
        <v>194</v>
      </c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172" t="n">
        <f aca="false">$BK$130</f>
        <v>0</v>
      </c>
      <c r="O130" s="172"/>
      <c r="P130" s="172"/>
      <c r="Q130" s="172"/>
      <c r="R130" s="39"/>
      <c r="T130" s="93"/>
      <c r="U130" s="56"/>
      <c r="V130" s="56"/>
      <c r="W130" s="173" t="n">
        <f aca="false">$W$131+$W$433+$W$444+$W$454</f>
        <v>0</v>
      </c>
      <c r="X130" s="56"/>
      <c r="Y130" s="173" t="n">
        <f aca="false">$Y$131+$Y$433+$Y$444+$Y$454</f>
        <v>838.97744704</v>
      </c>
      <c r="Z130" s="56"/>
      <c r="AA130" s="174" t="n">
        <f aca="false">$AA$131+$AA$433+$AA$444+$AA$454</f>
        <v>374.10288</v>
      </c>
      <c r="AT130" s="12" t="s">
        <v>90</v>
      </c>
      <c r="AU130" s="12" t="s">
        <v>270</v>
      </c>
      <c r="BK130" s="175" t="n">
        <f aca="false">$BK$131+$BK$433+$BK$444+$BK$454</f>
        <v>0</v>
      </c>
    </row>
    <row r="131" s="176" customFormat="true" ht="37.5" hidden="false" customHeight="true" outlineLevel="0" collapsed="false">
      <c r="B131" s="177"/>
      <c r="C131" s="178"/>
      <c r="D131" s="179" t="s">
        <v>271</v>
      </c>
      <c r="E131" s="179"/>
      <c r="F131" s="179"/>
      <c r="G131" s="179"/>
      <c r="H131" s="179"/>
      <c r="I131" s="179"/>
      <c r="J131" s="179"/>
      <c r="K131" s="179"/>
      <c r="L131" s="179"/>
      <c r="M131" s="179"/>
      <c r="N131" s="180" t="n">
        <f aca="false">$BK$131</f>
        <v>0</v>
      </c>
      <c r="O131" s="180"/>
      <c r="P131" s="180"/>
      <c r="Q131" s="180"/>
      <c r="R131" s="181"/>
      <c r="T131" s="182"/>
      <c r="U131" s="178"/>
      <c r="V131" s="178"/>
      <c r="W131" s="183" t="n">
        <f aca="false">$W$132+$W$250+$W$253+$W$270+$W$289+$W$376+$W$403+$W$428</f>
        <v>0</v>
      </c>
      <c r="X131" s="178"/>
      <c r="Y131" s="183" t="n">
        <f aca="false">$Y$132+$Y$250+$Y$253+$Y$270+$Y$289+$Y$376+$Y$403+$Y$428</f>
        <v>838.95916204</v>
      </c>
      <c r="Z131" s="178"/>
      <c r="AA131" s="184" t="n">
        <f aca="false">$AA$132+$AA$250+$AA$253+$AA$270+$AA$289+$AA$376+$AA$403+$AA$428</f>
        <v>374.10288</v>
      </c>
      <c r="AR131" s="185" t="s">
        <v>26</v>
      </c>
      <c r="AT131" s="185" t="s">
        <v>90</v>
      </c>
      <c r="AU131" s="185" t="s">
        <v>91</v>
      </c>
      <c r="AY131" s="185" t="s">
        <v>311</v>
      </c>
      <c r="BK131" s="186" t="n">
        <f aca="false">$BK$132+$BK$250+$BK$253+$BK$270+$BK$289+$BK$376+$BK$403+$BK$428</f>
        <v>0</v>
      </c>
    </row>
    <row r="132" s="176" customFormat="true" ht="21" hidden="false" customHeight="true" outlineLevel="0" collapsed="false">
      <c r="B132" s="177"/>
      <c r="C132" s="178"/>
      <c r="D132" s="187" t="s">
        <v>272</v>
      </c>
      <c r="E132" s="187"/>
      <c r="F132" s="187"/>
      <c r="G132" s="187"/>
      <c r="H132" s="187"/>
      <c r="I132" s="187"/>
      <c r="J132" s="187"/>
      <c r="K132" s="187"/>
      <c r="L132" s="187"/>
      <c r="M132" s="187"/>
      <c r="N132" s="188" t="n">
        <f aca="false">$BK$132</f>
        <v>0</v>
      </c>
      <c r="O132" s="188"/>
      <c r="P132" s="188"/>
      <c r="Q132" s="188"/>
      <c r="R132" s="181"/>
      <c r="T132" s="182"/>
      <c r="U132" s="178"/>
      <c r="V132" s="178"/>
      <c r="W132" s="183" t="n">
        <f aca="false">SUM($W$133:$W$249)</f>
        <v>0</v>
      </c>
      <c r="X132" s="178"/>
      <c r="Y132" s="183" t="n">
        <f aca="false">SUM($Y$133:$Y$249)</f>
        <v>661.61970813</v>
      </c>
      <c r="Z132" s="178"/>
      <c r="AA132" s="184" t="n">
        <f aca="false">SUM($AA$133:$AA$249)</f>
        <v>374.10288</v>
      </c>
      <c r="AR132" s="185" t="s">
        <v>26</v>
      </c>
      <c r="AT132" s="185" t="s">
        <v>90</v>
      </c>
      <c r="AU132" s="185" t="s">
        <v>26</v>
      </c>
      <c r="AY132" s="185" t="s">
        <v>311</v>
      </c>
      <c r="BK132" s="186" t="n">
        <f aca="false">SUM($BK$133:$BK$249)</f>
        <v>0</v>
      </c>
    </row>
    <row r="133" s="12" customFormat="true" ht="27" hidden="false" customHeight="true" outlineLevel="0" collapsed="false">
      <c r="B133" s="37"/>
      <c r="C133" s="189" t="s">
        <v>26</v>
      </c>
      <c r="D133" s="189" t="s">
        <v>312</v>
      </c>
      <c r="E133" s="190" t="s">
        <v>313</v>
      </c>
      <c r="F133" s="191" t="s">
        <v>314</v>
      </c>
      <c r="G133" s="191"/>
      <c r="H133" s="191"/>
      <c r="I133" s="191"/>
      <c r="J133" s="192" t="s">
        <v>315</v>
      </c>
      <c r="K133" s="193" t="n">
        <v>23.04</v>
      </c>
      <c r="L133" s="194" t="n">
        <v>0</v>
      </c>
      <c r="M133" s="194"/>
      <c r="N133" s="195" t="n">
        <f aca="false">ROUND($L$133*$K$133,2)</f>
        <v>0</v>
      </c>
      <c r="O133" s="195"/>
      <c r="P133" s="195"/>
      <c r="Q133" s="195"/>
      <c r="R133" s="39"/>
      <c r="T133" s="196"/>
      <c r="U133" s="46" t="s">
        <v>56</v>
      </c>
      <c r="V133" s="38"/>
      <c r="W133" s="197" t="n">
        <f aca="false">$V$133*$K$133</f>
        <v>0</v>
      </c>
      <c r="X133" s="197" t="n">
        <v>0</v>
      </c>
      <c r="Y133" s="197" t="n">
        <f aca="false">$X$133*$K$133</f>
        <v>0</v>
      </c>
      <c r="Z133" s="197" t="n">
        <v>0.281</v>
      </c>
      <c r="AA133" s="198" t="n">
        <f aca="false">$Z$133*$K$133</f>
        <v>6.47424</v>
      </c>
      <c r="AR133" s="12" t="s">
        <v>316</v>
      </c>
      <c r="AT133" s="12" t="s">
        <v>312</v>
      </c>
      <c r="AU133" s="12" t="s">
        <v>138</v>
      </c>
      <c r="AY133" s="12" t="s">
        <v>311</v>
      </c>
      <c r="BE133" s="122" t="n">
        <f aca="false">IF($U$133="základní",$N$133,0)</f>
        <v>0</v>
      </c>
      <c r="BF133" s="122" t="n">
        <f aca="false">IF($U$133="snížená",$N$133,0)</f>
        <v>0</v>
      </c>
      <c r="BG133" s="122" t="n">
        <f aca="false">IF($U$133="zákl. přenesená",$N$133,0)</f>
        <v>0</v>
      </c>
      <c r="BH133" s="122" t="n">
        <f aca="false">IF($U$133="sníž. přenesená",$N$133,0)</f>
        <v>0</v>
      </c>
      <c r="BI133" s="122" t="n">
        <f aca="false">IF($U$133="nulová",$N$133,0)</f>
        <v>0</v>
      </c>
      <c r="BJ133" s="12" t="s">
        <v>26</v>
      </c>
      <c r="BK133" s="122" t="n">
        <f aca="false">ROUND($L$133*$K$133,2)</f>
        <v>0</v>
      </c>
      <c r="BL133" s="12" t="s">
        <v>316</v>
      </c>
      <c r="BM133" s="12" t="s">
        <v>2172</v>
      </c>
    </row>
    <row r="134" s="12" customFormat="true" ht="18.75" hidden="false" customHeight="true" outlineLevel="0" collapsed="false">
      <c r="B134" s="199"/>
      <c r="C134" s="200"/>
      <c r="D134" s="200"/>
      <c r="E134" s="200"/>
      <c r="F134" s="201" t="s">
        <v>1440</v>
      </c>
      <c r="G134" s="201"/>
      <c r="H134" s="201"/>
      <c r="I134" s="201"/>
      <c r="J134" s="200"/>
      <c r="K134" s="202" t="n">
        <v>23.04</v>
      </c>
      <c r="L134" s="200"/>
      <c r="M134" s="200"/>
      <c r="N134" s="200"/>
      <c r="O134" s="200"/>
      <c r="P134" s="200"/>
      <c r="Q134" s="200"/>
      <c r="R134" s="203"/>
      <c r="T134" s="204"/>
      <c r="U134" s="200"/>
      <c r="V134" s="200"/>
      <c r="W134" s="200"/>
      <c r="X134" s="200"/>
      <c r="Y134" s="200"/>
      <c r="Z134" s="200"/>
      <c r="AA134" s="205"/>
      <c r="AT134" s="206" t="s">
        <v>319</v>
      </c>
      <c r="AU134" s="206" t="s">
        <v>138</v>
      </c>
      <c r="AV134" s="206" t="s">
        <v>138</v>
      </c>
      <c r="AW134" s="206" t="s">
        <v>270</v>
      </c>
      <c r="AX134" s="206" t="s">
        <v>26</v>
      </c>
      <c r="AY134" s="206" t="s">
        <v>311</v>
      </c>
    </row>
    <row r="135" s="12" customFormat="true" ht="27" hidden="false" customHeight="true" outlineLevel="0" collapsed="false">
      <c r="B135" s="37"/>
      <c r="C135" s="189" t="s">
        <v>138</v>
      </c>
      <c r="D135" s="189" t="s">
        <v>312</v>
      </c>
      <c r="E135" s="190" t="s">
        <v>320</v>
      </c>
      <c r="F135" s="191" t="s">
        <v>321</v>
      </c>
      <c r="G135" s="191"/>
      <c r="H135" s="191"/>
      <c r="I135" s="191"/>
      <c r="J135" s="192" t="s">
        <v>315</v>
      </c>
      <c r="K135" s="193" t="n">
        <v>142.98</v>
      </c>
      <c r="L135" s="194" t="n">
        <v>0</v>
      </c>
      <c r="M135" s="194"/>
      <c r="N135" s="195" t="n">
        <f aca="false">ROUND($L$135*$K$135,2)</f>
        <v>0</v>
      </c>
      <c r="O135" s="195"/>
      <c r="P135" s="195"/>
      <c r="Q135" s="195"/>
      <c r="R135" s="39"/>
      <c r="T135" s="196"/>
      <c r="U135" s="46" t="s">
        <v>56</v>
      </c>
      <c r="V135" s="38"/>
      <c r="W135" s="197" t="n">
        <f aca="false">$V$135*$K$135</f>
        <v>0</v>
      </c>
      <c r="X135" s="197" t="n">
        <v>0</v>
      </c>
      <c r="Y135" s="197" t="n">
        <f aca="false">$X$135*$K$135</f>
        <v>0</v>
      </c>
      <c r="Z135" s="197" t="n">
        <v>0.32</v>
      </c>
      <c r="AA135" s="198" t="n">
        <f aca="false">$Z$135*$K$135</f>
        <v>45.7536</v>
      </c>
      <c r="AR135" s="12" t="s">
        <v>316</v>
      </c>
      <c r="AT135" s="12" t="s">
        <v>312</v>
      </c>
      <c r="AU135" s="12" t="s">
        <v>138</v>
      </c>
      <c r="AY135" s="12" t="s">
        <v>311</v>
      </c>
      <c r="BE135" s="122" t="n">
        <f aca="false">IF($U$135="základní",$N$135,0)</f>
        <v>0</v>
      </c>
      <c r="BF135" s="122" t="n">
        <f aca="false">IF($U$135="snížená",$N$135,0)</f>
        <v>0</v>
      </c>
      <c r="BG135" s="122" t="n">
        <f aca="false">IF($U$135="zákl. přenesená",$N$135,0)</f>
        <v>0</v>
      </c>
      <c r="BH135" s="122" t="n">
        <f aca="false">IF($U$135="sníž. přenesená",$N$135,0)</f>
        <v>0</v>
      </c>
      <c r="BI135" s="122" t="n">
        <f aca="false">IF($U$135="nulová",$N$135,0)</f>
        <v>0</v>
      </c>
      <c r="BJ135" s="12" t="s">
        <v>26</v>
      </c>
      <c r="BK135" s="122" t="n">
        <f aca="false">ROUND($L$135*$K$135,2)</f>
        <v>0</v>
      </c>
      <c r="BL135" s="12" t="s">
        <v>316</v>
      </c>
      <c r="BM135" s="12" t="s">
        <v>2173</v>
      </c>
    </row>
    <row r="136" s="12" customFormat="true" ht="18.75" hidden="false" customHeight="true" outlineLevel="0" collapsed="false">
      <c r="B136" s="199"/>
      <c r="C136" s="200"/>
      <c r="D136" s="200"/>
      <c r="E136" s="200" t="s">
        <v>142</v>
      </c>
      <c r="F136" s="201" t="s">
        <v>2174</v>
      </c>
      <c r="G136" s="201"/>
      <c r="H136" s="201"/>
      <c r="I136" s="201"/>
      <c r="J136" s="200"/>
      <c r="K136" s="202" t="n">
        <v>78.2</v>
      </c>
      <c r="L136" s="200"/>
      <c r="M136" s="200"/>
      <c r="N136" s="200"/>
      <c r="O136" s="200"/>
      <c r="P136" s="200"/>
      <c r="Q136" s="200"/>
      <c r="R136" s="203"/>
      <c r="T136" s="204"/>
      <c r="U136" s="200"/>
      <c r="V136" s="200"/>
      <c r="W136" s="200"/>
      <c r="X136" s="200"/>
      <c r="Y136" s="200"/>
      <c r="Z136" s="200"/>
      <c r="AA136" s="205"/>
      <c r="AT136" s="206" t="s">
        <v>319</v>
      </c>
      <c r="AU136" s="206" t="s">
        <v>138</v>
      </c>
      <c r="AV136" s="206" t="s">
        <v>138</v>
      </c>
      <c r="AW136" s="206" t="s">
        <v>270</v>
      </c>
      <c r="AX136" s="206" t="s">
        <v>91</v>
      </c>
      <c r="AY136" s="206" t="s">
        <v>311</v>
      </c>
    </row>
    <row r="137" s="12" customFormat="true" ht="18.75" hidden="false" customHeight="true" outlineLevel="0" collapsed="false">
      <c r="B137" s="199"/>
      <c r="C137" s="200"/>
      <c r="D137" s="200"/>
      <c r="E137" s="200" t="s">
        <v>139</v>
      </c>
      <c r="F137" s="201" t="s">
        <v>2175</v>
      </c>
      <c r="G137" s="201"/>
      <c r="H137" s="201"/>
      <c r="I137" s="201"/>
      <c r="J137" s="200"/>
      <c r="K137" s="202" t="n">
        <v>48.1</v>
      </c>
      <c r="L137" s="200"/>
      <c r="M137" s="200"/>
      <c r="N137" s="200"/>
      <c r="O137" s="200"/>
      <c r="P137" s="200"/>
      <c r="Q137" s="200"/>
      <c r="R137" s="203"/>
      <c r="T137" s="204"/>
      <c r="U137" s="200"/>
      <c r="V137" s="200"/>
      <c r="W137" s="200"/>
      <c r="X137" s="200"/>
      <c r="Y137" s="200"/>
      <c r="Z137" s="200"/>
      <c r="AA137" s="205"/>
      <c r="AT137" s="206" t="s">
        <v>319</v>
      </c>
      <c r="AU137" s="206" t="s">
        <v>138</v>
      </c>
      <c r="AV137" s="206" t="s">
        <v>138</v>
      </c>
      <c r="AW137" s="206" t="s">
        <v>270</v>
      </c>
      <c r="AX137" s="206" t="s">
        <v>91</v>
      </c>
      <c r="AY137" s="206" t="s">
        <v>311</v>
      </c>
    </row>
    <row r="138" s="12" customFormat="true" ht="18.75" hidden="false" customHeight="true" outlineLevel="0" collapsed="false">
      <c r="B138" s="207"/>
      <c r="C138" s="208"/>
      <c r="D138" s="208"/>
      <c r="E138" s="208" t="s">
        <v>135</v>
      </c>
      <c r="F138" s="209" t="s">
        <v>327</v>
      </c>
      <c r="G138" s="209"/>
      <c r="H138" s="209"/>
      <c r="I138" s="209"/>
      <c r="J138" s="208"/>
      <c r="K138" s="210" t="n">
        <v>126.3</v>
      </c>
      <c r="L138" s="208"/>
      <c r="M138" s="208"/>
      <c r="N138" s="208"/>
      <c r="O138" s="208"/>
      <c r="P138" s="208"/>
      <c r="Q138" s="208"/>
      <c r="R138" s="211"/>
      <c r="T138" s="212"/>
      <c r="U138" s="208"/>
      <c r="V138" s="208"/>
      <c r="W138" s="208"/>
      <c r="X138" s="208"/>
      <c r="Y138" s="208"/>
      <c r="Z138" s="208"/>
      <c r="AA138" s="213"/>
      <c r="AT138" s="214" t="s">
        <v>319</v>
      </c>
      <c r="AU138" s="214" t="s">
        <v>138</v>
      </c>
      <c r="AV138" s="214" t="s">
        <v>328</v>
      </c>
      <c r="AW138" s="214" t="s">
        <v>270</v>
      </c>
      <c r="AX138" s="214" t="s">
        <v>91</v>
      </c>
      <c r="AY138" s="214" t="s">
        <v>311</v>
      </c>
    </row>
    <row r="139" s="12" customFormat="true" ht="18.75" hidden="false" customHeight="true" outlineLevel="0" collapsed="false">
      <c r="B139" s="199"/>
      <c r="C139" s="200"/>
      <c r="D139" s="200"/>
      <c r="E139" s="200" t="s">
        <v>2118</v>
      </c>
      <c r="F139" s="201" t="s">
        <v>2176</v>
      </c>
      <c r="G139" s="201"/>
      <c r="H139" s="201"/>
      <c r="I139" s="201"/>
      <c r="J139" s="200"/>
      <c r="K139" s="202" t="n">
        <v>230.4</v>
      </c>
      <c r="L139" s="200"/>
      <c r="M139" s="200"/>
      <c r="N139" s="200"/>
      <c r="O139" s="200"/>
      <c r="P139" s="200"/>
      <c r="Q139" s="200"/>
      <c r="R139" s="203"/>
      <c r="T139" s="204"/>
      <c r="U139" s="200"/>
      <c r="V139" s="200"/>
      <c r="W139" s="200"/>
      <c r="X139" s="200"/>
      <c r="Y139" s="200"/>
      <c r="Z139" s="200"/>
      <c r="AA139" s="205"/>
      <c r="AT139" s="206" t="s">
        <v>319</v>
      </c>
      <c r="AU139" s="206" t="s">
        <v>138</v>
      </c>
      <c r="AV139" s="206" t="s">
        <v>138</v>
      </c>
      <c r="AW139" s="206" t="s">
        <v>270</v>
      </c>
      <c r="AX139" s="206" t="s">
        <v>91</v>
      </c>
      <c r="AY139" s="206" t="s">
        <v>311</v>
      </c>
    </row>
    <row r="140" s="12" customFormat="true" ht="18.75" hidden="false" customHeight="true" outlineLevel="0" collapsed="false">
      <c r="B140" s="207"/>
      <c r="C140" s="208"/>
      <c r="D140" s="208"/>
      <c r="E140" s="208" t="s">
        <v>2116</v>
      </c>
      <c r="F140" s="209" t="s">
        <v>327</v>
      </c>
      <c r="G140" s="209"/>
      <c r="H140" s="209"/>
      <c r="I140" s="209"/>
      <c r="J140" s="208"/>
      <c r="K140" s="210" t="n">
        <v>230.4</v>
      </c>
      <c r="L140" s="208"/>
      <c r="M140" s="208"/>
      <c r="N140" s="208"/>
      <c r="O140" s="208"/>
      <c r="P140" s="208"/>
      <c r="Q140" s="208"/>
      <c r="R140" s="211"/>
      <c r="T140" s="212"/>
      <c r="U140" s="208"/>
      <c r="V140" s="208"/>
      <c r="W140" s="208"/>
      <c r="X140" s="208"/>
      <c r="Y140" s="208"/>
      <c r="Z140" s="208"/>
      <c r="AA140" s="213"/>
      <c r="AT140" s="214" t="s">
        <v>319</v>
      </c>
      <c r="AU140" s="214" t="s">
        <v>138</v>
      </c>
      <c r="AV140" s="214" t="s">
        <v>328</v>
      </c>
      <c r="AW140" s="214" t="s">
        <v>270</v>
      </c>
      <c r="AX140" s="214" t="s">
        <v>91</v>
      </c>
      <c r="AY140" s="214" t="s">
        <v>311</v>
      </c>
    </row>
    <row r="141" s="12" customFormat="true" ht="18.75" hidden="false" customHeight="true" outlineLevel="0" collapsed="false">
      <c r="B141" s="199"/>
      <c r="C141" s="200"/>
      <c r="D141" s="200"/>
      <c r="E141" s="200" t="s">
        <v>146</v>
      </c>
      <c r="F141" s="201" t="s">
        <v>2177</v>
      </c>
      <c r="G141" s="201"/>
      <c r="H141" s="201"/>
      <c r="I141" s="201"/>
      <c r="J141" s="200"/>
      <c r="K141" s="202" t="n">
        <v>14.4</v>
      </c>
      <c r="L141" s="200"/>
      <c r="M141" s="200"/>
      <c r="N141" s="200"/>
      <c r="O141" s="200"/>
      <c r="P141" s="200"/>
      <c r="Q141" s="200"/>
      <c r="R141" s="203"/>
      <c r="T141" s="204"/>
      <c r="U141" s="200"/>
      <c r="V141" s="200"/>
      <c r="W141" s="200"/>
      <c r="X141" s="200"/>
      <c r="Y141" s="200"/>
      <c r="Z141" s="200"/>
      <c r="AA141" s="205"/>
      <c r="AT141" s="206" t="s">
        <v>319</v>
      </c>
      <c r="AU141" s="206" t="s">
        <v>138</v>
      </c>
      <c r="AV141" s="206" t="s">
        <v>138</v>
      </c>
      <c r="AW141" s="206" t="s">
        <v>270</v>
      </c>
      <c r="AX141" s="206" t="s">
        <v>91</v>
      </c>
      <c r="AY141" s="206" t="s">
        <v>311</v>
      </c>
    </row>
    <row r="142" s="12" customFormat="true" ht="18.75" hidden="false" customHeight="true" outlineLevel="0" collapsed="false">
      <c r="B142" s="199"/>
      <c r="C142" s="200"/>
      <c r="D142" s="200"/>
      <c r="E142" s="200" t="s">
        <v>2126</v>
      </c>
      <c r="F142" s="201" t="s">
        <v>2178</v>
      </c>
      <c r="G142" s="201"/>
      <c r="H142" s="201"/>
      <c r="I142" s="201"/>
      <c r="J142" s="200"/>
      <c r="K142" s="202" t="n">
        <v>4.5</v>
      </c>
      <c r="L142" s="200"/>
      <c r="M142" s="200"/>
      <c r="N142" s="200"/>
      <c r="O142" s="200"/>
      <c r="P142" s="200"/>
      <c r="Q142" s="200"/>
      <c r="R142" s="203"/>
      <c r="T142" s="204"/>
      <c r="U142" s="200"/>
      <c r="V142" s="200"/>
      <c r="W142" s="200"/>
      <c r="X142" s="200"/>
      <c r="Y142" s="200"/>
      <c r="Z142" s="200"/>
      <c r="AA142" s="205"/>
      <c r="AT142" s="206" t="s">
        <v>319</v>
      </c>
      <c r="AU142" s="206" t="s">
        <v>138</v>
      </c>
      <c r="AV142" s="206" t="s">
        <v>138</v>
      </c>
      <c r="AW142" s="206" t="s">
        <v>270</v>
      </c>
      <c r="AX142" s="206" t="s">
        <v>91</v>
      </c>
      <c r="AY142" s="206" t="s">
        <v>311</v>
      </c>
    </row>
    <row r="143" s="12" customFormat="true" ht="18.75" hidden="false" customHeight="true" outlineLevel="0" collapsed="false">
      <c r="B143" s="199"/>
      <c r="C143" s="200"/>
      <c r="D143" s="200"/>
      <c r="E143" s="200" t="s">
        <v>159</v>
      </c>
      <c r="F143" s="201" t="s">
        <v>2179</v>
      </c>
      <c r="G143" s="201"/>
      <c r="H143" s="201"/>
      <c r="I143" s="201"/>
      <c r="J143" s="200"/>
      <c r="K143" s="202" t="n">
        <v>0</v>
      </c>
      <c r="L143" s="200"/>
      <c r="M143" s="200"/>
      <c r="N143" s="200"/>
      <c r="O143" s="200"/>
      <c r="P143" s="200"/>
      <c r="Q143" s="200"/>
      <c r="R143" s="203"/>
      <c r="T143" s="204"/>
      <c r="U143" s="200"/>
      <c r="V143" s="200"/>
      <c r="W143" s="200"/>
      <c r="X143" s="200"/>
      <c r="Y143" s="200"/>
      <c r="Z143" s="200"/>
      <c r="AA143" s="205"/>
      <c r="AT143" s="206" t="s">
        <v>319</v>
      </c>
      <c r="AU143" s="206" t="s">
        <v>138</v>
      </c>
      <c r="AV143" s="206" t="s">
        <v>138</v>
      </c>
      <c r="AW143" s="206" t="s">
        <v>270</v>
      </c>
      <c r="AX143" s="206" t="s">
        <v>91</v>
      </c>
      <c r="AY143" s="206" t="s">
        <v>311</v>
      </c>
    </row>
    <row r="144" s="12" customFormat="true" ht="18.75" hidden="false" customHeight="true" outlineLevel="0" collapsed="false">
      <c r="B144" s="199"/>
      <c r="C144" s="200"/>
      <c r="D144" s="200"/>
      <c r="E144" s="200" t="s">
        <v>161</v>
      </c>
      <c r="F144" s="201" t="s">
        <v>2180</v>
      </c>
      <c r="G144" s="201"/>
      <c r="H144" s="201"/>
      <c r="I144" s="201"/>
      <c r="J144" s="200"/>
      <c r="K144" s="202" t="n">
        <v>63</v>
      </c>
      <c r="L144" s="200"/>
      <c r="M144" s="200"/>
      <c r="N144" s="200"/>
      <c r="O144" s="200"/>
      <c r="P144" s="200"/>
      <c r="Q144" s="200"/>
      <c r="R144" s="203"/>
      <c r="T144" s="204"/>
      <c r="U144" s="200"/>
      <c r="V144" s="200"/>
      <c r="W144" s="200"/>
      <c r="X144" s="200"/>
      <c r="Y144" s="200"/>
      <c r="Z144" s="200"/>
      <c r="AA144" s="205"/>
      <c r="AT144" s="206" t="s">
        <v>319</v>
      </c>
      <c r="AU144" s="206" t="s">
        <v>138</v>
      </c>
      <c r="AV144" s="206" t="s">
        <v>138</v>
      </c>
      <c r="AW144" s="206" t="s">
        <v>270</v>
      </c>
      <c r="AX144" s="206" t="s">
        <v>91</v>
      </c>
      <c r="AY144" s="206" t="s">
        <v>311</v>
      </c>
    </row>
    <row r="145" s="12" customFormat="true" ht="18.75" hidden="false" customHeight="true" outlineLevel="0" collapsed="false">
      <c r="B145" s="207"/>
      <c r="C145" s="208"/>
      <c r="D145" s="208"/>
      <c r="E145" s="208"/>
      <c r="F145" s="209" t="s">
        <v>327</v>
      </c>
      <c r="G145" s="209"/>
      <c r="H145" s="209"/>
      <c r="I145" s="209"/>
      <c r="J145" s="208"/>
      <c r="K145" s="210" t="n">
        <v>81.9</v>
      </c>
      <c r="L145" s="208"/>
      <c r="M145" s="208"/>
      <c r="N145" s="208"/>
      <c r="O145" s="208"/>
      <c r="P145" s="208"/>
      <c r="Q145" s="208"/>
      <c r="R145" s="211"/>
      <c r="T145" s="212"/>
      <c r="U145" s="208"/>
      <c r="V145" s="208"/>
      <c r="W145" s="208"/>
      <c r="X145" s="208"/>
      <c r="Y145" s="208"/>
      <c r="Z145" s="208"/>
      <c r="AA145" s="213"/>
      <c r="AT145" s="214" t="s">
        <v>319</v>
      </c>
      <c r="AU145" s="214" t="s">
        <v>138</v>
      </c>
      <c r="AV145" s="214" t="s">
        <v>328</v>
      </c>
      <c r="AW145" s="214" t="s">
        <v>270</v>
      </c>
      <c r="AX145" s="214" t="s">
        <v>91</v>
      </c>
      <c r="AY145" s="214" t="s">
        <v>311</v>
      </c>
    </row>
    <row r="146" s="12" customFormat="true" ht="32.25" hidden="false" customHeight="true" outlineLevel="0" collapsed="false">
      <c r="B146" s="199"/>
      <c r="C146" s="200"/>
      <c r="D146" s="200"/>
      <c r="E146" s="200" t="s">
        <v>1155</v>
      </c>
      <c r="F146" s="201" t="s">
        <v>2181</v>
      </c>
      <c r="G146" s="201"/>
      <c r="H146" s="201"/>
      <c r="I146" s="201"/>
      <c r="J146" s="200"/>
      <c r="K146" s="202" t="n">
        <v>38.5</v>
      </c>
      <c r="L146" s="200"/>
      <c r="M146" s="200"/>
      <c r="N146" s="200"/>
      <c r="O146" s="200"/>
      <c r="P146" s="200"/>
      <c r="Q146" s="200"/>
      <c r="R146" s="203"/>
      <c r="T146" s="204"/>
      <c r="U146" s="200"/>
      <c r="V146" s="200"/>
      <c r="W146" s="200"/>
      <c r="X146" s="200"/>
      <c r="Y146" s="200"/>
      <c r="Z146" s="200"/>
      <c r="AA146" s="205"/>
      <c r="AT146" s="206" t="s">
        <v>319</v>
      </c>
      <c r="AU146" s="206" t="s">
        <v>138</v>
      </c>
      <c r="AV146" s="206" t="s">
        <v>138</v>
      </c>
      <c r="AW146" s="206" t="s">
        <v>270</v>
      </c>
      <c r="AX146" s="206" t="s">
        <v>91</v>
      </c>
      <c r="AY146" s="206" t="s">
        <v>311</v>
      </c>
    </row>
    <row r="147" s="12" customFormat="true" ht="32.25" hidden="false" customHeight="true" outlineLevel="0" collapsed="false">
      <c r="B147" s="199"/>
      <c r="C147" s="200"/>
      <c r="D147" s="200"/>
      <c r="E147" s="200" t="s">
        <v>2122</v>
      </c>
      <c r="F147" s="201" t="s">
        <v>2182</v>
      </c>
      <c r="G147" s="201"/>
      <c r="H147" s="201"/>
      <c r="I147" s="201"/>
      <c r="J147" s="200"/>
      <c r="K147" s="202" t="n">
        <v>12.8</v>
      </c>
      <c r="L147" s="200"/>
      <c r="M147" s="200"/>
      <c r="N147" s="200"/>
      <c r="O147" s="200"/>
      <c r="P147" s="200"/>
      <c r="Q147" s="200"/>
      <c r="R147" s="203"/>
      <c r="T147" s="204"/>
      <c r="U147" s="200"/>
      <c r="V147" s="200"/>
      <c r="W147" s="200"/>
      <c r="X147" s="200"/>
      <c r="Y147" s="200"/>
      <c r="Z147" s="200"/>
      <c r="AA147" s="205"/>
      <c r="AT147" s="206" t="s">
        <v>319</v>
      </c>
      <c r="AU147" s="206" t="s">
        <v>138</v>
      </c>
      <c r="AV147" s="206" t="s">
        <v>138</v>
      </c>
      <c r="AW147" s="206" t="s">
        <v>270</v>
      </c>
      <c r="AX147" s="206" t="s">
        <v>91</v>
      </c>
      <c r="AY147" s="206" t="s">
        <v>311</v>
      </c>
    </row>
    <row r="148" s="12" customFormat="true" ht="32.25" hidden="false" customHeight="true" outlineLevel="0" collapsed="false">
      <c r="B148" s="199"/>
      <c r="C148" s="200"/>
      <c r="D148" s="200"/>
      <c r="E148" s="200" t="s">
        <v>156</v>
      </c>
      <c r="F148" s="201" t="s">
        <v>2183</v>
      </c>
      <c r="G148" s="201"/>
      <c r="H148" s="201"/>
      <c r="I148" s="201"/>
      <c r="J148" s="200"/>
      <c r="K148" s="202" t="n">
        <v>30.6</v>
      </c>
      <c r="L148" s="200"/>
      <c r="M148" s="200"/>
      <c r="N148" s="200"/>
      <c r="O148" s="200"/>
      <c r="P148" s="200"/>
      <c r="Q148" s="200"/>
      <c r="R148" s="203"/>
      <c r="T148" s="204"/>
      <c r="U148" s="200"/>
      <c r="V148" s="200"/>
      <c r="W148" s="200"/>
      <c r="X148" s="200"/>
      <c r="Y148" s="200"/>
      <c r="Z148" s="200"/>
      <c r="AA148" s="205"/>
      <c r="AT148" s="206" t="s">
        <v>319</v>
      </c>
      <c r="AU148" s="206" t="s">
        <v>138</v>
      </c>
      <c r="AV148" s="206" t="s">
        <v>138</v>
      </c>
      <c r="AW148" s="206" t="s">
        <v>270</v>
      </c>
      <c r="AX148" s="206" t="s">
        <v>91</v>
      </c>
      <c r="AY148" s="206" t="s">
        <v>311</v>
      </c>
    </row>
    <row r="149" s="12" customFormat="true" ht="18.75" hidden="false" customHeight="true" outlineLevel="0" collapsed="false">
      <c r="B149" s="207"/>
      <c r="C149" s="208"/>
      <c r="D149" s="208"/>
      <c r="E149" s="208" t="s">
        <v>150</v>
      </c>
      <c r="F149" s="209" t="s">
        <v>327</v>
      </c>
      <c r="G149" s="209"/>
      <c r="H149" s="209"/>
      <c r="I149" s="209"/>
      <c r="J149" s="208"/>
      <c r="K149" s="210" t="n">
        <v>81.9</v>
      </c>
      <c r="L149" s="208"/>
      <c r="M149" s="208"/>
      <c r="N149" s="208"/>
      <c r="O149" s="208"/>
      <c r="P149" s="208"/>
      <c r="Q149" s="208"/>
      <c r="R149" s="211"/>
      <c r="T149" s="212"/>
      <c r="U149" s="208"/>
      <c r="V149" s="208"/>
      <c r="W149" s="208"/>
      <c r="X149" s="208"/>
      <c r="Y149" s="208"/>
      <c r="Z149" s="208"/>
      <c r="AA149" s="213"/>
      <c r="AT149" s="214" t="s">
        <v>319</v>
      </c>
      <c r="AU149" s="214" t="s">
        <v>138</v>
      </c>
      <c r="AV149" s="214" t="s">
        <v>328</v>
      </c>
      <c r="AW149" s="214" t="s">
        <v>270</v>
      </c>
      <c r="AX149" s="214" t="s">
        <v>91</v>
      </c>
      <c r="AY149" s="214" t="s">
        <v>311</v>
      </c>
    </row>
    <row r="150" s="12" customFormat="true" ht="32.25" hidden="false" customHeight="true" outlineLevel="0" collapsed="false">
      <c r="B150" s="199"/>
      <c r="C150" s="200"/>
      <c r="D150" s="200"/>
      <c r="E150" s="200" t="s">
        <v>190</v>
      </c>
      <c r="F150" s="201" t="s">
        <v>337</v>
      </c>
      <c r="G150" s="201"/>
      <c r="H150" s="201"/>
      <c r="I150" s="201"/>
      <c r="J150" s="200"/>
      <c r="K150" s="202" t="n">
        <v>36.72</v>
      </c>
      <c r="L150" s="200"/>
      <c r="M150" s="200"/>
      <c r="N150" s="200"/>
      <c r="O150" s="200"/>
      <c r="P150" s="200"/>
      <c r="Q150" s="200"/>
      <c r="R150" s="203"/>
      <c r="T150" s="204"/>
      <c r="U150" s="200"/>
      <c r="V150" s="200"/>
      <c r="W150" s="200"/>
      <c r="X150" s="200"/>
      <c r="Y150" s="200"/>
      <c r="Z150" s="200"/>
      <c r="AA150" s="205"/>
      <c r="AT150" s="206" t="s">
        <v>319</v>
      </c>
      <c r="AU150" s="206" t="s">
        <v>138</v>
      </c>
      <c r="AV150" s="206" t="s">
        <v>138</v>
      </c>
      <c r="AW150" s="206" t="s">
        <v>270</v>
      </c>
      <c r="AX150" s="206" t="s">
        <v>91</v>
      </c>
      <c r="AY150" s="206" t="s">
        <v>311</v>
      </c>
    </row>
    <row r="151" s="12" customFormat="true" ht="32.25" hidden="false" customHeight="true" outlineLevel="0" collapsed="false">
      <c r="B151" s="199"/>
      <c r="C151" s="200"/>
      <c r="D151" s="200"/>
      <c r="E151" s="200" t="s">
        <v>2137</v>
      </c>
      <c r="F151" s="201" t="s">
        <v>2184</v>
      </c>
      <c r="G151" s="201"/>
      <c r="H151" s="201"/>
      <c r="I151" s="201"/>
      <c r="J151" s="200"/>
      <c r="K151" s="202" t="n">
        <v>15.36</v>
      </c>
      <c r="L151" s="200"/>
      <c r="M151" s="200"/>
      <c r="N151" s="200"/>
      <c r="O151" s="200"/>
      <c r="P151" s="200"/>
      <c r="Q151" s="200"/>
      <c r="R151" s="203"/>
      <c r="T151" s="204"/>
      <c r="U151" s="200"/>
      <c r="V151" s="200"/>
      <c r="W151" s="200"/>
      <c r="X151" s="200"/>
      <c r="Y151" s="200"/>
      <c r="Z151" s="200"/>
      <c r="AA151" s="205"/>
      <c r="AT151" s="206" t="s">
        <v>319</v>
      </c>
      <c r="AU151" s="206" t="s">
        <v>138</v>
      </c>
      <c r="AV151" s="206" t="s">
        <v>138</v>
      </c>
      <c r="AW151" s="206" t="s">
        <v>270</v>
      </c>
      <c r="AX151" s="206" t="s">
        <v>91</v>
      </c>
      <c r="AY151" s="206" t="s">
        <v>311</v>
      </c>
    </row>
    <row r="152" s="12" customFormat="true" ht="32.25" hidden="false" customHeight="true" outlineLevel="0" collapsed="false">
      <c r="B152" s="199"/>
      <c r="C152" s="200"/>
      <c r="D152" s="200"/>
      <c r="E152" s="200" t="s">
        <v>1213</v>
      </c>
      <c r="F152" s="201" t="s">
        <v>2185</v>
      </c>
      <c r="G152" s="201"/>
      <c r="H152" s="201"/>
      <c r="I152" s="201"/>
      <c r="J152" s="200"/>
      <c r="K152" s="202" t="n">
        <v>46.2</v>
      </c>
      <c r="L152" s="200"/>
      <c r="M152" s="200"/>
      <c r="N152" s="200"/>
      <c r="O152" s="200"/>
      <c r="P152" s="200"/>
      <c r="Q152" s="200"/>
      <c r="R152" s="203"/>
      <c r="T152" s="204"/>
      <c r="U152" s="200"/>
      <c r="V152" s="200"/>
      <c r="W152" s="200"/>
      <c r="X152" s="200"/>
      <c r="Y152" s="200"/>
      <c r="Z152" s="200"/>
      <c r="AA152" s="205"/>
      <c r="AT152" s="206" t="s">
        <v>319</v>
      </c>
      <c r="AU152" s="206" t="s">
        <v>138</v>
      </c>
      <c r="AV152" s="206" t="s">
        <v>138</v>
      </c>
      <c r="AW152" s="206" t="s">
        <v>270</v>
      </c>
      <c r="AX152" s="206" t="s">
        <v>91</v>
      </c>
      <c r="AY152" s="206" t="s">
        <v>311</v>
      </c>
    </row>
    <row r="153" s="12" customFormat="true" ht="18.75" hidden="false" customHeight="true" outlineLevel="0" collapsed="false">
      <c r="B153" s="207"/>
      <c r="C153" s="208"/>
      <c r="D153" s="208"/>
      <c r="E153" s="208" t="s">
        <v>339</v>
      </c>
      <c r="F153" s="209" t="s">
        <v>327</v>
      </c>
      <c r="G153" s="209"/>
      <c r="H153" s="209"/>
      <c r="I153" s="209"/>
      <c r="J153" s="208"/>
      <c r="K153" s="210" t="n">
        <v>98.28</v>
      </c>
      <c r="L153" s="208"/>
      <c r="M153" s="208"/>
      <c r="N153" s="208"/>
      <c r="O153" s="208"/>
      <c r="P153" s="208"/>
      <c r="Q153" s="208"/>
      <c r="R153" s="211"/>
      <c r="T153" s="212"/>
      <c r="U153" s="208"/>
      <c r="V153" s="208"/>
      <c r="W153" s="208"/>
      <c r="X153" s="208"/>
      <c r="Y153" s="208"/>
      <c r="Z153" s="208"/>
      <c r="AA153" s="213"/>
      <c r="AT153" s="214" t="s">
        <v>319</v>
      </c>
      <c r="AU153" s="214" t="s">
        <v>138</v>
      </c>
      <c r="AV153" s="214" t="s">
        <v>328</v>
      </c>
      <c r="AW153" s="214" t="s">
        <v>270</v>
      </c>
      <c r="AX153" s="214" t="s">
        <v>91</v>
      </c>
      <c r="AY153" s="214" t="s">
        <v>311</v>
      </c>
    </row>
    <row r="154" s="12" customFormat="true" ht="32.25" hidden="false" customHeight="true" outlineLevel="0" collapsed="false">
      <c r="B154" s="199"/>
      <c r="C154" s="200"/>
      <c r="D154" s="200"/>
      <c r="E154" s="200" t="s">
        <v>184</v>
      </c>
      <c r="F154" s="201" t="s">
        <v>2186</v>
      </c>
      <c r="G154" s="201"/>
      <c r="H154" s="201"/>
      <c r="I154" s="201"/>
      <c r="J154" s="200"/>
      <c r="K154" s="202" t="n">
        <v>109.43</v>
      </c>
      <c r="L154" s="200"/>
      <c r="M154" s="200"/>
      <c r="N154" s="200"/>
      <c r="O154" s="200"/>
      <c r="P154" s="200"/>
      <c r="Q154" s="200"/>
      <c r="R154" s="203"/>
      <c r="T154" s="204"/>
      <c r="U154" s="200"/>
      <c r="V154" s="200"/>
      <c r="W154" s="200"/>
      <c r="X154" s="200"/>
      <c r="Y154" s="200"/>
      <c r="Z154" s="200"/>
      <c r="AA154" s="205"/>
      <c r="AT154" s="206" t="s">
        <v>319</v>
      </c>
      <c r="AU154" s="206" t="s">
        <v>138</v>
      </c>
      <c r="AV154" s="206" t="s">
        <v>138</v>
      </c>
      <c r="AW154" s="206" t="s">
        <v>270</v>
      </c>
      <c r="AX154" s="206" t="s">
        <v>91</v>
      </c>
      <c r="AY154" s="206" t="s">
        <v>311</v>
      </c>
    </row>
    <row r="155" s="12" customFormat="true" ht="32.25" hidden="false" customHeight="true" outlineLevel="0" collapsed="false">
      <c r="B155" s="199"/>
      <c r="C155" s="200"/>
      <c r="D155" s="200"/>
      <c r="E155" s="200" t="s">
        <v>182</v>
      </c>
      <c r="F155" s="201" t="s">
        <v>2187</v>
      </c>
      <c r="G155" s="201"/>
      <c r="H155" s="201"/>
      <c r="I155" s="201"/>
      <c r="J155" s="200"/>
      <c r="K155" s="202" t="n">
        <v>67.17</v>
      </c>
      <c r="L155" s="200"/>
      <c r="M155" s="200"/>
      <c r="N155" s="200"/>
      <c r="O155" s="200"/>
      <c r="P155" s="200"/>
      <c r="Q155" s="200"/>
      <c r="R155" s="203"/>
      <c r="T155" s="204"/>
      <c r="U155" s="200"/>
      <c r="V155" s="200"/>
      <c r="W155" s="200"/>
      <c r="X155" s="200"/>
      <c r="Y155" s="200"/>
      <c r="Z155" s="200"/>
      <c r="AA155" s="205"/>
      <c r="AT155" s="206" t="s">
        <v>319</v>
      </c>
      <c r="AU155" s="206" t="s">
        <v>138</v>
      </c>
      <c r="AV155" s="206" t="s">
        <v>138</v>
      </c>
      <c r="AW155" s="206" t="s">
        <v>270</v>
      </c>
      <c r="AX155" s="206" t="s">
        <v>91</v>
      </c>
      <c r="AY155" s="206" t="s">
        <v>311</v>
      </c>
    </row>
    <row r="156" s="12" customFormat="true" ht="18.75" hidden="false" customHeight="true" outlineLevel="0" collapsed="false">
      <c r="B156" s="207"/>
      <c r="C156" s="208"/>
      <c r="D156" s="208"/>
      <c r="E156" s="208" t="s">
        <v>180</v>
      </c>
      <c r="F156" s="209" t="s">
        <v>327</v>
      </c>
      <c r="G156" s="209"/>
      <c r="H156" s="209"/>
      <c r="I156" s="209"/>
      <c r="J156" s="208"/>
      <c r="K156" s="210" t="n">
        <v>176.6</v>
      </c>
      <c r="L156" s="208"/>
      <c r="M156" s="208"/>
      <c r="N156" s="208"/>
      <c r="O156" s="208"/>
      <c r="P156" s="208"/>
      <c r="Q156" s="208"/>
      <c r="R156" s="211"/>
      <c r="T156" s="212"/>
      <c r="U156" s="208"/>
      <c r="V156" s="208"/>
      <c r="W156" s="208"/>
      <c r="X156" s="208"/>
      <c r="Y156" s="208"/>
      <c r="Z156" s="208"/>
      <c r="AA156" s="213"/>
      <c r="AT156" s="214" t="s">
        <v>319</v>
      </c>
      <c r="AU156" s="214" t="s">
        <v>138</v>
      </c>
      <c r="AV156" s="214" t="s">
        <v>328</v>
      </c>
      <c r="AW156" s="214" t="s">
        <v>270</v>
      </c>
      <c r="AX156" s="214" t="s">
        <v>91</v>
      </c>
      <c r="AY156" s="214" t="s">
        <v>311</v>
      </c>
    </row>
    <row r="157" s="12" customFormat="true" ht="32.25" hidden="false" customHeight="true" outlineLevel="0" collapsed="false">
      <c r="B157" s="199"/>
      <c r="C157" s="200"/>
      <c r="D157" s="200"/>
      <c r="E157" s="200" t="s">
        <v>2136</v>
      </c>
      <c r="F157" s="201" t="s">
        <v>2188</v>
      </c>
      <c r="G157" s="201"/>
      <c r="H157" s="201"/>
      <c r="I157" s="201"/>
      <c r="J157" s="200"/>
      <c r="K157" s="202" t="n">
        <v>321.02</v>
      </c>
      <c r="L157" s="200"/>
      <c r="M157" s="200"/>
      <c r="N157" s="200"/>
      <c r="O157" s="200"/>
      <c r="P157" s="200"/>
      <c r="Q157" s="200"/>
      <c r="R157" s="203"/>
      <c r="T157" s="204"/>
      <c r="U157" s="200"/>
      <c r="V157" s="200"/>
      <c r="W157" s="200"/>
      <c r="X157" s="200"/>
      <c r="Y157" s="200"/>
      <c r="Z157" s="200"/>
      <c r="AA157" s="205"/>
      <c r="AT157" s="206" t="s">
        <v>319</v>
      </c>
      <c r="AU157" s="206" t="s">
        <v>138</v>
      </c>
      <c r="AV157" s="206" t="s">
        <v>138</v>
      </c>
      <c r="AW157" s="206" t="s">
        <v>270</v>
      </c>
      <c r="AX157" s="206" t="s">
        <v>91</v>
      </c>
      <c r="AY157" s="206" t="s">
        <v>311</v>
      </c>
    </row>
    <row r="158" s="12" customFormat="true" ht="18.75" hidden="false" customHeight="true" outlineLevel="0" collapsed="false">
      <c r="B158" s="207"/>
      <c r="C158" s="208"/>
      <c r="D158" s="208"/>
      <c r="E158" s="208" t="s">
        <v>2134</v>
      </c>
      <c r="F158" s="209" t="s">
        <v>327</v>
      </c>
      <c r="G158" s="209"/>
      <c r="H158" s="209"/>
      <c r="I158" s="209"/>
      <c r="J158" s="208"/>
      <c r="K158" s="210" t="n">
        <v>321.02</v>
      </c>
      <c r="L158" s="208"/>
      <c r="M158" s="208"/>
      <c r="N158" s="208"/>
      <c r="O158" s="208"/>
      <c r="P158" s="208"/>
      <c r="Q158" s="208"/>
      <c r="R158" s="211"/>
      <c r="T158" s="212"/>
      <c r="U158" s="208"/>
      <c r="V158" s="208"/>
      <c r="W158" s="208"/>
      <c r="X158" s="208"/>
      <c r="Y158" s="208"/>
      <c r="Z158" s="208"/>
      <c r="AA158" s="213"/>
      <c r="AT158" s="214" t="s">
        <v>319</v>
      </c>
      <c r="AU158" s="214" t="s">
        <v>138</v>
      </c>
      <c r="AV158" s="214" t="s">
        <v>328</v>
      </c>
      <c r="AW158" s="214" t="s">
        <v>270</v>
      </c>
      <c r="AX158" s="214" t="s">
        <v>91</v>
      </c>
      <c r="AY158" s="214" t="s">
        <v>311</v>
      </c>
    </row>
    <row r="159" s="12" customFormat="true" ht="46.5" hidden="false" customHeight="true" outlineLevel="0" collapsed="false">
      <c r="B159" s="199"/>
      <c r="C159" s="200"/>
      <c r="D159" s="200"/>
      <c r="E159" s="200" t="s">
        <v>232</v>
      </c>
      <c r="F159" s="201" t="s">
        <v>2189</v>
      </c>
      <c r="G159" s="201"/>
      <c r="H159" s="201"/>
      <c r="I159" s="201"/>
      <c r="J159" s="200"/>
      <c r="K159" s="202" t="n">
        <v>1.744</v>
      </c>
      <c r="L159" s="200"/>
      <c r="M159" s="200"/>
      <c r="N159" s="200"/>
      <c r="O159" s="200"/>
      <c r="P159" s="200"/>
      <c r="Q159" s="200"/>
      <c r="R159" s="203"/>
      <c r="T159" s="204"/>
      <c r="U159" s="200"/>
      <c r="V159" s="200"/>
      <c r="W159" s="200"/>
      <c r="X159" s="200"/>
      <c r="Y159" s="200"/>
      <c r="Z159" s="200"/>
      <c r="AA159" s="205"/>
      <c r="AT159" s="206" t="s">
        <v>319</v>
      </c>
      <c r="AU159" s="206" t="s">
        <v>138</v>
      </c>
      <c r="AV159" s="206" t="s">
        <v>138</v>
      </c>
      <c r="AW159" s="206" t="s">
        <v>270</v>
      </c>
      <c r="AX159" s="206" t="s">
        <v>91</v>
      </c>
      <c r="AY159" s="206" t="s">
        <v>311</v>
      </c>
    </row>
    <row r="160" s="12" customFormat="true" ht="18.75" hidden="false" customHeight="true" outlineLevel="0" collapsed="false">
      <c r="B160" s="207"/>
      <c r="C160" s="208"/>
      <c r="D160" s="208"/>
      <c r="E160" s="208"/>
      <c r="F160" s="209" t="s">
        <v>327</v>
      </c>
      <c r="G160" s="209"/>
      <c r="H160" s="209"/>
      <c r="I160" s="209"/>
      <c r="J160" s="208"/>
      <c r="K160" s="210" t="n">
        <v>1.744</v>
      </c>
      <c r="L160" s="208"/>
      <c r="M160" s="208"/>
      <c r="N160" s="208"/>
      <c r="O160" s="208"/>
      <c r="P160" s="208"/>
      <c r="Q160" s="208"/>
      <c r="R160" s="211"/>
      <c r="T160" s="212"/>
      <c r="U160" s="208"/>
      <c r="V160" s="208"/>
      <c r="W160" s="208"/>
      <c r="X160" s="208"/>
      <c r="Y160" s="208"/>
      <c r="Z160" s="208"/>
      <c r="AA160" s="213"/>
      <c r="AT160" s="214" t="s">
        <v>319</v>
      </c>
      <c r="AU160" s="214" t="s">
        <v>138</v>
      </c>
      <c r="AV160" s="214" t="s">
        <v>328</v>
      </c>
      <c r="AW160" s="214" t="s">
        <v>270</v>
      </c>
      <c r="AX160" s="214" t="s">
        <v>91</v>
      </c>
      <c r="AY160" s="214" t="s">
        <v>311</v>
      </c>
    </row>
    <row r="161" s="12" customFormat="true" ht="32.25" hidden="false" customHeight="true" outlineLevel="0" collapsed="false">
      <c r="B161" s="199"/>
      <c r="C161" s="200"/>
      <c r="D161" s="200"/>
      <c r="E161" s="200" t="s">
        <v>209</v>
      </c>
      <c r="F161" s="201" t="s">
        <v>2190</v>
      </c>
      <c r="G161" s="201"/>
      <c r="H161" s="201"/>
      <c r="I161" s="201"/>
      <c r="J161" s="200"/>
      <c r="K161" s="202" t="n">
        <v>277.68</v>
      </c>
      <c r="L161" s="200"/>
      <c r="M161" s="200"/>
      <c r="N161" s="200"/>
      <c r="O161" s="200"/>
      <c r="P161" s="200"/>
      <c r="Q161" s="200"/>
      <c r="R161" s="203"/>
      <c r="T161" s="204"/>
      <c r="U161" s="200"/>
      <c r="V161" s="200"/>
      <c r="W161" s="200"/>
      <c r="X161" s="200"/>
      <c r="Y161" s="200"/>
      <c r="Z161" s="200"/>
      <c r="AA161" s="205"/>
      <c r="AT161" s="206" t="s">
        <v>319</v>
      </c>
      <c r="AU161" s="206" t="s">
        <v>138</v>
      </c>
      <c r="AV161" s="206" t="s">
        <v>138</v>
      </c>
      <c r="AW161" s="206" t="s">
        <v>270</v>
      </c>
      <c r="AX161" s="206" t="s">
        <v>91</v>
      </c>
      <c r="AY161" s="206" t="s">
        <v>311</v>
      </c>
    </row>
    <row r="162" s="12" customFormat="true" ht="32.25" hidden="false" customHeight="true" outlineLevel="0" collapsed="false">
      <c r="B162" s="199"/>
      <c r="C162" s="200"/>
      <c r="D162" s="200"/>
      <c r="E162" s="200" t="s">
        <v>207</v>
      </c>
      <c r="F162" s="201" t="s">
        <v>2191</v>
      </c>
      <c r="G162" s="201"/>
      <c r="H162" s="201"/>
      <c r="I162" s="201"/>
      <c r="J162" s="200"/>
      <c r="K162" s="202" t="n">
        <v>48.72</v>
      </c>
      <c r="L162" s="200"/>
      <c r="M162" s="200"/>
      <c r="N162" s="200"/>
      <c r="O162" s="200"/>
      <c r="P162" s="200"/>
      <c r="Q162" s="200"/>
      <c r="R162" s="203"/>
      <c r="T162" s="204"/>
      <c r="U162" s="200"/>
      <c r="V162" s="200"/>
      <c r="W162" s="200"/>
      <c r="X162" s="200"/>
      <c r="Y162" s="200"/>
      <c r="Z162" s="200"/>
      <c r="AA162" s="205"/>
      <c r="AT162" s="206" t="s">
        <v>319</v>
      </c>
      <c r="AU162" s="206" t="s">
        <v>138</v>
      </c>
      <c r="AV162" s="206" t="s">
        <v>138</v>
      </c>
      <c r="AW162" s="206" t="s">
        <v>270</v>
      </c>
      <c r="AX162" s="206" t="s">
        <v>91</v>
      </c>
      <c r="AY162" s="206" t="s">
        <v>311</v>
      </c>
    </row>
    <row r="163" s="12" customFormat="true" ht="18.75" hidden="false" customHeight="true" outlineLevel="0" collapsed="false">
      <c r="B163" s="207"/>
      <c r="C163" s="208"/>
      <c r="D163" s="208"/>
      <c r="E163" s="208"/>
      <c r="F163" s="209" t="s">
        <v>327</v>
      </c>
      <c r="G163" s="209"/>
      <c r="H163" s="209"/>
      <c r="I163" s="209"/>
      <c r="J163" s="208"/>
      <c r="K163" s="210" t="n">
        <v>326.4</v>
      </c>
      <c r="L163" s="208"/>
      <c r="M163" s="208"/>
      <c r="N163" s="208"/>
      <c r="O163" s="208"/>
      <c r="P163" s="208"/>
      <c r="Q163" s="208"/>
      <c r="R163" s="211"/>
      <c r="T163" s="212"/>
      <c r="U163" s="208"/>
      <c r="V163" s="208"/>
      <c r="W163" s="208"/>
      <c r="X163" s="208"/>
      <c r="Y163" s="208"/>
      <c r="Z163" s="208"/>
      <c r="AA163" s="213"/>
      <c r="AT163" s="214" t="s">
        <v>319</v>
      </c>
      <c r="AU163" s="214" t="s">
        <v>138</v>
      </c>
      <c r="AV163" s="214" t="s">
        <v>328</v>
      </c>
      <c r="AW163" s="214" t="s">
        <v>270</v>
      </c>
      <c r="AX163" s="214" t="s">
        <v>91</v>
      </c>
      <c r="AY163" s="214" t="s">
        <v>311</v>
      </c>
    </row>
    <row r="164" s="12" customFormat="true" ht="32.25" hidden="false" customHeight="true" outlineLevel="0" collapsed="false">
      <c r="B164" s="199"/>
      <c r="C164" s="200"/>
      <c r="D164" s="200"/>
      <c r="E164" s="200" t="s">
        <v>178</v>
      </c>
      <c r="F164" s="201" t="s">
        <v>2192</v>
      </c>
      <c r="G164" s="201"/>
      <c r="H164" s="201"/>
      <c r="I164" s="201"/>
      <c r="J164" s="200"/>
      <c r="K164" s="202" t="n">
        <v>80.45</v>
      </c>
      <c r="L164" s="200"/>
      <c r="M164" s="200"/>
      <c r="N164" s="200"/>
      <c r="O164" s="200"/>
      <c r="P164" s="200"/>
      <c r="Q164" s="200"/>
      <c r="R164" s="203"/>
      <c r="T164" s="204"/>
      <c r="U164" s="200"/>
      <c r="V164" s="200"/>
      <c r="W164" s="200"/>
      <c r="X164" s="200"/>
      <c r="Y164" s="200"/>
      <c r="Z164" s="200"/>
      <c r="AA164" s="205"/>
      <c r="AT164" s="206" t="s">
        <v>319</v>
      </c>
      <c r="AU164" s="206" t="s">
        <v>138</v>
      </c>
      <c r="AV164" s="206" t="s">
        <v>138</v>
      </c>
      <c r="AW164" s="206" t="s">
        <v>270</v>
      </c>
      <c r="AX164" s="206" t="s">
        <v>91</v>
      </c>
      <c r="AY164" s="206" t="s">
        <v>311</v>
      </c>
    </row>
    <row r="165" s="12" customFormat="true" ht="18.75" hidden="false" customHeight="true" outlineLevel="0" collapsed="false">
      <c r="B165" s="199"/>
      <c r="C165" s="200"/>
      <c r="D165" s="200"/>
      <c r="E165" s="200" t="s">
        <v>176</v>
      </c>
      <c r="F165" s="201" t="s">
        <v>2193</v>
      </c>
      <c r="G165" s="201"/>
      <c r="H165" s="201"/>
      <c r="I165" s="201"/>
      <c r="J165" s="200"/>
      <c r="K165" s="202" t="n">
        <v>62.53</v>
      </c>
      <c r="L165" s="200"/>
      <c r="M165" s="200"/>
      <c r="N165" s="200"/>
      <c r="O165" s="200"/>
      <c r="P165" s="200"/>
      <c r="Q165" s="200"/>
      <c r="R165" s="203"/>
      <c r="T165" s="204"/>
      <c r="U165" s="200"/>
      <c r="V165" s="200"/>
      <c r="W165" s="200"/>
      <c r="X165" s="200"/>
      <c r="Y165" s="200"/>
      <c r="Z165" s="200"/>
      <c r="AA165" s="205"/>
      <c r="AT165" s="206" t="s">
        <v>319</v>
      </c>
      <c r="AU165" s="206" t="s">
        <v>138</v>
      </c>
      <c r="AV165" s="206" t="s">
        <v>138</v>
      </c>
      <c r="AW165" s="206" t="s">
        <v>270</v>
      </c>
      <c r="AX165" s="206" t="s">
        <v>91</v>
      </c>
      <c r="AY165" s="206" t="s">
        <v>311</v>
      </c>
    </row>
    <row r="166" s="12" customFormat="true" ht="18.75" hidden="false" customHeight="true" outlineLevel="0" collapsed="false">
      <c r="B166" s="207"/>
      <c r="C166" s="208"/>
      <c r="D166" s="208"/>
      <c r="E166" s="208"/>
      <c r="F166" s="209" t="s">
        <v>327</v>
      </c>
      <c r="G166" s="209"/>
      <c r="H166" s="209"/>
      <c r="I166" s="209"/>
      <c r="J166" s="208"/>
      <c r="K166" s="210" t="n">
        <v>142.98</v>
      </c>
      <c r="L166" s="208"/>
      <c r="M166" s="208"/>
      <c r="N166" s="208"/>
      <c r="O166" s="208"/>
      <c r="P166" s="208"/>
      <c r="Q166" s="208"/>
      <c r="R166" s="211"/>
      <c r="T166" s="212"/>
      <c r="U166" s="208"/>
      <c r="V166" s="208"/>
      <c r="W166" s="208"/>
      <c r="X166" s="208"/>
      <c r="Y166" s="208"/>
      <c r="Z166" s="208"/>
      <c r="AA166" s="213"/>
      <c r="AT166" s="214" t="s">
        <v>319</v>
      </c>
      <c r="AU166" s="214" t="s">
        <v>138</v>
      </c>
      <c r="AV166" s="214" t="s">
        <v>328</v>
      </c>
      <c r="AW166" s="214" t="s">
        <v>270</v>
      </c>
      <c r="AX166" s="214" t="s">
        <v>26</v>
      </c>
      <c r="AY166" s="214" t="s">
        <v>311</v>
      </c>
    </row>
    <row r="167" s="12" customFormat="true" ht="27" hidden="false" customHeight="true" outlineLevel="0" collapsed="false">
      <c r="B167" s="37"/>
      <c r="C167" s="189" t="s">
        <v>328</v>
      </c>
      <c r="D167" s="189" t="s">
        <v>312</v>
      </c>
      <c r="E167" s="190" t="s">
        <v>353</v>
      </c>
      <c r="F167" s="191" t="s">
        <v>354</v>
      </c>
      <c r="G167" s="191"/>
      <c r="H167" s="191"/>
      <c r="I167" s="191"/>
      <c r="J167" s="192" t="s">
        <v>315</v>
      </c>
      <c r="K167" s="193" t="n">
        <v>277.68</v>
      </c>
      <c r="L167" s="194" t="n">
        <v>0</v>
      </c>
      <c r="M167" s="194"/>
      <c r="N167" s="195" t="n">
        <f aca="false">ROUND($L$167*$K$167,2)</f>
        <v>0</v>
      </c>
      <c r="O167" s="195"/>
      <c r="P167" s="195"/>
      <c r="Q167" s="195"/>
      <c r="R167" s="39"/>
      <c r="T167" s="196"/>
      <c r="U167" s="46" t="s">
        <v>56</v>
      </c>
      <c r="V167" s="38"/>
      <c r="W167" s="197" t="n">
        <f aca="false">$V$167*$K$167</f>
        <v>0</v>
      </c>
      <c r="X167" s="197" t="n">
        <v>0</v>
      </c>
      <c r="Y167" s="197" t="n">
        <f aca="false">$X$167*$K$167</f>
        <v>0</v>
      </c>
      <c r="Z167" s="197" t="n">
        <v>0.4</v>
      </c>
      <c r="AA167" s="198" t="n">
        <f aca="false">$Z$167*$K$167</f>
        <v>111.072</v>
      </c>
      <c r="AR167" s="12" t="s">
        <v>316</v>
      </c>
      <c r="AT167" s="12" t="s">
        <v>312</v>
      </c>
      <c r="AU167" s="12" t="s">
        <v>138</v>
      </c>
      <c r="AY167" s="12" t="s">
        <v>311</v>
      </c>
      <c r="BE167" s="122" t="n">
        <f aca="false">IF($U$167="základní",$N$167,0)</f>
        <v>0</v>
      </c>
      <c r="BF167" s="122" t="n">
        <f aca="false">IF($U$167="snížená",$N$167,0)</f>
        <v>0</v>
      </c>
      <c r="BG167" s="122" t="n">
        <f aca="false">IF($U$167="zákl. přenesená",$N$167,0)</f>
        <v>0</v>
      </c>
      <c r="BH167" s="122" t="n">
        <f aca="false">IF($U$167="sníž. přenesená",$N$167,0)</f>
        <v>0</v>
      </c>
      <c r="BI167" s="122" t="n">
        <f aca="false">IF($U$167="nulová",$N$167,0)</f>
        <v>0</v>
      </c>
      <c r="BJ167" s="12" t="s">
        <v>26</v>
      </c>
      <c r="BK167" s="122" t="n">
        <f aca="false">ROUND($L$167*$K$167,2)</f>
        <v>0</v>
      </c>
      <c r="BL167" s="12" t="s">
        <v>316</v>
      </c>
      <c r="BM167" s="12" t="s">
        <v>2194</v>
      </c>
    </row>
    <row r="168" s="12" customFormat="true" ht="18.75" hidden="false" customHeight="true" outlineLevel="0" collapsed="false">
      <c r="B168" s="199"/>
      <c r="C168" s="200"/>
      <c r="D168" s="200"/>
      <c r="E168" s="200"/>
      <c r="F168" s="201" t="s">
        <v>209</v>
      </c>
      <c r="G168" s="201"/>
      <c r="H168" s="201"/>
      <c r="I168" s="201"/>
      <c r="J168" s="200"/>
      <c r="K168" s="202" t="n">
        <v>277.68</v>
      </c>
      <c r="L168" s="200"/>
      <c r="M168" s="200"/>
      <c r="N168" s="200"/>
      <c r="O168" s="200"/>
      <c r="P168" s="200"/>
      <c r="Q168" s="200"/>
      <c r="R168" s="203"/>
      <c r="T168" s="204"/>
      <c r="U168" s="200"/>
      <c r="V168" s="200"/>
      <c r="W168" s="200"/>
      <c r="X168" s="200"/>
      <c r="Y168" s="200"/>
      <c r="Z168" s="200"/>
      <c r="AA168" s="205"/>
      <c r="AT168" s="206" t="s">
        <v>319</v>
      </c>
      <c r="AU168" s="206" t="s">
        <v>138</v>
      </c>
      <c r="AV168" s="206" t="s">
        <v>138</v>
      </c>
      <c r="AW168" s="206" t="s">
        <v>270</v>
      </c>
      <c r="AX168" s="206" t="s">
        <v>26</v>
      </c>
      <c r="AY168" s="206" t="s">
        <v>311</v>
      </c>
    </row>
    <row r="169" s="12" customFormat="true" ht="27" hidden="false" customHeight="true" outlineLevel="0" collapsed="false">
      <c r="B169" s="37"/>
      <c r="C169" s="189" t="s">
        <v>316</v>
      </c>
      <c r="D169" s="189" t="s">
        <v>312</v>
      </c>
      <c r="E169" s="190" t="s">
        <v>357</v>
      </c>
      <c r="F169" s="191" t="s">
        <v>358</v>
      </c>
      <c r="G169" s="191"/>
      <c r="H169" s="191"/>
      <c r="I169" s="191"/>
      <c r="J169" s="192" t="s">
        <v>315</v>
      </c>
      <c r="K169" s="193" t="n">
        <v>48.72</v>
      </c>
      <c r="L169" s="194" t="n">
        <v>0</v>
      </c>
      <c r="M169" s="194"/>
      <c r="N169" s="195" t="n">
        <f aca="false">ROUND($L$169*$K$169,2)</f>
        <v>0</v>
      </c>
      <c r="O169" s="195"/>
      <c r="P169" s="195"/>
      <c r="Q169" s="195"/>
      <c r="R169" s="39"/>
      <c r="T169" s="196"/>
      <c r="U169" s="46" t="s">
        <v>56</v>
      </c>
      <c r="V169" s="38"/>
      <c r="W169" s="197" t="n">
        <f aca="false">$V$169*$K$169</f>
        <v>0</v>
      </c>
      <c r="X169" s="197" t="n">
        <v>0</v>
      </c>
      <c r="Y169" s="197" t="n">
        <f aca="false">$X$169*$K$169</f>
        <v>0</v>
      </c>
      <c r="Z169" s="197" t="n">
        <v>0.56</v>
      </c>
      <c r="AA169" s="198" t="n">
        <f aca="false">$Z$169*$K$169</f>
        <v>27.2832</v>
      </c>
      <c r="AR169" s="12" t="s">
        <v>316</v>
      </c>
      <c r="AT169" s="12" t="s">
        <v>312</v>
      </c>
      <c r="AU169" s="12" t="s">
        <v>138</v>
      </c>
      <c r="AY169" s="12" t="s">
        <v>311</v>
      </c>
      <c r="BE169" s="122" t="n">
        <f aca="false">IF($U$169="základní",$N$169,0)</f>
        <v>0</v>
      </c>
      <c r="BF169" s="122" t="n">
        <f aca="false">IF($U$169="snížená",$N$169,0)</f>
        <v>0</v>
      </c>
      <c r="BG169" s="122" t="n">
        <f aca="false">IF($U$169="zákl. přenesená",$N$169,0)</f>
        <v>0</v>
      </c>
      <c r="BH169" s="122" t="n">
        <f aca="false">IF($U$169="sníž. přenesená",$N$169,0)</f>
        <v>0</v>
      </c>
      <c r="BI169" s="122" t="n">
        <f aca="false">IF($U$169="nulová",$N$169,0)</f>
        <v>0</v>
      </c>
      <c r="BJ169" s="12" t="s">
        <v>26</v>
      </c>
      <c r="BK169" s="122" t="n">
        <f aca="false">ROUND($L$169*$K$169,2)</f>
        <v>0</v>
      </c>
      <c r="BL169" s="12" t="s">
        <v>316</v>
      </c>
      <c r="BM169" s="12" t="s">
        <v>2195</v>
      </c>
    </row>
    <row r="170" s="12" customFormat="true" ht="18.75" hidden="false" customHeight="true" outlineLevel="0" collapsed="false">
      <c r="B170" s="199"/>
      <c r="C170" s="200"/>
      <c r="D170" s="200"/>
      <c r="E170" s="200"/>
      <c r="F170" s="201" t="s">
        <v>207</v>
      </c>
      <c r="G170" s="201"/>
      <c r="H170" s="201"/>
      <c r="I170" s="201"/>
      <c r="J170" s="200"/>
      <c r="K170" s="202" t="n">
        <v>48.72</v>
      </c>
      <c r="L170" s="200"/>
      <c r="M170" s="200"/>
      <c r="N170" s="200"/>
      <c r="O170" s="200"/>
      <c r="P170" s="200"/>
      <c r="Q170" s="200"/>
      <c r="R170" s="203"/>
      <c r="T170" s="204"/>
      <c r="U170" s="200"/>
      <c r="V170" s="200"/>
      <c r="W170" s="200"/>
      <c r="X170" s="200"/>
      <c r="Y170" s="200"/>
      <c r="Z170" s="200"/>
      <c r="AA170" s="205"/>
      <c r="AT170" s="206" t="s">
        <v>319</v>
      </c>
      <c r="AU170" s="206" t="s">
        <v>138</v>
      </c>
      <c r="AV170" s="206" t="s">
        <v>138</v>
      </c>
      <c r="AW170" s="206" t="s">
        <v>270</v>
      </c>
      <c r="AX170" s="206" t="s">
        <v>26</v>
      </c>
      <c r="AY170" s="206" t="s">
        <v>311</v>
      </c>
    </row>
    <row r="171" s="12" customFormat="true" ht="27" hidden="false" customHeight="true" outlineLevel="0" collapsed="false">
      <c r="B171" s="37"/>
      <c r="C171" s="189" t="s">
        <v>360</v>
      </c>
      <c r="D171" s="189" t="s">
        <v>312</v>
      </c>
      <c r="E171" s="190" t="s">
        <v>361</v>
      </c>
      <c r="F171" s="191" t="s">
        <v>362</v>
      </c>
      <c r="G171" s="191"/>
      <c r="H171" s="191"/>
      <c r="I171" s="191"/>
      <c r="J171" s="192" t="s">
        <v>315</v>
      </c>
      <c r="K171" s="193" t="n">
        <v>639.295</v>
      </c>
      <c r="L171" s="194" t="n">
        <v>0</v>
      </c>
      <c r="M171" s="194"/>
      <c r="N171" s="195" t="n">
        <f aca="false">ROUND($L$171*$K$171,2)</f>
        <v>0</v>
      </c>
      <c r="O171" s="195"/>
      <c r="P171" s="195"/>
      <c r="Q171" s="195"/>
      <c r="R171" s="39"/>
      <c r="T171" s="196"/>
      <c r="U171" s="46" t="s">
        <v>56</v>
      </c>
      <c r="V171" s="38"/>
      <c r="W171" s="197" t="n">
        <f aca="false">$V$171*$K$171</f>
        <v>0</v>
      </c>
      <c r="X171" s="197" t="n">
        <v>4E-005</v>
      </c>
      <c r="Y171" s="197" t="n">
        <f aca="false">$X$171*$K$171</f>
        <v>0.0255718</v>
      </c>
      <c r="Z171" s="197" t="n">
        <v>0.128</v>
      </c>
      <c r="AA171" s="198" t="n">
        <f aca="false">$Z$171*$K$171</f>
        <v>81.82976</v>
      </c>
      <c r="AR171" s="12" t="s">
        <v>316</v>
      </c>
      <c r="AT171" s="12" t="s">
        <v>312</v>
      </c>
      <c r="AU171" s="12" t="s">
        <v>138</v>
      </c>
      <c r="AY171" s="12" t="s">
        <v>311</v>
      </c>
      <c r="BE171" s="122" t="n">
        <f aca="false">IF($U$171="základní",$N$171,0)</f>
        <v>0</v>
      </c>
      <c r="BF171" s="122" t="n">
        <f aca="false">IF($U$171="snížená",$N$171,0)</f>
        <v>0</v>
      </c>
      <c r="BG171" s="122" t="n">
        <f aca="false">IF($U$171="zákl. přenesená",$N$171,0)</f>
        <v>0</v>
      </c>
      <c r="BH171" s="122" t="n">
        <f aca="false">IF($U$171="sníž. přenesená",$N$171,0)</f>
        <v>0</v>
      </c>
      <c r="BI171" s="122" t="n">
        <f aca="false">IF($U$171="nulová",$N$171,0)</f>
        <v>0</v>
      </c>
      <c r="BJ171" s="12" t="s">
        <v>26</v>
      </c>
      <c r="BK171" s="122" t="n">
        <f aca="false">ROUND($L$171*$K$171,2)</f>
        <v>0</v>
      </c>
      <c r="BL171" s="12" t="s">
        <v>316</v>
      </c>
      <c r="BM171" s="12" t="s">
        <v>2196</v>
      </c>
    </row>
    <row r="172" s="12" customFormat="true" ht="46.5" hidden="false" customHeight="true" outlineLevel="0" collapsed="false">
      <c r="B172" s="199"/>
      <c r="C172" s="200"/>
      <c r="D172" s="200"/>
      <c r="E172" s="200" t="s">
        <v>365</v>
      </c>
      <c r="F172" s="201" t="s">
        <v>2197</v>
      </c>
      <c r="G172" s="201"/>
      <c r="H172" s="201"/>
      <c r="I172" s="201"/>
      <c r="J172" s="200"/>
      <c r="K172" s="202" t="n">
        <v>639.295</v>
      </c>
      <c r="L172" s="200"/>
      <c r="M172" s="200"/>
      <c r="N172" s="200"/>
      <c r="O172" s="200"/>
      <c r="P172" s="200"/>
      <c r="Q172" s="200"/>
      <c r="R172" s="203"/>
      <c r="T172" s="204"/>
      <c r="U172" s="200"/>
      <c r="V172" s="200"/>
      <c r="W172" s="200"/>
      <c r="X172" s="200"/>
      <c r="Y172" s="200"/>
      <c r="Z172" s="200"/>
      <c r="AA172" s="205"/>
      <c r="AT172" s="206" t="s">
        <v>319</v>
      </c>
      <c r="AU172" s="206" t="s">
        <v>138</v>
      </c>
      <c r="AV172" s="206" t="s">
        <v>138</v>
      </c>
      <c r="AW172" s="206" t="s">
        <v>270</v>
      </c>
      <c r="AX172" s="206" t="s">
        <v>26</v>
      </c>
      <c r="AY172" s="206" t="s">
        <v>311</v>
      </c>
    </row>
    <row r="173" s="12" customFormat="true" ht="27" hidden="false" customHeight="true" outlineLevel="0" collapsed="false">
      <c r="B173" s="37"/>
      <c r="C173" s="189" t="s">
        <v>367</v>
      </c>
      <c r="D173" s="189" t="s">
        <v>312</v>
      </c>
      <c r="E173" s="190" t="s">
        <v>368</v>
      </c>
      <c r="F173" s="191" t="s">
        <v>369</v>
      </c>
      <c r="G173" s="191"/>
      <c r="H173" s="191"/>
      <c r="I173" s="191"/>
      <c r="J173" s="192" t="s">
        <v>315</v>
      </c>
      <c r="K173" s="193" t="n">
        <v>277.68</v>
      </c>
      <c r="L173" s="194" t="n">
        <v>0</v>
      </c>
      <c r="M173" s="194"/>
      <c r="N173" s="195" t="n">
        <f aca="false">ROUND($L$173*$K$173,2)</f>
        <v>0</v>
      </c>
      <c r="O173" s="195"/>
      <c r="P173" s="195"/>
      <c r="Q173" s="195"/>
      <c r="R173" s="39"/>
      <c r="T173" s="196"/>
      <c r="U173" s="46" t="s">
        <v>56</v>
      </c>
      <c r="V173" s="38"/>
      <c r="W173" s="197" t="n">
        <f aca="false">$V$173*$K$173</f>
        <v>0</v>
      </c>
      <c r="X173" s="197" t="n">
        <v>9E-005</v>
      </c>
      <c r="Y173" s="197" t="n">
        <f aca="false">$X$173*$K$173</f>
        <v>0.0249912</v>
      </c>
      <c r="Z173" s="197" t="n">
        <v>0.256</v>
      </c>
      <c r="AA173" s="198" t="n">
        <f aca="false">$Z$173*$K$173</f>
        <v>71.08608</v>
      </c>
      <c r="AR173" s="12" t="s">
        <v>316</v>
      </c>
      <c r="AT173" s="12" t="s">
        <v>312</v>
      </c>
      <c r="AU173" s="12" t="s">
        <v>138</v>
      </c>
      <c r="AY173" s="12" t="s">
        <v>311</v>
      </c>
      <c r="BE173" s="122" t="n">
        <f aca="false">IF($U$173="základní",$N$173,0)</f>
        <v>0</v>
      </c>
      <c r="BF173" s="122" t="n">
        <f aca="false">IF($U$173="snížená",$N$173,0)</f>
        <v>0</v>
      </c>
      <c r="BG173" s="122" t="n">
        <f aca="false">IF($U$173="zákl. přenesená",$N$173,0)</f>
        <v>0</v>
      </c>
      <c r="BH173" s="122" t="n">
        <f aca="false">IF($U$173="sníž. přenesená",$N$173,0)</f>
        <v>0</v>
      </c>
      <c r="BI173" s="122" t="n">
        <f aca="false">IF($U$173="nulová",$N$173,0)</f>
        <v>0</v>
      </c>
      <c r="BJ173" s="12" t="s">
        <v>26</v>
      </c>
      <c r="BK173" s="122" t="n">
        <f aca="false">ROUND($L$173*$K$173,2)</f>
        <v>0</v>
      </c>
      <c r="BL173" s="12" t="s">
        <v>316</v>
      </c>
      <c r="BM173" s="12" t="s">
        <v>2198</v>
      </c>
    </row>
    <row r="174" s="12" customFormat="true" ht="18.75" hidden="false" customHeight="true" outlineLevel="0" collapsed="false">
      <c r="B174" s="199"/>
      <c r="C174" s="200"/>
      <c r="D174" s="200"/>
      <c r="E174" s="200" t="s">
        <v>213</v>
      </c>
      <c r="F174" s="201" t="s">
        <v>2199</v>
      </c>
      <c r="G174" s="201"/>
      <c r="H174" s="201"/>
      <c r="I174" s="201"/>
      <c r="J174" s="200"/>
      <c r="K174" s="202" t="n">
        <v>277.68</v>
      </c>
      <c r="L174" s="200"/>
      <c r="M174" s="200"/>
      <c r="N174" s="200"/>
      <c r="O174" s="200"/>
      <c r="P174" s="200"/>
      <c r="Q174" s="200"/>
      <c r="R174" s="203"/>
      <c r="T174" s="204"/>
      <c r="U174" s="200"/>
      <c r="V174" s="200"/>
      <c r="W174" s="200"/>
      <c r="X174" s="200"/>
      <c r="Y174" s="200"/>
      <c r="Z174" s="200"/>
      <c r="AA174" s="205"/>
      <c r="AT174" s="206" t="s">
        <v>319</v>
      </c>
      <c r="AU174" s="206" t="s">
        <v>138</v>
      </c>
      <c r="AV174" s="206" t="s">
        <v>138</v>
      </c>
      <c r="AW174" s="206" t="s">
        <v>270</v>
      </c>
      <c r="AX174" s="206" t="s">
        <v>26</v>
      </c>
      <c r="AY174" s="206" t="s">
        <v>311</v>
      </c>
    </row>
    <row r="175" s="12" customFormat="true" ht="15.75" hidden="false" customHeight="true" outlineLevel="0" collapsed="false">
      <c r="B175" s="37"/>
      <c r="C175" s="189" t="s">
        <v>372</v>
      </c>
      <c r="D175" s="189" t="s">
        <v>312</v>
      </c>
      <c r="E175" s="190" t="s">
        <v>378</v>
      </c>
      <c r="F175" s="191" t="s">
        <v>379</v>
      </c>
      <c r="G175" s="191"/>
      <c r="H175" s="191"/>
      <c r="I175" s="191"/>
      <c r="J175" s="192" t="s">
        <v>380</v>
      </c>
      <c r="K175" s="193" t="n">
        <v>8.8</v>
      </c>
      <c r="L175" s="194" t="n">
        <v>0</v>
      </c>
      <c r="M175" s="194"/>
      <c r="N175" s="195" t="n">
        <f aca="false">ROUND($L$175*$K$175,2)</f>
        <v>0</v>
      </c>
      <c r="O175" s="195"/>
      <c r="P175" s="195"/>
      <c r="Q175" s="195"/>
      <c r="R175" s="39"/>
      <c r="T175" s="196"/>
      <c r="U175" s="46" t="s">
        <v>56</v>
      </c>
      <c r="V175" s="38"/>
      <c r="W175" s="197" t="n">
        <f aca="false">$V$175*$K$175</f>
        <v>0</v>
      </c>
      <c r="X175" s="197" t="n">
        <v>0</v>
      </c>
      <c r="Y175" s="197" t="n">
        <f aca="false">$X$175*$K$175</f>
        <v>0</v>
      </c>
      <c r="Z175" s="197" t="n">
        <v>0.205</v>
      </c>
      <c r="AA175" s="198" t="n">
        <f aca="false">$Z$175*$K$175</f>
        <v>1.804</v>
      </c>
      <c r="AR175" s="12" t="s">
        <v>316</v>
      </c>
      <c r="AT175" s="12" t="s">
        <v>312</v>
      </c>
      <c r="AU175" s="12" t="s">
        <v>138</v>
      </c>
      <c r="AY175" s="12" t="s">
        <v>311</v>
      </c>
      <c r="BE175" s="122" t="n">
        <f aca="false">IF($U$175="základní",$N$175,0)</f>
        <v>0</v>
      </c>
      <c r="BF175" s="122" t="n">
        <f aca="false">IF($U$175="snížená",$N$175,0)</f>
        <v>0</v>
      </c>
      <c r="BG175" s="122" t="n">
        <f aca="false">IF($U$175="zákl. přenesená",$N$175,0)</f>
        <v>0</v>
      </c>
      <c r="BH175" s="122" t="n">
        <f aca="false">IF($U$175="sníž. přenesená",$N$175,0)</f>
        <v>0</v>
      </c>
      <c r="BI175" s="122" t="n">
        <f aca="false">IF($U$175="nulová",$N$175,0)</f>
        <v>0</v>
      </c>
      <c r="BJ175" s="12" t="s">
        <v>26</v>
      </c>
      <c r="BK175" s="122" t="n">
        <f aca="false">ROUND($L$175*$K$175,2)</f>
        <v>0</v>
      </c>
      <c r="BL175" s="12" t="s">
        <v>316</v>
      </c>
      <c r="BM175" s="12" t="s">
        <v>2200</v>
      </c>
    </row>
    <row r="176" s="12" customFormat="true" ht="18.75" hidden="false" customHeight="true" outlineLevel="0" collapsed="false">
      <c r="B176" s="199"/>
      <c r="C176" s="200"/>
      <c r="D176" s="200"/>
      <c r="E176" s="200" t="s">
        <v>203</v>
      </c>
      <c r="F176" s="201" t="s">
        <v>2201</v>
      </c>
      <c r="G176" s="201"/>
      <c r="H176" s="201"/>
      <c r="I176" s="201"/>
      <c r="J176" s="200"/>
      <c r="K176" s="202" t="n">
        <v>8.8</v>
      </c>
      <c r="L176" s="200"/>
      <c r="M176" s="200"/>
      <c r="N176" s="200"/>
      <c r="O176" s="200"/>
      <c r="P176" s="200"/>
      <c r="Q176" s="200"/>
      <c r="R176" s="203"/>
      <c r="T176" s="204"/>
      <c r="U176" s="200"/>
      <c r="V176" s="200"/>
      <c r="W176" s="200"/>
      <c r="X176" s="200"/>
      <c r="Y176" s="200"/>
      <c r="Z176" s="200"/>
      <c r="AA176" s="205"/>
      <c r="AT176" s="206" t="s">
        <v>319</v>
      </c>
      <c r="AU176" s="206" t="s">
        <v>138</v>
      </c>
      <c r="AV176" s="206" t="s">
        <v>138</v>
      </c>
      <c r="AW176" s="206" t="s">
        <v>270</v>
      </c>
      <c r="AX176" s="206" t="s">
        <v>26</v>
      </c>
      <c r="AY176" s="206" t="s">
        <v>311</v>
      </c>
    </row>
    <row r="177" s="12" customFormat="true" ht="27" hidden="false" customHeight="true" outlineLevel="0" collapsed="false">
      <c r="B177" s="37"/>
      <c r="C177" s="189" t="s">
        <v>204</v>
      </c>
      <c r="D177" s="189" t="s">
        <v>312</v>
      </c>
      <c r="E177" s="190" t="s">
        <v>384</v>
      </c>
      <c r="F177" s="191" t="s">
        <v>385</v>
      </c>
      <c r="G177" s="191"/>
      <c r="H177" s="191"/>
      <c r="I177" s="191"/>
      <c r="J177" s="192" t="s">
        <v>386</v>
      </c>
      <c r="K177" s="193" t="n">
        <v>237.8</v>
      </c>
      <c r="L177" s="194" t="n">
        <v>0</v>
      </c>
      <c r="M177" s="194"/>
      <c r="N177" s="195" t="n">
        <f aca="false">ROUND($L$177*$K$177,2)</f>
        <v>0</v>
      </c>
      <c r="O177" s="195"/>
      <c r="P177" s="195"/>
      <c r="Q177" s="195"/>
      <c r="R177" s="39"/>
      <c r="T177" s="196"/>
      <c r="U177" s="46" t="s">
        <v>56</v>
      </c>
      <c r="V177" s="38"/>
      <c r="W177" s="197" t="n">
        <f aca="false">$V$177*$K$177</f>
        <v>0</v>
      </c>
      <c r="X177" s="197" t="n">
        <v>0</v>
      </c>
      <c r="Y177" s="197" t="n">
        <f aca="false">$X$177*$K$177</f>
        <v>0</v>
      </c>
      <c r="Z177" s="197" t="n">
        <v>0</v>
      </c>
      <c r="AA177" s="198" t="n">
        <f aca="false">$Z$177*$K$177</f>
        <v>0</v>
      </c>
      <c r="AR177" s="12" t="s">
        <v>316</v>
      </c>
      <c r="AT177" s="12" t="s">
        <v>312</v>
      </c>
      <c r="AU177" s="12" t="s">
        <v>138</v>
      </c>
      <c r="AY177" s="12" t="s">
        <v>311</v>
      </c>
      <c r="BE177" s="122" t="n">
        <f aca="false">IF($U$177="základní",$N$177,0)</f>
        <v>0</v>
      </c>
      <c r="BF177" s="122" t="n">
        <f aca="false">IF($U$177="snížená",$N$177,0)</f>
        <v>0</v>
      </c>
      <c r="BG177" s="122" t="n">
        <f aca="false">IF($U$177="zákl. přenesená",$N$177,0)</f>
        <v>0</v>
      </c>
      <c r="BH177" s="122" t="n">
        <f aca="false">IF($U$177="sníž. přenesená",$N$177,0)</f>
        <v>0</v>
      </c>
      <c r="BI177" s="122" t="n">
        <f aca="false">IF($U$177="nulová",$N$177,0)</f>
        <v>0</v>
      </c>
      <c r="BJ177" s="12" t="s">
        <v>26</v>
      </c>
      <c r="BK177" s="122" t="n">
        <f aca="false">ROUND($L$177*$K$177,2)</f>
        <v>0</v>
      </c>
      <c r="BL177" s="12" t="s">
        <v>316</v>
      </c>
      <c r="BM177" s="12" t="s">
        <v>2202</v>
      </c>
    </row>
    <row r="178" s="12" customFormat="true" ht="32.25" hidden="false" customHeight="true" outlineLevel="0" collapsed="false">
      <c r="B178" s="199"/>
      <c r="C178" s="200"/>
      <c r="D178" s="200"/>
      <c r="E178" s="200"/>
      <c r="F178" s="201" t="s">
        <v>2203</v>
      </c>
      <c r="G178" s="201"/>
      <c r="H178" s="201"/>
      <c r="I178" s="201"/>
      <c r="J178" s="200"/>
      <c r="K178" s="202" t="n">
        <v>237.8</v>
      </c>
      <c r="L178" s="200"/>
      <c r="M178" s="200"/>
      <c r="N178" s="200"/>
      <c r="O178" s="200"/>
      <c r="P178" s="200"/>
      <c r="Q178" s="200"/>
      <c r="R178" s="203"/>
      <c r="T178" s="204"/>
      <c r="U178" s="200"/>
      <c r="V178" s="200"/>
      <c r="W178" s="200"/>
      <c r="X178" s="200"/>
      <c r="Y178" s="200"/>
      <c r="Z178" s="200"/>
      <c r="AA178" s="205"/>
      <c r="AT178" s="206" t="s">
        <v>319</v>
      </c>
      <c r="AU178" s="206" t="s">
        <v>138</v>
      </c>
      <c r="AV178" s="206" t="s">
        <v>138</v>
      </c>
      <c r="AW178" s="206" t="s">
        <v>270</v>
      </c>
      <c r="AX178" s="206" t="s">
        <v>26</v>
      </c>
      <c r="AY178" s="206" t="s">
        <v>311</v>
      </c>
    </row>
    <row r="179" s="12" customFormat="true" ht="27" hidden="false" customHeight="true" outlineLevel="0" collapsed="false">
      <c r="B179" s="37"/>
      <c r="C179" s="189" t="s">
        <v>383</v>
      </c>
      <c r="D179" s="189" t="s">
        <v>312</v>
      </c>
      <c r="E179" s="190" t="s">
        <v>389</v>
      </c>
      <c r="F179" s="191" t="s">
        <v>390</v>
      </c>
      <c r="G179" s="191"/>
      <c r="H179" s="191"/>
      <c r="I179" s="191"/>
      <c r="J179" s="192" t="s">
        <v>391</v>
      </c>
      <c r="K179" s="193" t="n">
        <v>29.725</v>
      </c>
      <c r="L179" s="194" t="n">
        <v>0</v>
      </c>
      <c r="M179" s="194"/>
      <c r="N179" s="195" t="n">
        <f aca="false">ROUND($L$179*$K$179,2)</f>
        <v>0</v>
      </c>
      <c r="O179" s="195"/>
      <c r="P179" s="195"/>
      <c r="Q179" s="195"/>
      <c r="R179" s="39"/>
      <c r="T179" s="196"/>
      <c r="U179" s="46" t="s">
        <v>56</v>
      </c>
      <c r="V179" s="38"/>
      <c r="W179" s="197" t="n">
        <f aca="false">$V$179*$K$179</f>
        <v>0</v>
      </c>
      <c r="X179" s="197" t="n">
        <v>0</v>
      </c>
      <c r="Y179" s="197" t="n">
        <f aca="false">$X$179*$K$179</f>
        <v>0</v>
      </c>
      <c r="Z179" s="197" t="n">
        <v>0</v>
      </c>
      <c r="AA179" s="198" t="n">
        <f aca="false">$Z$179*$K$179</f>
        <v>0</v>
      </c>
      <c r="AR179" s="12" t="s">
        <v>316</v>
      </c>
      <c r="AT179" s="12" t="s">
        <v>312</v>
      </c>
      <c r="AU179" s="12" t="s">
        <v>138</v>
      </c>
      <c r="AY179" s="12" t="s">
        <v>311</v>
      </c>
      <c r="BE179" s="122" t="n">
        <f aca="false">IF($U$179="základní",$N$179,0)</f>
        <v>0</v>
      </c>
      <c r="BF179" s="122" t="n">
        <f aca="false">IF($U$179="snížená",$N$179,0)</f>
        <v>0</v>
      </c>
      <c r="BG179" s="122" t="n">
        <f aca="false">IF($U$179="zákl. přenesená",$N$179,0)</f>
        <v>0</v>
      </c>
      <c r="BH179" s="122" t="n">
        <f aca="false">IF($U$179="sníž. přenesená",$N$179,0)</f>
        <v>0</v>
      </c>
      <c r="BI179" s="122" t="n">
        <f aca="false">IF($U$179="nulová",$N$179,0)</f>
        <v>0</v>
      </c>
      <c r="BJ179" s="12" t="s">
        <v>26</v>
      </c>
      <c r="BK179" s="122" t="n">
        <f aca="false">ROUND($L$179*$K$179,2)</f>
        <v>0</v>
      </c>
      <c r="BL179" s="12" t="s">
        <v>316</v>
      </c>
      <c r="BM179" s="12" t="s">
        <v>2204</v>
      </c>
    </row>
    <row r="180" s="12" customFormat="true" ht="32.25" hidden="false" customHeight="true" outlineLevel="0" collapsed="false">
      <c r="B180" s="199"/>
      <c r="C180" s="200"/>
      <c r="D180" s="200"/>
      <c r="E180" s="200"/>
      <c r="F180" s="201" t="s">
        <v>2205</v>
      </c>
      <c r="G180" s="201"/>
      <c r="H180" s="201"/>
      <c r="I180" s="201"/>
      <c r="J180" s="200"/>
      <c r="K180" s="202" t="n">
        <v>29.725</v>
      </c>
      <c r="L180" s="200"/>
      <c r="M180" s="200"/>
      <c r="N180" s="200"/>
      <c r="O180" s="200"/>
      <c r="P180" s="200"/>
      <c r="Q180" s="200"/>
      <c r="R180" s="203"/>
      <c r="T180" s="204"/>
      <c r="U180" s="200"/>
      <c r="V180" s="200"/>
      <c r="W180" s="200"/>
      <c r="X180" s="200"/>
      <c r="Y180" s="200"/>
      <c r="Z180" s="200"/>
      <c r="AA180" s="205"/>
      <c r="AT180" s="206" t="s">
        <v>319</v>
      </c>
      <c r="AU180" s="206" t="s">
        <v>138</v>
      </c>
      <c r="AV180" s="206" t="s">
        <v>138</v>
      </c>
      <c r="AW180" s="206" t="s">
        <v>270</v>
      </c>
      <c r="AX180" s="206" t="s">
        <v>26</v>
      </c>
      <c r="AY180" s="206" t="s">
        <v>311</v>
      </c>
    </row>
    <row r="181" s="12" customFormat="true" ht="27" hidden="false" customHeight="true" outlineLevel="0" collapsed="false">
      <c r="B181" s="37"/>
      <c r="C181" s="189" t="s">
        <v>31</v>
      </c>
      <c r="D181" s="189" t="s">
        <v>312</v>
      </c>
      <c r="E181" s="190" t="s">
        <v>395</v>
      </c>
      <c r="F181" s="191" t="s">
        <v>396</v>
      </c>
      <c r="G181" s="191"/>
      <c r="H181" s="191"/>
      <c r="I181" s="191"/>
      <c r="J181" s="192" t="s">
        <v>380</v>
      </c>
      <c r="K181" s="193" t="n">
        <v>12.8</v>
      </c>
      <c r="L181" s="194" t="n">
        <v>0</v>
      </c>
      <c r="M181" s="194"/>
      <c r="N181" s="195" t="n">
        <f aca="false">ROUND($L$181*$K$181,2)</f>
        <v>0</v>
      </c>
      <c r="O181" s="195"/>
      <c r="P181" s="195"/>
      <c r="Q181" s="195"/>
      <c r="R181" s="39"/>
      <c r="T181" s="196"/>
      <c r="U181" s="46" t="s">
        <v>56</v>
      </c>
      <c r="V181" s="38"/>
      <c r="W181" s="197" t="n">
        <f aca="false">$V$181*$K$181</f>
        <v>0</v>
      </c>
      <c r="X181" s="197" t="n">
        <v>0.00868</v>
      </c>
      <c r="Y181" s="197" t="n">
        <f aca="false">$X$181*$K$181</f>
        <v>0.111104</v>
      </c>
      <c r="Z181" s="197" t="n">
        <v>0</v>
      </c>
      <c r="AA181" s="198" t="n">
        <f aca="false">$Z$181*$K$181</f>
        <v>0</v>
      </c>
      <c r="AR181" s="12" t="s">
        <v>316</v>
      </c>
      <c r="AT181" s="12" t="s">
        <v>312</v>
      </c>
      <c r="AU181" s="12" t="s">
        <v>138</v>
      </c>
      <c r="AY181" s="12" t="s">
        <v>311</v>
      </c>
      <c r="BE181" s="122" t="n">
        <f aca="false">IF($U$181="základní",$N$181,0)</f>
        <v>0</v>
      </c>
      <c r="BF181" s="122" t="n">
        <f aca="false">IF($U$181="snížená",$N$181,0)</f>
        <v>0</v>
      </c>
      <c r="BG181" s="122" t="n">
        <f aca="false">IF($U$181="zákl. přenesená",$N$181,0)</f>
        <v>0</v>
      </c>
      <c r="BH181" s="122" t="n">
        <f aca="false">IF($U$181="sníž. přenesená",$N$181,0)</f>
        <v>0</v>
      </c>
      <c r="BI181" s="122" t="n">
        <f aca="false">IF($U$181="nulová",$N$181,0)</f>
        <v>0</v>
      </c>
      <c r="BJ181" s="12" t="s">
        <v>26</v>
      </c>
      <c r="BK181" s="122" t="n">
        <f aca="false">ROUND($L$181*$K$181,2)</f>
        <v>0</v>
      </c>
      <c r="BL181" s="12" t="s">
        <v>316</v>
      </c>
      <c r="BM181" s="12" t="s">
        <v>2206</v>
      </c>
    </row>
    <row r="182" s="12" customFormat="true" ht="18.75" hidden="false" customHeight="true" outlineLevel="0" collapsed="false">
      <c r="B182" s="199"/>
      <c r="C182" s="200"/>
      <c r="D182" s="200"/>
      <c r="E182" s="200" t="s">
        <v>258</v>
      </c>
      <c r="F182" s="201" t="s">
        <v>2207</v>
      </c>
      <c r="G182" s="201"/>
      <c r="H182" s="201"/>
      <c r="I182" s="201"/>
      <c r="J182" s="200"/>
      <c r="K182" s="202" t="n">
        <v>12.8</v>
      </c>
      <c r="L182" s="200"/>
      <c r="M182" s="200"/>
      <c r="N182" s="200"/>
      <c r="O182" s="200"/>
      <c r="P182" s="200"/>
      <c r="Q182" s="200"/>
      <c r="R182" s="203"/>
      <c r="T182" s="204"/>
      <c r="U182" s="200"/>
      <c r="V182" s="200"/>
      <c r="W182" s="200"/>
      <c r="X182" s="200"/>
      <c r="Y182" s="200"/>
      <c r="Z182" s="200"/>
      <c r="AA182" s="205"/>
      <c r="AT182" s="206" t="s">
        <v>319</v>
      </c>
      <c r="AU182" s="206" t="s">
        <v>138</v>
      </c>
      <c r="AV182" s="206" t="s">
        <v>138</v>
      </c>
      <c r="AW182" s="206" t="s">
        <v>270</v>
      </c>
      <c r="AX182" s="206" t="s">
        <v>26</v>
      </c>
      <c r="AY182" s="206" t="s">
        <v>311</v>
      </c>
    </row>
    <row r="183" s="12" customFormat="true" ht="27" hidden="false" customHeight="true" outlineLevel="0" collapsed="false">
      <c r="B183" s="37"/>
      <c r="C183" s="189" t="s">
        <v>394</v>
      </c>
      <c r="D183" s="189" t="s">
        <v>312</v>
      </c>
      <c r="E183" s="190" t="s">
        <v>404</v>
      </c>
      <c r="F183" s="191" t="s">
        <v>405</v>
      </c>
      <c r="G183" s="191"/>
      <c r="H183" s="191"/>
      <c r="I183" s="191"/>
      <c r="J183" s="192" t="s">
        <v>380</v>
      </c>
      <c r="K183" s="193" t="n">
        <v>11.2</v>
      </c>
      <c r="L183" s="194" t="n">
        <v>0</v>
      </c>
      <c r="M183" s="194"/>
      <c r="N183" s="195" t="n">
        <f aca="false">ROUND($L$183*$K$183,2)</f>
        <v>0</v>
      </c>
      <c r="O183" s="195"/>
      <c r="P183" s="195"/>
      <c r="Q183" s="195"/>
      <c r="R183" s="39"/>
      <c r="T183" s="196"/>
      <c r="U183" s="46" t="s">
        <v>56</v>
      </c>
      <c r="V183" s="38"/>
      <c r="W183" s="197" t="n">
        <f aca="false">$V$183*$K$183</f>
        <v>0</v>
      </c>
      <c r="X183" s="197" t="n">
        <v>0.0369</v>
      </c>
      <c r="Y183" s="197" t="n">
        <f aca="false">$X$183*$K$183</f>
        <v>0.41328</v>
      </c>
      <c r="Z183" s="197" t="n">
        <v>0</v>
      </c>
      <c r="AA183" s="198" t="n">
        <f aca="false">$Z$183*$K$183</f>
        <v>0</v>
      </c>
      <c r="AR183" s="12" t="s">
        <v>316</v>
      </c>
      <c r="AT183" s="12" t="s">
        <v>312</v>
      </c>
      <c r="AU183" s="12" t="s">
        <v>138</v>
      </c>
      <c r="AY183" s="12" t="s">
        <v>311</v>
      </c>
      <c r="BE183" s="122" t="n">
        <f aca="false">IF($U$183="základní",$N$183,0)</f>
        <v>0</v>
      </c>
      <c r="BF183" s="122" t="n">
        <f aca="false">IF($U$183="snížená",$N$183,0)</f>
        <v>0</v>
      </c>
      <c r="BG183" s="122" t="n">
        <f aca="false">IF($U$183="zákl. přenesená",$N$183,0)</f>
        <v>0</v>
      </c>
      <c r="BH183" s="122" t="n">
        <f aca="false">IF($U$183="sníž. přenesená",$N$183,0)</f>
        <v>0</v>
      </c>
      <c r="BI183" s="122" t="n">
        <f aca="false">IF($U$183="nulová",$N$183,0)</f>
        <v>0</v>
      </c>
      <c r="BJ183" s="12" t="s">
        <v>26</v>
      </c>
      <c r="BK183" s="122" t="n">
        <f aca="false">ROUND($L$183*$K$183,2)</f>
        <v>0</v>
      </c>
      <c r="BL183" s="12" t="s">
        <v>316</v>
      </c>
      <c r="BM183" s="12" t="s">
        <v>2208</v>
      </c>
    </row>
    <row r="184" s="12" customFormat="true" ht="18.75" hidden="false" customHeight="true" outlineLevel="0" collapsed="false">
      <c r="B184" s="199"/>
      <c r="C184" s="200"/>
      <c r="D184" s="200"/>
      <c r="E184" s="200" t="s">
        <v>257</v>
      </c>
      <c r="F184" s="201" t="s">
        <v>2209</v>
      </c>
      <c r="G184" s="201"/>
      <c r="H184" s="201"/>
      <c r="I184" s="201"/>
      <c r="J184" s="200"/>
      <c r="K184" s="202" t="n">
        <v>11.2</v>
      </c>
      <c r="L184" s="200"/>
      <c r="M184" s="200"/>
      <c r="N184" s="200"/>
      <c r="O184" s="200"/>
      <c r="P184" s="200"/>
      <c r="Q184" s="200"/>
      <c r="R184" s="203"/>
      <c r="T184" s="204"/>
      <c r="U184" s="200"/>
      <c r="V184" s="200"/>
      <c r="W184" s="200"/>
      <c r="X184" s="200"/>
      <c r="Y184" s="200"/>
      <c r="Z184" s="200"/>
      <c r="AA184" s="205"/>
      <c r="AT184" s="206" t="s">
        <v>319</v>
      </c>
      <c r="AU184" s="206" t="s">
        <v>138</v>
      </c>
      <c r="AV184" s="206" t="s">
        <v>138</v>
      </c>
      <c r="AW184" s="206" t="s">
        <v>270</v>
      </c>
      <c r="AX184" s="206" t="s">
        <v>26</v>
      </c>
      <c r="AY184" s="206" t="s">
        <v>311</v>
      </c>
    </row>
    <row r="185" s="12" customFormat="true" ht="27" hidden="false" customHeight="true" outlineLevel="0" collapsed="false">
      <c r="B185" s="37"/>
      <c r="C185" s="189" t="s">
        <v>399</v>
      </c>
      <c r="D185" s="189" t="s">
        <v>312</v>
      </c>
      <c r="E185" s="190" t="s">
        <v>409</v>
      </c>
      <c r="F185" s="191" t="s">
        <v>410</v>
      </c>
      <c r="G185" s="191"/>
      <c r="H185" s="191"/>
      <c r="I185" s="191"/>
      <c r="J185" s="192" t="s">
        <v>411</v>
      </c>
      <c r="K185" s="193" t="n">
        <v>24.48</v>
      </c>
      <c r="L185" s="194" t="n">
        <v>0</v>
      </c>
      <c r="M185" s="194"/>
      <c r="N185" s="195" t="n">
        <f aca="false">ROUND($L$185*$K$185,2)</f>
        <v>0</v>
      </c>
      <c r="O185" s="195"/>
      <c r="P185" s="195"/>
      <c r="Q185" s="195"/>
      <c r="R185" s="39"/>
      <c r="T185" s="196"/>
      <c r="U185" s="46" t="s">
        <v>56</v>
      </c>
      <c r="V185" s="38"/>
      <c r="W185" s="197" t="n">
        <f aca="false">$V$185*$K$185</f>
        <v>0</v>
      </c>
      <c r="X185" s="197" t="n">
        <v>0</v>
      </c>
      <c r="Y185" s="197" t="n">
        <f aca="false">$X$185*$K$185</f>
        <v>0</v>
      </c>
      <c r="Z185" s="197" t="n">
        <v>0</v>
      </c>
      <c r="AA185" s="198" t="n">
        <f aca="false">$Z$185*$K$185</f>
        <v>0</v>
      </c>
      <c r="AR185" s="12" t="s">
        <v>316</v>
      </c>
      <c r="AT185" s="12" t="s">
        <v>312</v>
      </c>
      <c r="AU185" s="12" t="s">
        <v>138</v>
      </c>
      <c r="AY185" s="12" t="s">
        <v>311</v>
      </c>
      <c r="BE185" s="122" t="n">
        <f aca="false">IF($U$185="základní",$N$185,0)</f>
        <v>0</v>
      </c>
      <c r="BF185" s="122" t="n">
        <f aca="false">IF($U$185="snížená",$N$185,0)</f>
        <v>0</v>
      </c>
      <c r="BG185" s="122" t="n">
        <f aca="false">IF($U$185="zákl. přenesená",$N$185,0)</f>
        <v>0</v>
      </c>
      <c r="BH185" s="122" t="n">
        <f aca="false">IF($U$185="sníž. přenesená",$N$185,0)</f>
        <v>0</v>
      </c>
      <c r="BI185" s="122" t="n">
        <f aca="false">IF($U$185="nulová",$N$185,0)</f>
        <v>0</v>
      </c>
      <c r="BJ185" s="12" t="s">
        <v>26</v>
      </c>
      <c r="BK185" s="122" t="n">
        <f aca="false">ROUND($L$185*$K$185,2)</f>
        <v>0</v>
      </c>
      <c r="BL185" s="12" t="s">
        <v>316</v>
      </c>
      <c r="BM185" s="12" t="s">
        <v>2210</v>
      </c>
    </row>
    <row r="186" s="12" customFormat="true" ht="18.75" hidden="false" customHeight="true" outlineLevel="0" collapsed="false">
      <c r="B186" s="199"/>
      <c r="C186" s="200"/>
      <c r="D186" s="200"/>
      <c r="E186" s="200" t="s">
        <v>224</v>
      </c>
      <c r="F186" s="201" t="s">
        <v>1237</v>
      </c>
      <c r="G186" s="201"/>
      <c r="H186" s="201"/>
      <c r="I186" s="201"/>
      <c r="J186" s="200"/>
      <c r="K186" s="202" t="n">
        <v>4.896</v>
      </c>
      <c r="L186" s="200"/>
      <c r="M186" s="200"/>
      <c r="N186" s="200"/>
      <c r="O186" s="200"/>
      <c r="P186" s="200"/>
      <c r="Q186" s="200"/>
      <c r="R186" s="203"/>
      <c r="T186" s="204"/>
      <c r="U186" s="200"/>
      <c r="V186" s="200"/>
      <c r="W186" s="200"/>
      <c r="X186" s="200"/>
      <c r="Y186" s="200"/>
      <c r="Z186" s="200"/>
      <c r="AA186" s="205"/>
      <c r="AT186" s="206" t="s">
        <v>319</v>
      </c>
      <c r="AU186" s="206" t="s">
        <v>138</v>
      </c>
      <c r="AV186" s="206" t="s">
        <v>138</v>
      </c>
      <c r="AW186" s="206" t="s">
        <v>270</v>
      </c>
      <c r="AX186" s="206" t="s">
        <v>91</v>
      </c>
      <c r="AY186" s="206" t="s">
        <v>311</v>
      </c>
    </row>
    <row r="187" s="12" customFormat="true" ht="18.75" hidden="false" customHeight="true" outlineLevel="0" collapsed="false">
      <c r="B187" s="199"/>
      <c r="C187" s="200"/>
      <c r="D187" s="200"/>
      <c r="E187" s="200" t="s">
        <v>414</v>
      </c>
      <c r="F187" s="201" t="s">
        <v>1238</v>
      </c>
      <c r="G187" s="201"/>
      <c r="H187" s="201"/>
      <c r="I187" s="201"/>
      <c r="J187" s="200"/>
      <c r="K187" s="202" t="n">
        <v>19.584</v>
      </c>
      <c r="L187" s="200"/>
      <c r="M187" s="200"/>
      <c r="N187" s="200"/>
      <c r="O187" s="200"/>
      <c r="P187" s="200"/>
      <c r="Q187" s="200"/>
      <c r="R187" s="203"/>
      <c r="T187" s="204"/>
      <c r="U187" s="200"/>
      <c r="V187" s="200"/>
      <c r="W187" s="200"/>
      <c r="X187" s="200"/>
      <c r="Y187" s="200"/>
      <c r="Z187" s="200"/>
      <c r="AA187" s="205"/>
      <c r="AT187" s="206" t="s">
        <v>319</v>
      </c>
      <c r="AU187" s="206" t="s">
        <v>138</v>
      </c>
      <c r="AV187" s="206" t="s">
        <v>138</v>
      </c>
      <c r="AW187" s="206" t="s">
        <v>270</v>
      </c>
      <c r="AX187" s="206" t="s">
        <v>91</v>
      </c>
      <c r="AY187" s="206" t="s">
        <v>311</v>
      </c>
    </row>
    <row r="188" s="12" customFormat="true" ht="18.75" hidden="false" customHeight="true" outlineLevel="0" collapsed="false">
      <c r="B188" s="215"/>
      <c r="C188" s="216"/>
      <c r="D188" s="216"/>
      <c r="E188" s="216" t="s">
        <v>222</v>
      </c>
      <c r="F188" s="217" t="s">
        <v>416</v>
      </c>
      <c r="G188" s="217"/>
      <c r="H188" s="217"/>
      <c r="I188" s="217"/>
      <c r="J188" s="216"/>
      <c r="K188" s="218" t="n">
        <v>24.48</v>
      </c>
      <c r="L188" s="216"/>
      <c r="M188" s="216"/>
      <c r="N188" s="216"/>
      <c r="O188" s="216"/>
      <c r="P188" s="216"/>
      <c r="Q188" s="216"/>
      <c r="R188" s="219"/>
      <c r="T188" s="220"/>
      <c r="U188" s="216"/>
      <c r="V188" s="216"/>
      <c r="W188" s="216"/>
      <c r="X188" s="216"/>
      <c r="Y188" s="216"/>
      <c r="Z188" s="216"/>
      <c r="AA188" s="221"/>
      <c r="AT188" s="222" t="s">
        <v>319</v>
      </c>
      <c r="AU188" s="222" t="s">
        <v>138</v>
      </c>
      <c r="AV188" s="222" t="s">
        <v>316</v>
      </c>
      <c r="AW188" s="222" t="s">
        <v>270</v>
      </c>
      <c r="AX188" s="222" t="s">
        <v>26</v>
      </c>
      <c r="AY188" s="222" t="s">
        <v>311</v>
      </c>
    </row>
    <row r="189" s="12" customFormat="true" ht="27" hidden="false" customHeight="true" outlineLevel="0" collapsed="false">
      <c r="B189" s="37"/>
      <c r="C189" s="189" t="s">
        <v>179</v>
      </c>
      <c r="D189" s="189" t="s">
        <v>312</v>
      </c>
      <c r="E189" s="190" t="s">
        <v>417</v>
      </c>
      <c r="F189" s="191" t="s">
        <v>418</v>
      </c>
      <c r="G189" s="191"/>
      <c r="H189" s="191"/>
      <c r="I189" s="191"/>
      <c r="J189" s="192" t="s">
        <v>411</v>
      </c>
      <c r="K189" s="193" t="n">
        <v>54.426</v>
      </c>
      <c r="L189" s="194" t="n">
        <v>0</v>
      </c>
      <c r="M189" s="194"/>
      <c r="N189" s="195" t="n">
        <f aca="false">ROUND($L$189*$K$189,2)</f>
        <v>0</v>
      </c>
      <c r="O189" s="195"/>
      <c r="P189" s="195"/>
      <c r="Q189" s="195"/>
      <c r="R189" s="39"/>
      <c r="T189" s="196"/>
      <c r="U189" s="46" t="s">
        <v>56</v>
      </c>
      <c r="V189" s="38"/>
      <c r="W189" s="197" t="n">
        <f aca="false">$V$189*$K$189</f>
        <v>0</v>
      </c>
      <c r="X189" s="197" t="n">
        <v>0</v>
      </c>
      <c r="Y189" s="197" t="n">
        <f aca="false">$X$189*$K$189</f>
        <v>0</v>
      </c>
      <c r="Z189" s="197" t="n">
        <v>0</v>
      </c>
      <c r="AA189" s="198" t="n">
        <f aca="false">$Z$189*$K$189</f>
        <v>0</v>
      </c>
      <c r="AR189" s="12" t="s">
        <v>316</v>
      </c>
      <c r="AT189" s="12" t="s">
        <v>312</v>
      </c>
      <c r="AU189" s="12" t="s">
        <v>138</v>
      </c>
      <c r="AY189" s="12" t="s">
        <v>311</v>
      </c>
      <c r="BE189" s="122" t="n">
        <f aca="false">IF($U$189="základní",$N$189,0)</f>
        <v>0</v>
      </c>
      <c r="BF189" s="122" t="n">
        <f aca="false">IF($U$189="snížená",$N$189,0)</f>
        <v>0</v>
      </c>
      <c r="BG189" s="122" t="n">
        <f aca="false">IF($U$189="zákl. přenesená",$N$189,0)</f>
        <v>0</v>
      </c>
      <c r="BH189" s="122" t="n">
        <f aca="false">IF($U$189="sníž. přenesená",$N$189,0)</f>
        <v>0</v>
      </c>
      <c r="BI189" s="122" t="n">
        <f aca="false">IF($U$189="nulová",$N$189,0)</f>
        <v>0</v>
      </c>
      <c r="BJ189" s="12" t="s">
        <v>26</v>
      </c>
      <c r="BK189" s="122" t="n">
        <f aca="false">ROUND($L$189*$K$189,2)</f>
        <v>0</v>
      </c>
      <c r="BL189" s="12" t="s">
        <v>316</v>
      </c>
      <c r="BM189" s="12" t="s">
        <v>2211</v>
      </c>
    </row>
    <row r="190" s="12" customFormat="true" ht="32.25" hidden="false" customHeight="true" outlineLevel="0" collapsed="false">
      <c r="B190" s="199"/>
      <c r="C190" s="200"/>
      <c r="D190" s="200"/>
      <c r="E190" s="200"/>
      <c r="F190" s="201" t="s">
        <v>420</v>
      </c>
      <c r="G190" s="201"/>
      <c r="H190" s="201"/>
      <c r="I190" s="201"/>
      <c r="J190" s="200"/>
      <c r="K190" s="202" t="n">
        <v>15.36</v>
      </c>
      <c r="L190" s="200"/>
      <c r="M190" s="200"/>
      <c r="N190" s="200"/>
      <c r="O190" s="200"/>
      <c r="P190" s="200"/>
      <c r="Q190" s="200"/>
      <c r="R190" s="203"/>
      <c r="T190" s="204"/>
      <c r="U190" s="200"/>
      <c r="V190" s="200"/>
      <c r="W190" s="200"/>
      <c r="X190" s="200"/>
      <c r="Y190" s="200"/>
      <c r="Z190" s="200"/>
      <c r="AA190" s="205"/>
      <c r="AT190" s="206" t="s">
        <v>319</v>
      </c>
      <c r="AU190" s="206" t="s">
        <v>138</v>
      </c>
      <c r="AV190" s="206" t="s">
        <v>138</v>
      </c>
      <c r="AW190" s="206" t="s">
        <v>270</v>
      </c>
      <c r="AX190" s="206" t="s">
        <v>91</v>
      </c>
      <c r="AY190" s="206" t="s">
        <v>311</v>
      </c>
    </row>
    <row r="191" s="12" customFormat="true" ht="32.25" hidden="false" customHeight="true" outlineLevel="0" collapsed="false">
      <c r="B191" s="199"/>
      <c r="C191" s="200"/>
      <c r="D191" s="200"/>
      <c r="E191" s="200"/>
      <c r="F191" s="201" t="s">
        <v>421</v>
      </c>
      <c r="G191" s="201"/>
      <c r="H191" s="201"/>
      <c r="I191" s="201"/>
      <c r="J191" s="200"/>
      <c r="K191" s="202" t="n">
        <v>0</v>
      </c>
      <c r="L191" s="200"/>
      <c r="M191" s="200"/>
      <c r="N191" s="200"/>
      <c r="O191" s="200"/>
      <c r="P191" s="200"/>
      <c r="Q191" s="200"/>
      <c r="R191" s="203"/>
      <c r="T191" s="204"/>
      <c r="U191" s="200"/>
      <c r="V191" s="200"/>
      <c r="W191" s="200"/>
      <c r="X191" s="200"/>
      <c r="Y191" s="200"/>
      <c r="Z191" s="200"/>
      <c r="AA191" s="205"/>
      <c r="AT191" s="206" t="s">
        <v>319</v>
      </c>
      <c r="AU191" s="206" t="s">
        <v>138</v>
      </c>
      <c r="AV191" s="206" t="s">
        <v>138</v>
      </c>
      <c r="AW191" s="206" t="s">
        <v>270</v>
      </c>
      <c r="AX191" s="206" t="s">
        <v>91</v>
      </c>
      <c r="AY191" s="206" t="s">
        <v>311</v>
      </c>
    </row>
    <row r="192" s="12" customFormat="true" ht="18.75" hidden="false" customHeight="true" outlineLevel="0" collapsed="false">
      <c r="B192" s="199"/>
      <c r="C192" s="200"/>
      <c r="D192" s="200"/>
      <c r="E192" s="200"/>
      <c r="F192" s="201" t="s">
        <v>422</v>
      </c>
      <c r="G192" s="201"/>
      <c r="H192" s="201"/>
      <c r="I192" s="201"/>
      <c r="J192" s="200"/>
      <c r="K192" s="202" t="n">
        <v>39.066</v>
      </c>
      <c r="L192" s="200"/>
      <c r="M192" s="200"/>
      <c r="N192" s="200"/>
      <c r="O192" s="200"/>
      <c r="P192" s="200"/>
      <c r="Q192" s="200"/>
      <c r="R192" s="203"/>
      <c r="T192" s="204"/>
      <c r="U192" s="200"/>
      <c r="V192" s="200"/>
      <c r="W192" s="200"/>
      <c r="X192" s="200"/>
      <c r="Y192" s="200"/>
      <c r="Z192" s="200"/>
      <c r="AA192" s="205"/>
      <c r="AT192" s="206" t="s">
        <v>319</v>
      </c>
      <c r="AU192" s="206" t="s">
        <v>138</v>
      </c>
      <c r="AV192" s="206" t="s">
        <v>138</v>
      </c>
      <c r="AW192" s="206" t="s">
        <v>270</v>
      </c>
      <c r="AX192" s="206" t="s">
        <v>91</v>
      </c>
      <c r="AY192" s="206" t="s">
        <v>311</v>
      </c>
    </row>
    <row r="193" s="12" customFormat="true" ht="18.75" hidden="false" customHeight="true" outlineLevel="0" collapsed="false">
      <c r="B193" s="215"/>
      <c r="C193" s="216"/>
      <c r="D193" s="216"/>
      <c r="E193" s="216"/>
      <c r="F193" s="217" t="s">
        <v>416</v>
      </c>
      <c r="G193" s="217"/>
      <c r="H193" s="217"/>
      <c r="I193" s="217"/>
      <c r="J193" s="216"/>
      <c r="K193" s="218" t="n">
        <v>54.426</v>
      </c>
      <c r="L193" s="216"/>
      <c r="M193" s="216"/>
      <c r="N193" s="216"/>
      <c r="O193" s="216"/>
      <c r="P193" s="216"/>
      <c r="Q193" s="216"/>
      <c r="R193" s="219"/>
      <c r="T193" s="220"/>
      <c r="U193" s="216"/>
      <c r="V193" s="216"/>
      <c r="W193" s="216"/>
      <c r="X193" s="216"/>
      <c r="Y193" s="216"/>
      <c r="Z193" s="216"/>
      <c r="AA193" s="221"/>
      <c r="AT193" s="222" t="s">
        <v>319</v>
      </c>
      <c r="AU193" s="222" t="s">
        <v>138</v>
      </c>
      <c r="AV193" s="222" t="s">
        <v>316</v>
      </c>
      <c r="AW193" s="222" t="s">
        <v>270</v>
      </c>
      <c r="AX193" s="222" t="s">
        <v>26</v>
      </c>
      <c r="AY193" s="222" t="s">
        <v>311</v>
      </c>
    </row>
    <row r="194" s="12" customFormat="true" ht="27" hidden="false" customHeight="true" outlineLevel="0" collapsed="false">
      <c r="B194" s="37"/>
      <c r="C194" s="189" t="s">
        <v>408</v>
      </c>
      <c r="D194" s="189" t="s">
        <v>312</v>
      </c>
      <c r="E194" s="190" t="s">
        <v>2212</v>
      </c>
      <c r="F194" s="191" t="s">
        <v>2213</v>
      </c>
      <c r="G194" s="191"/>
      <c r="H194" s="191"/>
      <c r="I194" s="191"/>
      <c r="J194" s="192" t="s">
        <v>411</v>
      </c>
      <c r="K194" s="193" t="n">
        <v>10.8</v>
      </c>
      <c r="L194" s="194" t="n">
        <v>0</v>
      </c>
      <c r="M194" s="194"/>
      <c r="N194" s="195" t="n">
        <f aca="false">ROUND($L$194*$K$194,2)</f>
        <v>0</v>
      </c>
      <c r="O194" s="195"/>
      <c r="P194" s="195"/>
      <c r="Q194" s="195"/>
      <c r="R194" s="39"/>
      <c r="T194" s="196"/>
      <c r="U194" s="46" t="s">
        <v>56</v>
      </c>
      <c r="V194" s="38"/>
      <c r="W194" s="197" t="n">
        <f aca="false">$V$194*$K$194</f>
        <v>0</v>
      </c>
      <c r="X194" s="197" t="n">
        <v>0</v>
      </c>
      <c r="Y194" s="197" t="n">
        <f aca="false">$X$194*$K$194</f>
        <v>0</v>
      </c>
      <c r="Z194" s="197" t="n">
        <v>2</v>
      </c>
      <c r="AA194" s="198" t="n">
        <f aca="false">$Z$194*$K$194</f>
        <v>21.6</v>
      </c>
      <c r="AR194" s="12" t="s">
        <v>316</v>
      </c>
      <c r="AT194" s="12" t="s">
        <v>312</v>
      </c>
      <c r="AU194" s="12" t="s">
        <v>138</v>
      </c>
      <c r="AY194" s="12" t="s">
        <v>311</v>
      </c>
      <c r="BE194" s="122" t="n">
        <f aca="false">IF($U$194="základní",$N$194,0)</f>
        <v>0</v>
      </c>
      <c r="BF194" s="122" t="n">
        <f aca="false">IF($U$194="snížená",$N$194,0)</f>
        <v>0</v>
      </c>
      <c r="BG194" s="122" t="n">
        <f aca="false">IF($U$194="zákl. přenesená",$N$194,0)</f>
        <v>0</v>
      </c>
      <c r="BH194" s="122" t="n">
        <f aca="false">IF($U$194="sníž. přenesená",$N$194,0)</f>
        <v>0</v>
      </c>
      <c r="BI194" s="122" t="n">
        <f aca="false">IF($U$194="nulová",$N$194,0)</f>
        <v>0</v>
      </c>
      <c r="BJ194" s="12" t="s">
        <v>26</v>
      </c>
      <c r="BK194" s="122" t="n">
        <f aca="false">ROUND($L$194*$K$194,2)</f>
        <v>0</v>
      </c>
      <c r="BL194" s="12" t="s">
        <v>316</v>
      </c>
      <c r="BM194" s="12" t="s">
        <v>2214</v>
      </c>
    </row>
    <row r="195" s="12" customFormat="true" ht="32.25" hidden="false" customHeight="true" outlineLevel="0" collapsed="false">
      <c r="B195" s="199"/>
      <c r="C195" s="200"/>
      <c r="D195" s="200"/>
      <c r="E195" s="200" t="s">
        <v>2215</v>
      </c>
      <c r="F195" s="201" t="s">
        <v>2216</v>
      </c>
      <c r="G195" s="201"/>
      <c r="H195" s="201"/>
      <c r="I195" s="201"/>
      <c r="J195" s="200"/>
      <c r="K195" s="202" t="n">
        <v>10.8</v>
      </c>
      <c r="L195" s="200"/>
      <c r="M195" s="200"/>
      <c r="N195" s="200"/>
      <c r="O195" s="200"/>
      <c r="P195" s="200"/>
      <c r="Q195" s="200"/>
      <c r="R195" s="203"/>
      <c r="T195" s="204"/>
      <c r="U195" s="200"/>
      <c r="V195" s="200"/>
      <c r="W195" s="200"/>
      <c r="X195" s="200"/>
      <c r="Y195" s="200"/>
      <c r="Z195" s="200"/>
      <c r="AA195" s="205"/>
      <c r="AT195" s="206" t="s">
        <v>319</v>
      </c>
      <c r="AU195" s="206" t="s">
        <v>138</v>
      </c>
      <c r="AV195" s="206" t="s">
        <v>138</v>
      </c>
      <c r="AW195" s="206" t="s">
        <v>270</v>
      </c>
      <c r="AX195" s="206" t="s">
        <v>26</v>
      </c>
      <c r="AY195" s="206" t="s">
        <v>311</v>
      </c>
    </row>
    <row r="196" s="12" customFormat="true" ht="27" hidden="false" customHeight="true" outlineLevel="0" collapsed="false">
      <c r="B196" s="37"/>
      <c r="C196" s="189" t="s">
        <v>11</v>
      </c>
      <c r="D196" s="189" t="s">
        <v>312</v>
      </c>
      <c r="E196" s="190" t="s">
        <v>2217</v>
      </c>
      <c r="F196" s="191" t="s">
        <v>2218</v>
      </c>
      <c r="G196" s="191"/>
      <c r="H196" s="191"/>
      <c r="I196" s="191"/>
      <c r="J196" s="192" t="s">
        <v>411</v>
      </c>
      <c r="K196" s="193" t="n">
        <v>3.6</v>
      </c>
      <c r="L196" s="194" t="n">
        <v>0</v>
      </c>
      <c r="M196" s="194"/>
      <c r="N196" s="195" t="n">
        <f aca="false">ROUND($L$196*$K$196,2)</f>
        <v>0</v>
      </c>
      <c r="O196" s="195"/>
      <c r="P196" s="195"/>
      <c r="Q196" s="195"/>
      <c r="R196" s="39"/>
      <c r="T196" s="196"/>
      <c r="U196" s="46" t="s">
        <v>56</v>
      </c>
      <c r="V196" s="38"/>
      <c r="W196" s="197" t="n">
        <f aca="false">$V$196*$K$196</f>
        <v>0</v>
      </c>
      <c r="X196" s="197" t="n">
        <v>0</v>
      </c>
      <c r="Y196" s="197" t="n">
        <f aca="false">$X$196*$K$196</f>
        <v>0</v>
      </c>
      <c r="Z196" s="197" t="n">
        <v>2</v>
      </c>
      <c r="AA196" s="198" t="n">
        <f aca="false">$Z$196*$K$196</f>
        <v>7.2</v>
      </c>
      <c r="AR196" s="12" t="s">
        <v>316</v>
      </c>
      <c r="AT196" s="12" t="s">
        <v>312</v>
      </c>
      <c r="AU196" s="12" t="s">
        <v>138</v>
      </c>
      <c r="AY196" s="12" t="s">
        <v>311</v>
      </c>
      <c r="BE196" s="122" t="n">
        <f aca="false">IF($U$196="základní",$N$196,0)</f>
        <v>0</v>
      </c>
      <c r="BF196" s="122" t="n">
        <f aca="false">IF($U$196="snížená",$N$196,0)</f>
        <v>0</v>
      </c>
      <c r="BG196" s="122" t="n">
        <f aca="false">IF($U$196="zákl. přenesená",$N$196,0)</f>
        <v>0</v>
      </c>
      <c r="BH196" s="122" t="n">
        <f aca="false">IF($U$196="sníž. přenesená",$N$196,0)</f>
        <v>0</v>
      </c>
      <c r="BI196" s="122" t="n">
        <f aca="false">IF($U$196="nulová",$N$196,0)</f>
        <v>0</v>
      </c>
      <c r="BJ196" s="12" t="s">
        <v>26</v>
      </c>
      <c r="BK196" s="122" t="n">
        <f aca="false">ROUND($L$196*$K$196,2)</f>
        <v>0</v>
      </c>
      <c r="BL196" s="12" t="s">
        <v>316</v>
      </c>
      <c r="BM196" s="12" t="s">
        <v>2219</v>
      </c>
    </row>
    <row r="197" s="12" customFormat="true" ht="18.75" hidden="false" customHeight="true" outlineLevel="0" collapsed="false">
      <c r="B197" s="199"/>
      <c r="C197" s="200"/>
      <c r="D197" s="200"/>
      <c r="E197" s="200" t="s">
        <v>2220</v>
      </c>
      <c r="F197" s="201" t="s">
        <v>2221</v>
      </c>
      <c r="G197" s="201"/>
      <c r="H197" s="201"/>
      <c r="I197" s="201"/>
      <c r="J197" s="200"/>
      <c r="K197" s="202" t="n">
        <v>3.6</v>
      </c>
      <c r="L197" s="200"/>
      <c r="M197" s="200"/>
      <c r="N197" s="200"/>
      <c r="O197" s="200"/>
      <c r="P197" s="200"/>
      <c r="Q197" s="200"/>
      <c r="R197" s="203"/>
      <c r="T197" s="204"/>
      <c r="U197" s="200"/>
      <c r="V197" s="200"/>
      <c r="W197" s="200"/>
      <c r="X197" s="200"/>
      <c r="Y197" s="200"/>
      <c r="Z197" s="200"/>
      <c r="AA197" s="205"/>
      <c r="AT197" s="206" t="s">
        <v>319</v>
      </c>
      <c r="AU197" s="206" t="s">
        <v>138</v>
      </c>
      <c r="AV197" s="206" t="s">
        <v>138</v>
      </c>
      <c r="AW197" s="206" t="s">
        <v>270</v>
      </c>
      <c r="AX197" s="206" t="s">
        <v>26</v>
      </c>
      <c r="AY197" s="206" t="s">
        <v>311</v>
      </c>
    </row>
    <row r="198" s="12" customFormat="true" ht="27" hidden="false" customHeight="true" outlineLevel="0" collapsed="false">
      <c r="B198" s="37"/>
      <c r="C198" s="189" t="s">
        <v>423</v>
      </c>
      <c r="D198" s="189" t="s">
        <v>312</v>
      </c>
      <c r="E198" s="190" t="s">
        <v>424</v>
      </c>
      <c r="F198" s="191" t="s">
        <v>425</v>
      </c>
      <c r="G198" s="191"/>
      <c r="H198" s="191"/>
      <c r="I198" s="191"/>
      <c r="J198" s="192" t="s">
        <v>411</v>
      </c>
      <c r="K198" s="193" t="n">
        <v>181.781</v>
      </c>
      <c r="L198" s="194" t="n">
        <v>0</v>
      </c>
      <c r="M198" s="194"/>
      <c r="N198" s="195" t="n">
        <f aca="false">ROUND($L$198*$K$198,2)</f>
        <v>0</v>
      </c>
      <c r="O198" s="195"/>
      <c r="P198" s="195"/>
      <c r="Q198" s="195"/>
      <c r="R198" s="39"/>
      <c r="T198" s="196"/>
      <c r="U198" s="46" t="s">
        <v>56</v>
      </c>
      <c r="V198" s="38"/>
      <c r="W198" s="197" t="n">
        <f aca="false">$V$198*$K$198</f>
        <v>0</v>
      </c>
      <c r="X198" s="197" t="n">
        <v>0</v>
      </c>
      <c r="Y198" s="197" t="n">
        <f aca="false">$X$198*$K$198</f>
        <v>0</v>
      </c>
      <c r="Z198" s="197" t="n">
        <v>0</v>
      </c>
      <c r="AA198" s="198" t="n">
        <f aca="false">$Z$198*$K$198</f>
        <v>0</v>
      </c>
      <c r="AR198" s="12" t="s">
        <v>316</v>
      </c>
      <c r="AT198" s="12" t="s">
        <v>312</v>
      </c>
      <c r="AU198" s="12" t="s">
        <v>138</v>
      </c>
      <c r="AY198" s="12" t="s">
        <v>311</v>
      </c>
      <c r="BE198" s="122" t="n">
        <f aca="false">IF($U$198="základní",$N$198,0)</f>
        <v>0</v>
      </c>
      <c r="BF198" s="122" t="n">
        <f aca="false">IF($U$198="snížená",$N$198,0)</f>
        <v>0</v>
      </c>
      <c r="BG198" s="122" t="n">
        <f aca="false">IF($U$198="zákl. přenesená",$N$198,0)</f>
        <v>0</v>
      </c>
      <c r="BH198" s="122" t="n">
        <f aca="false">IF($U$198="sníž. přenesená",$N$198,0)</f>
        <v>0</v>
      </c>
      <c r="BI198" s="122" t="n">
        <f aca="false">IF($U$198="nulová",$N$198,0)</f>
        <v>0</v>
      </c>
      <c r="BJ198" s="12" t="s">
        <v>26</v>
      </c>
      <c r="BK198" s="122" t="n">
        <f aca="false">ROUND($L$198*$K$198,2)</f>
        <v>0</v>
      </c>
      <c r="BL198" s="12" t="s">
        <v>316</v>
      </c>
      <c r="BM198" s="12" t="s">
        <v>2222</v>
      </c>
    </row>
    <row r="199" s="12" customFormat="true" ht="46.5" hidden="false" customHeight="true" outlineLevel="0" collapsed="false">
      <c r="B199" s="199"/>
      <c r="C199" s="200"/>
      <c r="D199" s="200"/>
      <c r="E199" s="200" t="s">
        <v>427</v>
      </c>
      <c r="F199" s="201" t="s">
        <v>2223</v>
      </c>
      <c r="G199" s="201"/>
      <c r="H199" s="201"/>
      <c r="I199" s="201"/>
      <c r="J199" s="200"/>
      <c r="K199" s="202" t="n">
        <v>368.355</v>
      </c>
      <c r="L199" s="200"/>
      <c r="M199" s="200"/>
      <c r="N199" s="200"/>
      <c r="O199" s="200"/>
      <c r="P199" s="200"/>
      <c r="Q199" s="200"/>
      <c r="R199" s="203"/>
      <c r="T199" s="204"/>
      <c r="U199" s="200"/>
      <c r="V199" s="200"/>
      <c r="W199" s="200"/>
      <c r="X199" s="200"/>
      <c r="Y199" s="200"/>
      <c r="Z199" s="200"/>
      <c r="AA199" s="205"/>
      <c r="AT199" s="206" t="s">
        <v>319</v>
      </c>
      <c r="AU199" s="206" t="s">
        <v>138</v>
      </c>
      <c r="AV199" s="206" t="s">
        <v>138</v>
      </c>
      <c r="AW199" s="206" t="s">
        <v>270</v>
      </c>
      <c r="AX199" s="206" t="s">
        <v>91</v>
      </c>
      <c r="AY199" s="206" t="s">
        <v>311</v>
      </c>
    </row>
    <row r="200" s="12" customFormat="true" ht="32.25" hidden="false" customHeight="true" outlineLevel="0" collapsed="false">
      <c r="B200" s="199"/>
      <c r="C200" s="200"/>
      <c r="D200" s="200"/>
      <c r="E200" s="200" t="s">
        <v>431</v>
      </c>
      <c r="F200" s="201" t="s">
        <v>2224</v>
      </c>
      <c r="G200" s="201"/>
      <c r="H200" s="201"/>
      <c r="I200" s="201"/>
      <c r="J200" s="200"/>
      <c r="K200" s="202" t="n">
        <v>44.852</v>
      </c>
      <c r="L200" s="200"/>
      <c r="M200" s="200"/>
      <c r="N200" s="200"/>
      <c r="O200" s="200"/>
      <c r="P200" s="200"/>
      <c r="Q200" s="200"/>
      <c r="R200" s="203"/>
      <c r="T200" s="204"/>
      <c r="U200" s="200"/>
      <c r="V200" s="200"/>
      <c r="W200" s="200"/>
      <c r="X200" s="200"/>
      <c r="Y200" s="200"/>
      <c r="Z200" s="200"/>
      <c r="AA200" s="205"/>
      <c r="AT200" s="206" t="s">
        <v>319</v>
      </c>
      <c r="AU200" s="206" t="s">
        <v>138</v>
      </c>
      <c r="AV200" s="206" t="s">
        <v>138</v>
      </c>
      <c r="AW200" s="206" t="s">
        <v>270</v>
      </c>
      <c r="AX200" s="206" t="s">
        <v>91</v>
      </c>
      <c r="AY200" s="206" t="s">
        <v>311</v>
      </c>
    </row>
    <row r="201" s="12" customFormat="true" ht="32.25" hidden="false" customHeight="true" outlineLevel="0" collapsed="false">
      <c r="B201" s="199"/>
      <c r="C201" s="200"/>
      <c r="D201" s="200"/>
      <c r="E201" s="200" t="s">
        <v>433</v>
      </c>
      <c r="F201" s="201" t="s">
        <v>2225</v>
      </c>
      <c r="G201" s="201"/>
      <c r="H201" s="201"/>
      <c r="I201" s="201"/>
      <c r="J201" s="200"/>
      <c r="K201" s="202" t="n">
        <v>9.421</v>
      </c>
      <c r="L201" s="200"/>
      <c r="M201" s="200"/>
      <c r="N201" s="200"/>
      <c r="O201" s="200"/>
      <c r="P201" s="200"/>
      <c r="Q201" s="200"/>
      <c r="R201" s="203"/>
      <c r="T201" s="204"/>
      <c r="U201" s="200"/>
      <c r="V201" s="200"/>
      <c r="W201" s="200"/>
      <c r="X201" s="200"/>
      <c r="Y201" s="200"/>
      <c r="Z201" s="200"/>
      <c r="AA201" s="205"/>
      <c r="AT201" s="206" t="s">
        <v>319</v>
      </c>
      <c r="AU201" s="206" t="s">
        <v>138</v>
      </c>
      <c r="AV201" s="206" t="s">
        <v>138</v>
      </c>
      <c r="AW201" s="206" t="s">
        <v>270</v>
      </c>
      <c r="AX201" s="206" t="s">
        <v>91</v>
      </c>
      <c r="AY201" s="206" t="s">
        <v>311</v>
      </c>
    </row>
    <row r="202" s="12" customFormat="true" ht="18.75" hidden="false" customHeight="true" outlineLevel="0" collapsed="false">
      <c r="B202" s="207"/>
      <c r="C202" s="208"/>
      <c r="D202" s="208"/>
      <c r="E202" s="208" t="s">
        <v>251</v>
      </c>
      <c r="F202" s="209" t="s">
        <v>327</v>
      </c>
      <c r="G202" s="209"/>
      <c r="H202" s="209"/>
      <c r="I202" s="209"/>
      <c r="J202" s="208"/>
      <c r="K202" s="210" t="n">
        <v>422.628</v>
      </c>
      <c r="L202" s="208"/>
      <c r="M202" s="208"/>
      <c r="N202" s="208"/>
      <c r="O202" s="208"/>
      <c r="P202" s="208"/>
      <c r="Q202" s="208"/>
      <c r="R202" s="211"/>
      <c r="T202" s="212"/>
      <c r="U202" s="208"/>
      <c r="V202" s="208"/>
      <c r="W202" s="208"/>
      <c r="X202" s="208"/>
      <c r="Y202" s="208"/>
      <c r="Z202" s="208"/>
      <c r="AA202" s="213"/>
      <c r="AT202" s="214" t="s">
        <v>319</v>
      </c>
      <c r="AU202" s="214" t="s">
        <v>138</v>
      </c>
      <c r="AV202" s="214" t="s">
        <v>328</v>
      </c>
      <c r="AW202" s="214" t="s">
        <v>270</v>
      </c>
      <c r="AX202" s="214" t="s">
        <v>91</v>
      </c>
      <c r="AY202" s="214" t="s">
        <v>311</v>
      </c>
    </row>
    <row r="203" s="12" customFormat="true" ht="32.25" hidden="false" customHeight="true" outlineLevel="0" collapsed="false">
      <c r="B203" s="199"/>
      <c r="C203" s="200"/>
      <c r="D203" s="200"/>
      <c r="E203" s="200" t="s">
        <v>249</v>
      </c>
      <c r="F203" s="201" t="s">
        <v>1246</v>
      </c>
      <c r="G203" s="201"/>
      <c r="H203" s="201"/>
      <c r="I203" s="201"/>
      <c r="J203" s="200"/>
      <c r="K203" s="202" t="n">
        <v>31.824</v>
      </c>
      <c r="L203" s="200"/>
      <c r="M203" s="200"/>
      <c r="N203" s="200"/>
      <c r="O203" s="200"/>
      <c r="P203" s="200"/>
      <c r="Q203" s="200"/>
      <c r="R203" s="203"/>
      <c r="T203" s="204"/>
      <c r="U203" s="200"/>
      <c r="V203" s="200"/>
      <c r="W203" s="200"/>
      <c r="X203" s="200"/>
      <c r="Y203" s="200"/>
      <c r="Z203" s="200"/>
      <c r="AA203" s="205"/>
      <c r="AT203" s="206" t="s">
        <v>319</v>
      </c>
      <c r="AU203" s="206" t="s">
        <v>138</v>
      </c>
      <c r="AV203" s="206" t="s">
        <v>138</v>
      </c>
      <c r="AW203" s="206" t="s">
        <v>270</v>
      </c>
      <c r="AX203" s="206" t="s">
        <v>91</v>
      </c>
      <c r="AY203" s="206" t="s">
        <v>311</v>
      </c>
    </row>
    <row r="204" s="12" customFormat="true" ht="18.75" hidden="false" customHeight="true" outlineLevel="0" collapsed="false">
      <c r="B204" s="199"/>
      <c r="C204" s="200"/>
      <c r="D204" s="200"/>
      <c r="E204" s="200" t="s">
        <v>247</v>
      </c>
      <c r="F204" s="201" t="s">
        <v>436</v>
      </c>
      <c r="G204" s="201"/>
      <c r="H204" s="201"/>
      <c r="I204" s="201"/>
      <c r="J204" s="200"/>
      <c r="K204" s="202" t="n">
        <v>454.452</v>
      </c>
      <c r="L204" s="200"/>
      <c r="M204" s="200"/>
      <c r="N204" s="200"/>
      <c r="O204" s="200"/>
      <c r="P204" s="200"/>
      <c r="Q204" s="200"/>
      <c r="R204" s="203"/>
      <c r="T204" s="204"/>
      <c r="U204" s="200"/>
      <c r="V204" s="200"/>
      <c r="W204" s="200"/>
      <c r="X204" s="200"/>
      <c r="Y204" s="200"/>
      <c r="Z204" s="200"/>
      <c r="AA204" s="205"/>
      <c r="AT204" s="206" t="s">
        <v>319</v>
      </c>
      <c r="AU204" s="206" t="s">
        <v>138</v>
      </c>
      <c r="AV204" s="206" t="s">
        <v>138</v>
      </c>
      <c r="AW204" s="206" t="s">
        <v>270</v>
      </c>
      <c r="AX204" s="206" t="s">
        <v>91</v>
      </c>
      <c r="AY204" s="206" t="s">
        <v>311</v>
      </c>
    </row>
    <row r="205" s="12" customFormat="true" ht="18.75" hidden="false" customHeight="true" outlineLevel="0" collapsed="false">
      <c r="B205" s="199"/>
      <c r="C205" s="200"/>
      <c r="D205" s="200"/>
      <c r="E205" s="200" t="s">
        <v>253</v>
      </c>
      <c r="F205" s="201" t="s">
        <v>437</v>
      </c>
      <c r="G205" s="201"/>
      <c r="H205" s="201"/>
      <c r="I205" s="201"/>
      <c r="J205" s="200"/>
      <c r="K205" s="202" t="n">
        <v>181.781</v>
      </c>
      <c r="L205" s="200"/>
      <c r="M205" s="200"/>
      <c r="N205" s="200"/>
      <c r="O205" s="200"/>
      <c r="P205" s="200"/>
      <c r="Q205" s="200"/>
      <c r="R205" s="203"/>
      <c r="T205" s="204"/>
      <c r="U205" s="200"/>
      <c r="V205" s="200"/>
      <c r="W205" s="200"/>
      <c r="X205" s="200"/>
      <c r="Y205" s="200"/>
      <c r="Z205" s="200"/>
      <c r="AA205" s="205"/>
      <c r="AT205" s="206" t="s">
        <v>319</v>
      </c>
      <c r="AU205" s="206" t="s">
        <v>138</v>
      </c>
      <c r="AV205" s="206" t="s">
        <v>138</v>
      </c>
      <c r="AW205" s="206" t="s">
        <v>270</v>
      </c>
      <c r="AX205" s="206" t="s">
        <v>26</v>
      </c>
      <c r="AY205" s="206" t="s">
        <v>311</v>
      </c>
    </row>
    <row r="206" s="12" customFormat="true" ht="27" hidden="false" customHeight="true" outlineLevel="0" collapsed="false">
      <c r="B206" s="37"/>
      <c r="C206" s="189" t="s">
        <v>438</v>
      </c>
      <c r="D206" s="189" t="s">
        <v>312</v>
      </c>
      <c r="E206" s="190" t="s">
        <v>439</v>
      </c>
      <c r="F206" s="191" t="s">
        <v>440</v>
      </c>
      <c r="G206" s="191"/>
      <c r="H206" s="191"/>
      <c r="I206" s="191"/>
      <c r="J206" s="192" t="s">
        <v>411</v>
      </c>
      <c r="K206" s="193" t="n">
        <v>54.534</v>
      </c>
      <c r="L206" s="194" t="n">
        <v>0</v>
      </c>
      <c r="M206" s="194"/>
      <c r="N206" s="195" t="n">
        <f aca="false">ROUND($L$206*$K$206,2)</f>
        <v>0</v>
      </c>
      <c r="O206" s="195"/>
      <c r="P206" s="195"/>
      <c r="Q206" s="195"/>
      <c r="R206" s="39"/>
      <c r="T206" s="196"/>
      <c r="U206" s="46" t="s">
        <v>56</v>
      </c>
      <c r="V206" s="38"/>
      <c r="W206" s="197" t="n">
        <f aca="false">$V$206*$K$206</f>
        <v>0</v>
      </c>
      <c r="X206" s="197" t="n">
        <v>0</v>
      </c>
      <c r="Y206" s="197" t="n">
        <f aca="false">$X$206*$K$206</f>
        <v>0</v>
      </c>
      <c r="Z206" s="197" t="n">
        <v>0</v>
      </c>
      <c r="AA206" s="198" t="n">
        <f aca="false">$Z$206*$K$206</f>
        <v>0</v>
      </c>
      <c r="AR206" s="12" t="s">
        <v>316</v>
      </c>
      <c r="AT206" s="12" t="s">
        <v>312</v>
      </c>
      <c r="AU206" s="12" t="s">
        <v>138</v>
      </c>
      <c r="AY206" s="12" t="s">
        <v>311</v>
      </c>
      <c r="BE206" s="122" t="n">
        <f aca="false">IF($U$206="základní",$N$206,0)</f>
        <v>0</v>
      </c>
      <c r="BF206" s="122" t="n">
        <f aca="false">IF($U$206="snížená",$N$206,0)</f>
        <v>0</v>
      </c>
      <c r="BG206" s="122" t="n">
        <f aca="false">IF($U$206="zákl. přenesená",$N$206,0)</f>
        <v>0</v>
      </c>
      <c r="BH206" s="122" t="n">
        <f aca="false">IF($U$206="sníž. přenesená",$N$206,0)</f>
        <v>0</v>
      </c>
      <c r="BI206" s="122" t="n">
        <f aca="false">IF($U$206="nulová",$N$206,0)</f>
        <v>0</v>
      </c>
      <c r="BJ206" s="12" t="s">
        <v>26</v>
      </c>
      <c r="BK206" s="122" t="n">
        <f aca="false">ROUND($L$206*$K$206,2)</f>
        <v>0</v>
      </c>
      <c r="BL206" s="12" t="s">
        <v>316</v>
      </c>
      <c r="BM206" s="12" t="s">
        <v>2226</v>
      </c>
    </row>
    <row r="207" s="12" customFormat="true" ht="18.75" hidden="false" customHeight="true" outlineLevel="0" collapsed="false">
      <c r="B207" s="199"/>
      <c r="C207" s="200"/>
      <c r="D207" s="200"/>
      <c r="E207" s="200"/>
      <c r="F207" s="201" t="s">
        <v>442</v>
      </c>
      <c r="G207" s="201"/>
      <c r="H207" s="201"/>
      <c r="I207" s="201"/>
      <c r="J207" s="200"/>
      <c r="K207" s="202" t="n">
        <v>54.534</v>
      </c>
      <c r="L207" s="200"/>
      <c r="M207" s="200"/>
      <c r="N207" s="200"/>
      <c r="O207" s="200"/>
      <c r="P207" s="200"/>
      <c r="Q207" s="200"/>
      <c r="R207" s="203"/>
      <c r="T207" s="204"/>
      <c r="U207" s="200"/>
      <c r="V207" s="200"/>
      <c r="W207" s="200"/>
      <c r="X207" s="200"/>
      <c r="Y207" s="200"/>
      <c r="Z207" s="200"/>
      <c r="AA207" s="205"/>
      <c r="AT207" s="206" t="s">
        <v>319</v>
      </c>
      <c r="AU207" s="206" t="s">
        <v>138</v>
      </c>
      <c r="AV207" s="206" t="s">
        <v>138</v>
      </c>
      <c r="AW207" s="206" t="s">
        <v>270</v>
      </c>
      <c r="AX207" s="206" t="s">
        <v>26</v>
      </c>
      <c r="AY207" s="206" t="s">
        <v>311</v>
      </c>
    </row>
    <row r="208" s="12" customFormat="true" ht="27" hidden="false" customHeight="true" outlineLevel="0" collapsed="false">
      <c r="B208" s="37"/>
      <c r="C208" s="189" t="s">
        <v>443</v>
      </c>
      <c r="D208" s="189" t="s">
        <v>312</v>
      </c>
      <c r="E208" s="190" t="s">
        <v>444</v>
      </c>
      <c r="F208" s="191" t="s">
        <v>445</v>
      </c>
      <c r="G208" s="191"/>
      <c r="H208" s="191"/>
      <c r="I208" s="191"/>
      <c r="J208" s="192" t="s">
        <v>411</v>
      </c>
      <c r="K208" s="193" t="n">
        <v>272.671</v>
      </c>
      <c r="L208" s="194" t="n">
        <v>0</v>
      </c>
      <c r="M208" s="194"/>
      <c r="N208" s="195" t="n">
        <f aca="false">ROUND($L$208*$K$208,2)</f>
        <v>0</v>
      </c>
      <c r="O208" s="195"/>
      <c r="P208" s="195"/>
      <c r="Q208" s="195"/>
      <c r="R208" s="39"/>
      <c r="T208" s="196"/>
      <c r="U208" s="46" t="s">
        <v>56</v>
      </c>
      <c r="V208" s="38"/>
      <c r="W208" s="197" t="n">
        <f aca="false">$V$208*$K$208</f>
        <v>0</v>
      </c>
      <c r="X208" s="197" t="n">
        <v>0</v>
      </c>
      <c r="Y208" s="197" t="n">
        <f aca="false">$X$208*$K$208</f>
        <v>0</v>
      </c>
      <c r="Z208" s="197" t="n">
        <v>0</v>
      </c>
      <c r="AA208" s="198" t="n">
        <f aca="false">$Z$208*$K$208</f>
        <v>0</v>
      </c>
      <c r="AR208" s="12" t="s">
        <v>316</v>
      </c>
      <c r="AT208" s="12" t="s">
        <v>312</v>
      </c>
      <c r="AU208" s="12" t="s">
        <v>138</v>
      </c>
      <c r="AY208" s="12" t="s">
        <v>311</v>
      </c>
      <c r="BE208" s="122" t="n">
        <f aca="false">IF($U$208="základní",$N$208,0)</f>
        <v>0</v>
      </c>
      <c r="BF208" s="122" t="n">
        <f aca="false">IF($U$208="snížená",$N$208,0)</f>
        <v>0</v>
      </c>
      <c r="BG208" s="122" t="n">
        <f aca="false">IF($U$208="zákl. přenesená",$N$208,0)</f>
        <v>0</v>
      </c>
      <c r="BH208" s="122" t="n">
        <f aca="false">IF($U$208="sníž. přenesená",$N$208,0)</f>
        <v>0</v>
      </c>
      <c r="BI208" s="122" t="n">
        <f aca="false">IF($U$208="nulová",$N$208,0)</f>
        <v>0</v>
      </c>
      <c r="BJ208" s="12" t="s">
        <v>26</v>
      </c>
      <c r="BK208" s="122" t="n">
        <f aca="false">ROUND($L$208*$K$208,2)</f>
        <v>0</v>
      </c>
      <c r="BL208" s="12" t="s">
        <v>316</v>
      </c>
      <c r="BM208" s="12" t="s">
        <v>2227</v>
      </c>
    </row>
    <row r="209" s="12" customFormat="true" ht="18.75" hidden="false" customHeight="true" outlineLevel="0" collapsed="false">
      <c r="B209" s="199"/>
      <c r="C209" s="200"/>
      <c r="D209" s="200"/>
      <c r="E209" s="200" t="s">
        <v>255</v>
      </c>
      <c r="F209" s="201" t="s">
        <v>447</v>
      </c>
      <c r="G209" s="201"/>
      <c r="H209" s="201"/>
      <c r="I209" s="201"/>
      <c r="J209" s="200"/>
      <c r="K209" s="202" t="n">
        <v>272.671</v>
      </c>
      <c r="L209" s="200"/>
      <c r="M209" s="200"/>
      <c r="N209" s="200"/>
      <c r="O209" s="200"/>
      <c r="P209" s="200"/>
      <c r="Q209" s="200"/>
      <c r="R209" s="203"/>
      <c r="T209" s="204"/>
      <c r="U209" s="200"/>
      <c r="V209" s="200"/>
      <c r="W209" s="200"/>
      <c r="X209" s="200"/>
      <c r="Y209" s="200"/>
      <c r="Z209" s="200"/>
      <c r="AA209" s="205"/>
      <c r="AT209" s="206" t="s">
        <v>319</v>
      </c>
      <c r="AU209" s="206" t="s">
        <v>138</v>
      </c>
      <c r="AV209" s="206" t="s">
        <v>138</v>
      </c>
      <c r="AW209" s="206" t="s">
        <v>270</v>
      </c>
      <c r="AX209" s="206" t="s">
        <v>26</v>
      </c>
      <c r="AY209" s="206" t="s">
        <v>311</v>
      </c>
    </row>
    <row r="210" s="12" customFormat="true" ht="27" hidden="false" customHeight="true" outlineLevel="0" collapsed="false">
      <c r="B210" s="37"/>
      <c r="C210" s="189" t="s">
        <v>448</v>
      </c>
      <c r="D210" s="189" t="s">
        <v>312</v>
      </c>
      <c r="E210" s="190" t="s">
        <v>449</v>
      </c>
      <c r="F210" s="191" t="s">
        <v>450</v>
      </c>
      <c r="G210" s="191"/>
      <c r="H210" s="191"/>
      <c r="I210" s="191"/>
      <c r="J210" s="192" t="s">
        <v>411</v>
      </c>
      <c r="K210" s="193" t="n">
        <v>81.801</v>
      </c>
      <c r="L210" s="194" t="n">
        <v>0</v>
      </c>
      <c r="M210" s="194"/>
      <c r="N210" s="195" t="n">
        <f aca="false">ROUND($L$210*$K$210,2)</f>
        <v>0</v>
      </c>
      <c r="O210" s="195"/>
      <c r="P210" s="195"/>
      <c r="Q210" s="195"/>
      <c r="R210" s="39"/>
      <c r="T210" s="196"/>
      <c r="U210" s="46" t="s">
        <v>56</v>
      </c>
      <c r="V210" s="38"/>
      <c r="W210" s="197" t="n">
        <f aca="false">$V$210*$K$210</f>
        <v>0</v>
      </c>
      <c r="X210" s="197" t="n">
        <v>0</v>
      </c>
      <c r="Y210" s="197" t="n">
        <f aca="false">$X$210*$K$210</f>
        <v>0</v>
      </c>
      <c r="Z210" s="197" t="n">
        <v>0</v>
      </c>
      <c r="AA210" s="198" t="n">
        <f aca="false">$Z$210*$K$210</f>
        <v>0</v>
      </c>
      <c r="AR210" s="12" t="s">
        <v>316</v>
      </c>
      <c r="AT210" s="12" t="s">
        <v>312</v>
      </c>
      <c r="AU210" s="12" t="s">
        <v>138</v>
      </c>
      <c r="AY210" s="12" t="s">
        <v>311</v>
      </c>
      <c r="BE210" s="122" t="n">
        <f aca="false">IF($U$210="základní",$N$210,0)</f>
        <v>0</v>
      </c>
      <c r="BF210" s="122" t="n">
        <f aca="false">IF($U$210="snížená",$N$210,0)</f>
        <v>0</v>
      </c>
      <c r="BG210" s="122" t="n">
        <f aca="false">IF($U$210="zákl. přenesená",$N$210,0)</f>
        <v>0</v>
      </c>
      <c r="BH210" s="122" t="n">
        <f aca="false">IF($U$210="sníž. přenesená",$N$210,0)</f>
        <v>0</v>
      </c>
      <c r="BI210" s="122" t="n">
        <f aca="false">IF($U$210="nulová",$N$210,0)</f>
        <v>0</v>
      </c>
      <c r="BJ210" s="12" t="s">
        <v>26</v>
      </c>
      <c r="BK210" s="122" t="n">
        <f aca="false">ROUND($L$210*$K$210,2)</f>
        <v>0</v>
      </c>
      <c r="BL210" s="12" t="s">
        <v>316</v>
      </c>
      <c r="BM210" s="12" t="s">
        <v>2228</v>
      </c>
    </row>
    <row r="211" s="12" customFormat="true" ht="18.75" hidden="false" customHeight="true" outlineLevel="0" collapsed="false">
      <c r="B211" s="199"/>
      <c r="C211" s="200"/>
      <c r="D211" s="200"/>
      <c r="E211" s="200"/>
      <c r="F211" s="201" t="s">
        <v>452</v>
      </c>
      <c r="G211" s="201"/>
      <c r="H211" s="201"/>
      <c r="I211" s="201"/>
      <c r="J211" s="200"/>
      <c r="K211" s="202" t="n">
        <v>81.801</v>
      </c>
      <c r="L211" s="200"/>
      <c r="M211" s="200"/>
      <c r="N211" s="200"/>
      <c r="O211" s="200"/>
      <c r="P211" s="200"/>
      <c r="Q211" s="200"/>
      <c r="R211" s="203"/>
      <c r="T211" s="204"/>
      <c r="U211" s="200"/>
      <c r="V211" s="200"/>
      <c r="W211" s="200"/>
      <c r="X211" s="200"/>
      <c r="Y211" s="200"/>
      <c r="Z211" s="200"/>
      <c r="AA211" s="205"/>
      <c r="AT211" s="206" t="s">
        <v>319</v>
      </c>
      <c r="AU211" s="206" t="s">
        <v>138</v>
      </c>
      <c r="AV211" s="206" t="s">
        <v>138</v>
      </c>
      <c r="AW211" s="206" t="s">
        <v>270</v>
      </c>
      <c r="AX211" s="206" t="s">
        <v>26</v>
      </c>
      <c r="AY211" s="206" t="s">
        <v>311</v>
      </c>
    </row>
    <row r="212" s="12" customFormat="true" ht="27" hidden="false" customHeight="true" outlineLevel="0" collapsed="false">
      <c r="B212" s="37"/>
      <c r="C212" s="189" t="s">
        <v>453</v>
      </c>
      <c r="D212" s="189" t="s">
        <v>312</v>
      </c>
      <c r="E212" s="190" t="s">
        <v>454</v>
      </c>
      <c r="F212" s="191" t="s">
        <v>455</v>
      </c>
      <c r="G212" s="191"/>
      <c r="H212" s="191"/>
      <c r="I212" s="191"/>
      <c r="J212" s="192" t="s">
        <v>315</v>
      </c>
      <c r="K212" s="193" t="n">
        <v>1223.87</v>
      </c>
      <c r="L212" s="194" t="n">
        <v>0</v>
      </c>
      <c r="M212" s="194"/>
      <c r="N212" s="195" t="n">
        <f aca="false">ROUND($L$212*$K$212,2)</f>
        <v>0</v>
      </c>
      <c r="O212" s="195"/>
      <c r="P212" s="195"/>
      <c r="Q212" s="195"/>
      <c r="R212" s="39"/>
      <c r="T212" s="196"/>
      <c r="U212" s="46" t="s">
        <v>56</v>
      </c>
      <c r="V212" s="38"/>
      <c r="W212" s="197" t="n">
        <f aca="false">$V$212*$K$212</f>
        <v>0</v>
      </c>
      <c r="X212" s="197" t="n">
        <v>0.00084</v>
      </c>
      <c r="Y212" s="197" t="n">
        <f aca="false">$X$212*$K$212</f>
        <v>1.0280508</v>
      </c>
      <c r="Z212" s="197" t="n">
        <v>0</v>
      </c>
      <c r="AA212" s="198" t="n">
        <f aca="false">$Z$212*$K$212</f>
        <v>0</v>
      </c>
      <c r="AR212" s="12" t="s">
        <v>316</v>
      </c>
      <c r="AT212" s="12" t="s">
        <v>312</v>
      </c>
      <c r="AU212" s="12" t="s">
        <v>138</v>
      </c>
      <c r="AY212" s="12" t="s">
        <v>311</v>
      </c>
      <c r="BE212" s="122" t="n">
        <f aca="false">IF($U$212="základní",$N$212,0)</f>
        <v>0</v>
      </c>
      <c r="BF212" s="122" t="n">
        <f aca="false">IF($U$212="snížená",$N$212,0)</f>
        <v>0</v>
      </c>
      <c r="BG212" s="122" t="n">
        <f aca="false">IF($U$212="zákl. přenesená",$N$212,0)</f>
        <v>0</v>
      </c>
      <c r="BH212" s="122" t="n">
        <f aca="false">IF($U$212="sníž. přenesená",$N$212,0)</f>
        <v>0</v>
      </c>
      <c r="BI212" s="122" t="n">
        <f aca="false">IF($U$212="nulová",$N$212,0)</f>
        <v>0</v>
      </c>
      <c r="BJ212" s="12" t="s">
        <v>26</v>
      </c>
      <c r="BK212" s="122" t="n">
        <f aca="false">ROUND($L$212*$K$212,2)</f>
        <v>0</v>
      </c>
      <c r="BL212" s="12" t="s">
        <v>316</v>
      </c>
      <c r="BM212" s="12" t="s">
        <v>2229</v>
      </c>
    </row>
    <row r="213" s="12" customFormat="true" ht="32.25" hidden="false" customHeight="true" outlineLevel="0" collapsed="false">
      <c r="B213" s="199"/>
      <c r="C213" s="200"/>
      <c r="D213" s="200"/>
      <c r="E213" s="200" t="s">
        <v>226</v>
      </c>
      <c r="F213" s="201" t="s">
        <v>2230</v>
      </c>
      <c r="G213" s="201"/>
      <c r="H213" s="201"/>
      <c r="I213" s="201"/>
      <c r="J213" s="200"/>
      <c r="K213" s="202" t="n">
        <v>1529.837</v>
      </c>
      <c r="L213" s="200"/>
      <c r="M213" s="200"/>
      <c r="N213" s="200"/>
      <c r="O213" s="200"/>
      <c r="P213" s="200"/>
      <c r="Q213" s="200"/>
      <c r="R213" s="203"/>
      <c r="T213" s="204"/>
      <c r="U213" s="200"/>
      <c r="V213" s="200"/>
      <c r="W213" s="200"/>
      <c r="X213" s="200"/>
      <c r="Y213" s="200"/>
      <c r="Z213" s="200"/>
      <c r="AA213" s="205"/>
      <c r="AT213" s="206" t="s">
        <v>319</v>
      </c>
      <c r="AU213" s="206" t="s">
        <v>138</v>
      </c>
      <c r="AV213" s="206" t="s">
        <v>138</v>
      </c>
      <c r="AW213" s="206" t="s">
        <v>270</v>
      </c>
      <c r="AX213" s="206" t="s">
        <v>91</v>
      </c>
      <c r="AY213" s="206" t="s">
        <v>311</v>
      </c>
    </row>
    <row r="214" s="12" customFormat="true" ht="18.75" hidden="false" customHeight="true" outlineLevel="0" collapsed="false">
      <c r="B214" s="199"/>
      <c r="C214" s="200"/>
      <c r="D214" s="200"/>
      <c r="E214" s="200" t="s">
        <v>228</v>
      </c>
      <c r="F214" s="201" t="s">
        <v>458</v>
      </c>
      <c r="G214" s="201"/>
      <c r="H214" s="201"/>
      <c r="I214" s="201"/>
      <c r="J214" s="200"/>
      <c r="K214" s="202" t="n">
        <v>1223.87</v>
      </c>
      <c r="L214" s="200"/>
      <c r="M214" s="200"/>
      <c r="N214" s="200"/>
      <c r="O214" s="200"/>
      <c r="P214" s="200"/>
      <c r="Q214" s="200"/>
      <c r="R214" s="203"/>
      <c r="T214" s="204"/>
      <c r="U214" s="200"/>
      <c r="V214" s="200"/>
      <c r="W214" s="200"/>
      <c r="X214" s="200"/>
      <c r="Y214" s="200"/>
      <c r="Z214" s="200"/>
      <c r="AA214" s="205"/>
      <c r="AT214" s="206" t="s">
        <v>319</v>
      </c>
      <c r="AU214" s="206" t="s">
        <v>138</v>
      </c>
      <c r="AV214" s="206" t="s">
        <v>138</v>
      </c>
      <c r="AW214" s="206" t="s">
        <v>270</v>
      </c>
      <c r="AX214" s="206" t="s">
        <v>26</v>
      </c>
      <c r="AY214" s="206" t="s">
        <v>311</v>
      </c>
    </row>
    <row r="215" s="12" customFormat="true" ht="27" hidden="false" customHeight="true" outlineLevel="0" collapsed="false">
      <c r="B215" s="37"/>
      <c r="C215" s="189" t="s">
        <v>10</v>
      </c>
      <c r="D215" s="189" t="s">
        <v>312</v>
      </c>
      <c r="E215" s="190" t="s">
        <v>459</v>
      </c>
      <c r="F215" s="191" t="s">
        <v>460</v>
      </c>
      <c r="G215" s="191"/>
      <c r="H215" s="191"/>
      <c r="I215" s="191"/>
      <c r="J215" s="192" t="s">
        <v>315</v>
      </c>
      <c r="K215" s="193" t="n">
        <v>1223.87</v>
      </c>
      <c r="L215" s="194" t="n">
        <v>0</v>
      </c>
      <c r="M215" s="194"/>
      <c r="N215" s="195" t="n">
        <f aca="false">ROUND($L$215*$K$215,2)</f>
        <v>0</v>
      </c>
      <c r="O215" s="195"/>
      <c r="P215" s="195"/>
      <c r="Q215" s="195"/>
      <c r="R215" s="39"/>
      <c r="T215" s="196"/>
      <c r="U215" s="46" t="s">
        <v>56</v>
      </c>
      <c r="V215" s="38"/>
      <c r="W215" s="197" t="n">
        <f aca="false">$V$215*$K$215</f>
        <v>0</v>
      </c>
      <c r="X215" s="197" t="n">
        <v>0</v>
      </c>
      <c r="Y215" s="197" t="n">
        <f aca="false">$X$215*$K$215</f>
        <v>0</v>
      </c>
      <c r="Z215" s="197" t="n">
        <v>0</v>
      </c>
      <c r="AA215" s="198" t="n">
        <f aca="false">$Z$215*$K$215</f>
        <v>0</v>
      </c>
      <c r="AR215" s="12" t="s">
        <v>316</v>
      </c>
      <c r="AT215" s="12" t="s">
        <v>312</v>
      </c>
      <c r="AU215" s="12" t="s">
        <v>138</v>
      </c>
      <c r="AY215" s="12" t="s">
        <v>311</v>
      </c>
      <c r="BE215" s="122" t="n">
        <f aca="false">IF($U$215="základní",$N$215,0)</f>
        <v>0</v>
      </c>
      <c r="BF215" s="122" t="n">
        <f aca="false">IF($U$215="snížená",$N$215,0)</f>
        <v>0</v>
      </c>
      <c r="BG215" s="122" t="n">
        <f aca="false">IF($U$215="zákl. přenesená",$N$215,0)</f>
        <v>0</v>
      </c>
      <c r="BH215" s="122" t="n">
        <f aca="false">IF($U$215="sníž. přenesená",$N$215,0)</f>
        <v>0</v>
      </c>
      <c r="BI215" s="122" t="n">
        <f aca="false">IF($U$215="nulová",$N$215,0)</f>
        <v>0</v>
      </c>
      <c r="BJ215" s="12" t="s">
        <v>26</v>
      </c>
      <c r="BK215" s="122" t="n">
        <f aca="false">ROUND($L$215*$K$215,2)</f>
        <v>0</v>
      </c>
      <c r="BL215" s="12" t="s">
        <v>316</v>
      </c>
      <c r="BM215" s="12" t="s">
        <v>2231</v>
      </c>
    </row>
    <row r="216" s="12" customFormat="true" ht="18.75" hidden="false" customHeight="true" outlineLevel="0" collapsed="false">
      <c r="B216" s="199"/>
      <c r="C216" s="200"/>
      <c r="D216" s="200"/>
      <c r="E216" s="200"/>
      <c r="F216" s="201" t="s">
        <v>228</v>
      </c>
      <c r="G216" s="201"/>
      <c r="H216" s="201"/>
      <c r="I216" s="201"/>
      <c r="J216" s="200"/>
      <c r="K216" s="202" t="n">
        <v>1223.87</v>
      </c>
      <c r="L216" s="200"/>
      <c r="M216" s="200"/>
      <c r="N216" s="200"/>
      <c r="O216" s="200"/>
      <c r="P216" s="200"/>
      <c r="Q216" s="200"/>
      <c r="R216" s="203"/>
      <c r="T216" s="204"/>
      <c r="U216" s="200"/>
      <c r="V216" s="200"/>
      <c r="W216" s="200"/>
      <c r="X216" s="200"/>
      <c r="Y216" s="200"/>
      <c r="Z216" s="200"/>
      <c r="AA216" s="205"/>
      <c r="AT216" s="206" t="s">
        <v>319</v>
      </c>
      <c r="AU216" s="206" t="s">
        <v>138</v>
      </c>
      <c r="AV216" s="206" t="s">
        <v>138</v>
      </c>
      <c r="AW216" s="206" t="s">
        <v>270</v>
      </c>
      <c r="AX216" s="206" t="s">
        <v>26</v>
      </c>
      <c r="AY216" s="206" t="s">
        <v>311</v>
      </c>
    </row>
    <row r="217" s="12" customFormat="true" ht="27" hidden="false" customHeight="true" outlineLevel="0" collapsed="false">
      <c r="B217" s="37"/>
      <c r="C217" s="189" t="s">
        <v>462</v>
      </c>
      <c r="D217" s="189" t="s">
        <v>312</v>
      </c>
      <c r="E217" s="190" t="s">
        <v>463</v>
      </c>
      <c r="F217" s="191" t="s">
        <v>464</v>
      </c>
      <c r="G217" s="191"/>
      <c r="H217" s="191"/>
      <c r="I217" s="191"/>
      <c r="J217" s="192" t="s">
        <v>315</v>
      </c>
      <c r="K217" s="193" t="n">
        <v>305.967</v>
      </c>
      <c r="L217" s="194" t="n">
        <v>0</v>
      </c>
      <c r="M217" s="194"/>
      <c r="N217" s="195" t="n">
        <f aca="false">ROUND($L$217*$K$217,2)</f>
        <v>0</v>
      </c>
      <c r="O217" s="195"/>
      <c r="P217" s="195"/>
      <c r="Q217" s="195"/>
      <c r="R217" s="39"/>
      <c r="T217" s="196"/>
      <c r="U217" s="46" t="s">
        <v>56</v>
      </c>
      <c r="V217" s="38"/>
      <c r="W217" s="197" t="n">
        <f aca="false">$V$217*$K$217</f>
        <v>0</v>
      </c>
      <c r="X217" s="197" t="n">
        <v>0.00199</v>
      </c>
      <c r="Y217" s="197" t="n">
        <f aca="false">$X$217*$K$217</f>
        <v>0.60887433</v>
      </c>
      <c r="Z217" s="197" t="n">
        <v>0</v>
      </c>
      <c r="AA217" s="198" t="n">
        <f aca="false">$Z$217*$K$217</f>
        <v>0</v>
      </c>
      <c r="AR217" s="12" t="s">
        <v>316</v>
      </c>
      <c r="AT217" s="12" t="s">
        <v>312</v>
      </c>
      <c r="AU217" s="12" t="s">
        <v>138</v>
      </c>
      <c r="AY217" s="12" t="s">
        <v>311</v>
      </c>
      <c r="BE217" s="122" t="n">
        <f aca="false">IF($U$217="základní",$N$217,0)</f>
        <v>0</v>
      </c>
      <c r="BF217" s="122" t="n">
        <f aca="false">IF($U$217="snížená",$N$217,0)</f>
        <v>0</v>
      </c>
      <c r="BG217" s="122" t="n">
        <f aca="false">IF($U$217="zákl. přenesená",$N$217,0)</f>
        <v>0</v>
      </c>
      <c r="BH217" s="122" t="n">
        <f aca="false">IF($U$217="sníž. přenesená",$N$217,0)</f>
        <v>0</v>
      </c>
      <c r="BI217" s="122" t="n">
        <f aca="false">IF($U$217="nulová",$N$217,0)</f>
        <v>0</v>
      </c>
      <c r="BJ217" s="12" t="s">
        <v>26</v>
      </c>
      <c r="BK217" s="122" t="n">
        <f aca="false">ROUND($L$217*$K$217,2)</f>
        <v>0</v>
      </c>
      <c r="BL217" s="12" t="s">
        <v>316</v>
      </c>
      <c r="BM217" s="12" t="s">
        <v>2232</v>
      </c>
    </row>
    <row r="218" s="12" customFormat="true" ht="18.75" hidden="false" customHeight="true" outlineLevel="0" collapsed="false">
      <c r="B218" s="199"/>
      <c r="C218" s="200"/>
      <c r="D218" s="200"/>
      <c r="E218" s="200" t="s">
        <v>230</v>
      </c>
      <c r="F218" s="201" t="s">
        <v>466</v>
      </c>
      <c r="G218" s="201"/>
      <c r="H218" s="201"/>
      <c r="I218" s="201"/>
      <c r="J218" s="200"/>
      <c r="K218" s="202" t="n">
        <v>305.967</v>
      </c>
      <c r="L218" s="200"/>
      <c r="M218" s="200"/>
      <c r="N218" s="200"/>
      <c r="O218" s="200"/>
      <c r="P218" s="200"/>
      <c r="Q218" s="200"/>
      <c r="R218" s="203"/>
      <c r="T218" s="204"/>
      <c r="U218" s="200"/>
      <c r="V218" s="200"/>
      <c r="W218" s="200"/>
      <c r="X218" s="200"/>
      <c r="Y218" s="200"/>
      <c r="Z218" s="200"/>
      <c r="AA218" s="205"/>
      <c r="AT218" s="206" t="s">
        <v>319</v>
      </c>
      <c r="AU218" s="206" t="s">
        <v>138</v>
      </c>
      <c r="AV218" s="206" t="s">
        <v>138</v>
      </c>
      <c r="AW218" s="206" t="s">
        <v>270</v>
      </c>
      <c r="AX218" s="206" t="s">
        <v>26</v>
      </c>
      <c r="AY218" s="206" t="s">
        <v>311</v>
      </c>
    </row>
    <row r="219" s="12" customFormat="true" ht="27" hidden="false" customHeight="true" outlineLevel="0" collapsed="false">
      <c r="B219" s="37"/>
      <c r="C219" s="189" t="s">
        <v>467</v>
      </c>
      <c r="D219" s="189" t="s">
        <v>312</v>
      </c>
      <c r="E219" s="190" t="s">
        <v>468</v>
      </c>
      <c r="F219" s="191" t="s">
        <v>469</v>
      </c>
      <c r="G219" s="191"/>
      <c r="H219" s="191"/>
      <c r="I219" s="191"/>
      <c r="J219" s="192" t="s">
        <v>315</v>
      </c>
      <c r="K219" s="193" t="n">
        <v>305.967</v>
      </c>
      <c r="L219" s="194" t="n">
        <v>0</v>
      </c>
      <c r="M219" s="194"/>
      <c r="N219" s="195" t="n">
        <f aca="false">ROUND($L$219*$K$219,2)</f>
        <v>0</v>
      </c>
      <c r="O219" s="195"/>
      <c r="P219" s="195"/>
      <c r="Q219" s="195"/>
      <c r="R219" s="39"/>
      <c r="T219" s="196"/>
      <c r="U219" s="46" t="s">
        <v>56</v>
      </c>
      <c r="V219" s="38"/>
      <c r="W219" s="197" t="n">
        <f aca="false">$V$219*$K$219</f>
        <v>0</v>
      </c>
      <c r="X219" s="197" t="n">
        <v>0</v>
      </c>
      <c r="Y219" s="197" t="n">
        <f aca="false">$X$219*$K$219</f>
        <v>0</v>
      </c>
      <c r="Z219" s="197" t="n">
        <v>0</v>
      </c>
      <c r="AA219" s="198" t="n">
        <f aca="false">$Z$219*$K$219</f>
        <v>0</v>
      </c>
      <c r="AR219" s="12" t="s">
        <v>316</v>
      </c>
      <c r="AT219" s="12" t="s">
        <v>312</v>
      </c>
      <c r="AU219" s="12" t="s">
        <v>138</v>
      </c>
      <c r="AY219" s="12" t="s">
        <v>311</v>
      </c>
      <c r="BE219" s="122" t="n">
        <f aca="false">IF($U$219="základní",$N$219,0)</f>
        <v>0</v>
      </c>
      <c r="BF219" s="122" t="n">
        <f aca="false">IF($U$219="snížená",$N$219,0)</f>
        <v>0</v>
      </c>
      <c r="BG219" s="122" t="n">
        <f aca="false">IF($U$219="zákl. přenesená",$N$219,0)</f>
        <v>0</v>
      </c>
      <c r="BH219" s="122" t="n">
        <f aca="false">IF($U$219="sníž. přenesená",$N$219,0)</f>
        <v>0</v>
      </c>
      <c r="BI219" s="122" t="n">
        <f aca="false">IF($U$219="nulová",$N$219,0)</f>
        <v>0</v>
      </c>
      <c r="BJ219" s="12" t="s">
        <v>26</v>
      </c>
      <c r="BK219" s="122" t="n">
        <f aca="false">ROUND($L$219*$K$219,2)</f>
        <v>0</v>
      </c>
      <c r="BL219" s="12" t="s">
        <v>316</v>
      </c>
      <c r="BM219" s="12" t="s">
        <v>2233</v>
      </c>
    </row>
    <row r="220" s="12" customFormat="true" ht="18.75" hidden="false" customHeight="true" outlineLevel="0" collapsed="false">
      <c r="B220" s="199"/>
      <c r="C220" s="200"/>
      <c r="D220" s="200"/>
      <c r="E220" s="200"/>
      <c r="F220" s="201" t="s">
        <v>230</v>
      </c>
      <c r="G220" s="201"/>
      <c r="H220" s="201"/>
      <c r="I220" s="201"/>
      <c r="J220" s="200"/>
      <c r="K220" s="202" t="n">
        <v>305.967</v>
      </c>
      <c r="L220" s="200"/>
      <c r="M220" s="200"/>
      <c r="N220" s="200"/>
      <c r="O220" s="200"/>
      <c r="P220" s="200"/>
      <c r="Q220" s="200"/>
      <c r="R220" s="203"/>
      <c r="T220" s="204"/>
      <c r="U220" s="200"/>
      <c r="V220" s="200"/>
      <c r="W220" s="200"/>
      <c r="X220" s="200"/>
      <c r="Y220" s="200"/>
      <c r="Z220" s="200"/>
      <c r="AA220" s="205"/>
      <c r="AT220" s="206" t="s">
        <v>319</v>
      </c>
      <c r="AU220" s="206" t="s">
        <v>138</v>
      </c>
      <c r="AV220" s="206" t="s">
        <v>138</v>
      </c>
      <c r="AW220" s="206" t="s">
        <v>270</v>
      </c>
      <c r="AX220" s="206" t="s">
        <v>26</v>
      </c>
      <c r="AY220" s="206" t="s">
        <v>311</v>
      </c>
    </row>
    <row r="221" s="12" customFormat="true" ht="27" hidden="false" customHeight="true" outlineLevel="0" collapsed="false">
      <c r="B221" s="37"/>
      <c r="C221" s="189" t="s">
        <v>471</v>
      </c>
      <c r="D221" s="189" t="s">
        <v>312</v>
      </c>
      <c r="E221" s="190" t="s">
        <v>472</v>
      </c>
      <c r="F221" s="191" t="s">
        <v>473</v>
      </c>
      <c r="G221" s="191"/>
      <c r="H221" s="191"/>
      <c r="I221" s="191"/>
      <c r="J221" s="192" t="s">
        <v>411</v>
      </c>
      <c r="K221" s="193" t="n">
        <v>227.226</v>
      </c>
      <c r="L221" s="194" t="n">
        <v>0</v>
      </c>
      <c r="M221" s="194"/>
      <c r="N221" s="195" t="n">
        <f aca="false">ROUND($L$221*$K$221,2)</f>
        <v>0</v>
      </c>
      <c r="O221" s="195"/>
      <c r="P221" s="195"/>
      <c r="Q221" s="195"/>
      <c r="R221" s="39"/>
      <c r="T221" s="196"/>
      <c r="U221" s="46" t="s">
        <v>56</v>
      </c>
      <c r="V221" s="38"/>
      <c r="W221" s="197" t="n">
        <f aca="false">$V$221*$K$221</f>
        <v>0</v>
      </c>
      <c r="X221" s="197" t="n">
        <v>0</v>
      </c>
      <c r="Y221" s="197" t="n">
        <f aca="false">$X$221*$K$221</f>
        <v>0</v>
      </c>
      <c r="Z221" s="197" t="n">
        <v>0</v>
      </c>
      <c r="AA221" s="198" t="n">
        <f aca="false">$Z$221*$K$221</f>
        <v>0</v>
      </c>
      <c r="AR221" s="12" t="s">
        <v>316</v>
      </c>
      <c r="AT221" s="12" t="s">
        <v>312</v>
      </c>
      <c r="AU221" s="12" t="s">
        <v>138</v>
      </c>
      <c r="AY221" s="12" t="s">
        <v>311</v>
      </c>
      <c r="BE221" s="122" t="n">
        <f aca="false">IF($U$221="základní",$N$221,0)</f>
        <v>0</v>
      </c>
      <c r="BF221" s="122" t="n">
        <f aca="false">IF($U$221="snížená",$N$221,0)</f>
        <v>0</v>
      </c>
      <c r="BG221" s="122" t="n">
        <f aca="false">IF($U$221="zákl. přenesená",$N$221,0)</f>
        <v>0</v>
      </c>
      <c r="BH221" s="122" t="n">
        <f aca="false">IF($U$221="sníž. přenesená",$N$221,0)</f>
        <v>0</v>
      </c>
      <c r="BI221" s="122" t="n">
        <f aca="false">IF($U$221="nulová",$N$221,0)</f>
        <v>0</v>
      </c>
      <c r="BJ221" s="12" t="s">
        <v>26</v>
      </c>
      <c r="BK221" s="122" t="n">
        <f aca="false">ROUND($L$221*$K$221,2)</f>
        <v>0</v>
      </c>
      <c r="BL221" s="12" t="s">
        <v>316</v>
      </c>
      <c r="BM221" s="12" t="s">
        <v>2234</v>
      </c>
    </row>
    <row r="222" s="12" customFormat="true" ht="18.75" hidden="false" customHeight="true" outlineLevel="0" collapsed="false">
      <c r="B222" s="199"/>
      <c r="C222" s="200"/>
      <c r="D222" s="200"/>
      <c r="E222" s="200"/>
      <c r="F222" s="201" t="s">
        <v>475</v>
      </c>
      <c r="G222" s="201"/>
      <c r="H222" s="201"/>
      <c r="I222" s="201"/>
      <c r="J222" s="200"/>
      <c r="K222" s="202" t="n">
        <v>227.226</v>
      </c>
      <c r="L222" s="200"/>
      <c r="M222" s="200"/>
      <c r="N222" s="200"/>
      <c r="O222" s="200"/>
      <c r="P222" s="200"/>
      <c r="Q222" s="200"/>
      <c r="R222" s="203"/>
      <c r="T222" s="204"/>
      <c r="U222" s="200"/>
      <c r="V222" s="200"/>
      <c r="W222" s="200"/>
      <c r="X222" s="200"/>
      <c r="Y222" s="200"/>
      <c r="Z222" s="200"/>
      <c r="AA222" s="205"/>
      <c r="AT222" s="206" t="s">
        <v>319</v>
      </c>
      <c r="AU222" s="206" t="s">
        <v>138</v>
      </c>
      <c r="AV222" s="206" t="s">
        <v>138</v>
      </c>
      <c r="AW222" s="206" t="s">
        <v>270</v>
      </c>
      <c r="AX222" s="206" t="s">
        <v>26</v>
      </c>
      <c r="AY222" s="206" t="s">
        <v>311</v>
      </c>
    </row>
    <row r="223" s="12" customFormat="true" ht="27" hidden="false" customHeight="true" outlineLevel="0" collapsed="false">
      <c r="B223" s="37"/>
      <c r="C223" s="189" t="s">
        <v>476</v>
      </c>
      <c r="D223" s="189" t="s">
        <v>312</v>
      </c>
      <c r="E223" s="190" t="s">
        <v>477</v>
      </c>
      <c r="F223" s="191" t="s">
        <v>478</v>
      </c>
      <c r="G223" s="191"/>
      <c r="H223" s="191"/>
      <c r="I223" s="191"/>
      <c r="J223" s="192" t="s">
        <v>411</v>
      </c>
      <c r="K223" s="193" t="n">
        <v>434.868</v>
      </c>
      <c r="L223" s="194" t="n">
        <v>0</v>
      </c>
      <c r="M223" s="194"/>
      <c r="N223" s="195" t="n">
        <f aca="false">ROUND($L$223*$K$223,2)</f>
        <v>0</v>
      </c>
      <c r="O223" s="195"/>
      <c r="P223" s="195"/>
      <c r="Q223" s="195"/>
      <c r="R223" s="39"/>
      <c r="T223" s="196"/>
      <c r="U223" s="46" t="s">
        <v>56</v>
      </c>
      <c r="V223" s="38"/>
      <c r="W223" s="197" t="n">
        <f aca="false">$V$223*$K$223</f>
        <v>0</v>
      </c>
      <c r="X223" s="197" t="n">
        <v>0</v>
      </c>
      <c r="Y223" s="197" t="n">
        <f aca="false">$X$223*$K$223</f>
        <v>0</v>
      </c>
      <c r="Z223" s="197" t="n">
        <v>0</v>
      </c>
      <c r="AA223" s="198" t="n">
        <f aca="false">$Z$223*$K$223</f>
        <v>0</v>
      </c>
      <c r="AR223" s="12" t="s">
        <v>316</v>
      </c>
      <c r="AT223" s="12" t="s">
        <v>312</v>
      </c>
      <c r="AU223" s="12" t="s">
        <v>138</v>
      </c>
      <c r="AY223" s="12" t="s">
        <v>311</v>
      </c>
      <c r="BE223" s="122" t="n">
        <f aca="false">IF($U$223="základní",$N$223,0)</f>
        <v>0</v>
      </c>
      <c r="BF223" s="122" t="n">
        <f aca="false">IF($U$223="snížená",$N$223,0)</f>
        <v>0</v>
      </c>
      <c r="BG223" s="122" t="n">
        <f aca="false">IF($U$223="zákl. přenesená",$N$223,0)</f>
        <v>0</v>
      </c>
      <c r="BH223" s="122" t="n">
        <f aca="false">IF($U$223="sníž. přenesená",$N$223,0)</f>
        <v>0</v>
      </c>
      <c r="BI223" s="122" t="n">
        <f aca="false">IF($U$223="nulová",$N$223,0)</f>
        <v>0</v>
      </c>
      <c r="BJ223" s="12" t="s">
        <v>26</v>
      </c>
      <c r="BK223" s="122" t="n">
        <f aca="false">ROUND($L$223*$K$223,2)</f>
        <v>0</v>
      </c>
      <c r="BL223" s="12" t="s">
        <v>316</v>
      </c>
      <c r="BM223" s="12" t="s">
        <v>2235</v>
      </c>
    </row>
    <row r="224" s="12" customFormat="true" ht="46.5" hidden="false" customHeight="true" outlineLevel="0" collapsed="false">
      <c r="B224" s="199"/>
      <c r="C224" s="200"/>
      <c r="D224" s="200"/>
      <c r="E224" s="200" t="s">
        <v>245</v>
      </c>
      <c r="F224" s="201" t="s">
        <v>2236</v>
      </c>
      <c r="G224" s="201"/>
      <c r="H224" s="201"/>
      <c r="I224" s="201"/>
      <c r="J224" s="200"/>
      <c r="K224" s="202" t="n">
        <v>190.345</v>
      </c>
      <c r="L224" s="200"/>
      <c r="M224" s="200"/>
      <c r="N224" s="200"/>
      <c r="O224" s="200"/>
      <c r="P224" s="200"/>
      <c r="Q224" s="200"/>
      <c r="R224" s="203"/>
      <c r="T224" s="204"/>
      <c r="U224" s="200"/>
      <c r="V224" s="200"/>
      <c r="W224" s="200"/>
      <c r="X224" s="200"/>
      <c r="Y224" s="200"/>
      <c r="Z224" s="200"/>
      <c r="AA224" s="205"/>
      <c r="AT224" s="206" t="s">
        <v>319</v>
      </c>
      <c r="AU224" s="206" t="s">
        <v>138</v>
      </c>
      <c r="AV224" s="206" t="s">
        <v>138</v>
      </c>
      <c r="AW224" s="206" t="s">
        <v>270</v>
      </c>
      <c r="AX224" s="206" t="s">
        <v>91</v>
      </c>
      <c r="AY224" s="206" t="s">
        <v>311</v>
      </c>
    </row>
    <row r="225" s="12" customFormat="true" ht="18.75" hidden="false" customHeight="true" outlineLevel="0" collapsed="false">
      <c r="B225" s="199"/>
      <c r="C225" s="200"/>
      <c r="D225" s="200"/>
      <c r="E225" s="200" t="s">
        <v>243</v>
      </c>
      <c r="F225" s="201" t="s">
        <v>1258</v>
      </c>
      <c r="G225" s="201"/>
      <c r="H225" s="201"/>
      <c r="I225" s="201"/>
      <c r="J225" s="200"/>
      <c r="K225" s="202" t="n">
        <v>12.24</v>
      </c>
      <c r="L225" s="200"/>
      <c r="M225" s="200"/>
      <c r="N225" s="200"/>
      <c r="O225" s="200"/>
      <c r="P225" s="200"/>
      <c r="Q225" s="200"/>
      <c r="R225" s="203"/>
      <c r="T225" s="204"/>
      <c r="U225" s="200"/>
      <c r="V225" s="200"/>
      <c r="W225" s="200"/>
      <c r="X225" s="200"/>
      <c r="Y225" s="200"/>
      <c r="Z225" s="200"/>
      <c r="AA225" s="205"/>
      <c r="AT225" s="206" t="s">
        <v>319</v>
      </c>
      <c r="AU225" s="206" t="s">
        <v>138</v>
      </c>
      <c r="AV225" s="206" t="s">
        <v>138</v>
      </c>
      <c r="AW225" s="206" t="s">
        <v>270</v>
      </c>
      <c r="AX225" s="206" t="s">
        <v>91</v>
      </c>
      <c r="AY225" s="206" t="s">
        <v>311</v>
      </c>
    </row>
    <row r="226" s="12" customFormat="true" ht="18.75" hidden="false" customHeight="true" outlineLevel="0" collapsed="false">
      <c r="B226" s="199"/>
      <c r="C226" s="200"/>
      <c r="D226" s="200"/>
      <c r="E226" s="200" t="s">
        <v>221</v>
      </c>
      <c r="F226" s="201" t="s">
        <v>482</v>
      </c>
      <c r="G226" s="201"/>
      <c r="H226" s="201"/>
      <c r="I226" s="201"/>
      <c r="J226" s="200"/>
      <c r="K226" s="202" t="n">
        <v>434.868</v>
      </c>
      <c r="L226" s="200"/>
      <c r="M226" s="200"/>
      <c r="N226" s="200"/>
      <c r="O226" s="200"/>
      <c r="P226" s="200"/>
      <c r="Q226" s="200"/>
      <c r="R226" s="203"/>
      <c r="T226" s="204"/>
      <c r="U226" s="200"/>
      <c r="V226" s="200"/>
      <c r="W226" s="200"/>
      <c r="X226" s="200"/>
      <c r="Y226" s="200"/>
      <c r="Z226" s="200"/>
      <c r="AA226" s="205"/>
      <c r="AT226" s="206" t="s">
        <v>319</v>
      </c>
      <c r="AU226" s="206" t="s">
        <v>138</v>
      </c>
      <c r="AV226" s="206" t="s">
        <v>138</v>
      </c>
      <c r="AW226" s="206" t="s">
        <v>270</v>
      </c>
      <c r="AX226" s="206" t="s">
        <v>26</v>
      </c>
      <c r="AY226" s="206" t="s">
        <v>311</v>
      </c>
    </row>
    <row r="227" s="12" customFormat="true" ht="39" hidden="false" customHeight="true" outlineLevel="0" collapsed="false">
      <c r="B227" s="37"/>
      <c r="C227" s="189" t="s">
        <v>483</v>
      </c>
      <c r="D227" s="189" t="s">
        <v>312</v>
      </c>
      <c r="E227" s="190" t="s">
        <v>484</v>
      </c>
      <c r="F227" s="191" t="s">
        <v>485</v>
      </c>
      <c r="G227" s="191"/>
      <c r="H227" s="191"/>
      <c r="I227" s="191"/>
      <c r="J227" s="192" t="s">
        <v>411</v>
      </c>
      <c r="K227" s="193" t="n">
        <v>1739.472</v>
      </c>
      <c r="L227" s="194" t="n">
        <v>0</v>
      </c>
      <c r="M227" s="194"/>
      <c r="N227" s="195" t="n">
        <f aca="false">ROUND($L$227*$K$227,2)</f>
        <v>0</v>
      </c>
      <c r="O227" s="195"/>
      <c r="P227" s="195"/>
      <c r="Q227" s="195"/>
      <c r="R227" s="39"/>
      <c r="T227" s="196"/>
      <c r="U227" s="46" t="s">
        <v>56</v>
      </c>
      <c r="V227" s="38"/>
      <c r="W227" s="197" t="n">
        <f aca="false">$V$227*$K$227</f>
        <v>0</v>
      </c>
      <c r="X227" s="197" t="n">
        <v>0</v>
      </c>
      <c r="Y227" s="197" t="n">
        <f aca="false">$X$227*$K$227</f>
        <v>0</v>
      </c>
      <c r="Z227" s="197" t="n">
        <v>0</v>
      </c>
      <c r="AA227" s="198" t="n">
        <f aca="false">$Z$227*$K$227</f>
        <v>0</v>
      </c>
      <c r="AR227" s="12" t="s">
        <v>316</v>
      </c>
      <c r="AT227" s="12" t="s">
        <v>312</v>
      </c>
      <c r="AU227" s="12" t="s">
        <v>138</v>
      </c>
      <c r="AY227" s="12" t="s">
        <v>311</v>
      </c>
      <c r="BE227" s="122" t="n">
        <f aca="false">IF($U$227="základní",$N$227,0)</f>
        <v>0</v>
      </c>
      <c r="BF227" s="122" t="n">
        <f aca="false">IF($U$227="snížená",$N$227,0)</f>
        <v>0</v>
      </c>
      <c r="BG227" s="122" t="n">
        <f aca="false">IF($U$227="zákl. přenesená",$N$227,0)</f>
        <v>0</v>
      </c>
      <c r="BH227" s="122" t="n">
        <f aca="false">IF($U$227="sníž. přenesená",$N$227,0)</f>
        <v>0</v>
      </c>
      <c r="BI227" s="122" t="n">
        <f aca="false">IF($U$227="nulová",$N$227,0)</f>
        <v>0</v>
      </c>
      <c r="BJ227" s="12" t="s">
        <v>26</v>
      </c>
      <c r="BK227" s="122" t="n">
        <f aca="false">ROUND($L$227*$K$227,2)</f>
        <v>0</v>
      </c>
      <c r="BL227" s="12" t="s">
        <v>316</v>
      </c>
      <c r="BM227" s="12" t="s">
        <v>2237</v>
      </c>
    </row>
    <row r="228" s="12" customFormat="true" ht="18.75" hidden="false" customHeight="true" outlineLevel="0" collapsed="false">
      <c r="B228" s="199"/>
      <c r="C228" s="200"/>
      <c r="D228" s="200"/>
      <c r="E228" s="200"/>
      <c r="F228" s="201" t="s">
        <v>487</v>
      </c>
      <c r="G228" s="201"/>
      <c r="H228" s="201"/>
      <c r="I228" s="201"/>
      <c r="J228" s="200"/>
      <c r="K228" s="202" t="n">
        <v>1739.472</v>
      </c>
      <c r="L228" s="200"/>
      <c r="M228" s="200"/>
      <c r="N228" s="200"/>
      <c r="O228" s="200"/>
      <c r="P228" s="200"/>
      <c r="Q228" s="200"/>
      <c r="R228" s="203"/>
      <c r="T228" s="204"/>
      <c r="U228" s="200"/>
      <c r="V228" s="200"/>
      <c r="W228" s="200"/>
      <c r="X228" s="200"/>
      <c r="Y228" s="200"/>
      <c r="Z228" s="200"/>
      <c r="AA228" s="205"/>
      <c r="AT228" s="206" t="s">
        <v>319</v>
      </c>
      <c r="AU228" s="206" t="s">
        <v>138</v>
      </c>
      <c r="AV228" s="206" t="s">
        <v>138</v>
      </c>
      <c r="AW228" s="206" t="s">
        <v>270</v>
      </c>
      <c r="AX228" s="206" t="s">
        <v>26</v>
      </c>
      <c r="AY228" s="206" t="s">
        <v>311</v>
      </c>
    </row>
    <row r="229" s="12" customFormat="true" ht="15.75" hidden="false" customHeight="true" outlineLevel="0" collapsed="false">
      <c r="B229" s="37"/>
      <c r="C229" s="189" t="s">
        <v>488</v>
      </c>
      <c r="D229" s="189" t="s">
        <v>312</v>
      </c>
      <c r="E229" s="190" t="s">
        <v>489</v>
      </c>
      <c r="F229" s="191" t="s">
        <v>490</v>
      </c>
      <c r="G229" s="191"/>
      <c r="H229" s="191"/>
      <c r="I229" s="191"/>
      <c r="J229" s="192" t="s">
        <v>411</v>
      </c>
      <c r="K229" s="193" t="n">
        <v>434.868</v>
      </c>
      <c r="L229" s="194" t="n">
        <v>0</v>
      </c>
      <c r="M229" s="194"/>
      <c r="N229" s="195" t="n">
        <f aca="false">ROUND($L$229*$K$229,2)</f>
        <v>0</v>
      </c>
      <c r="O229" s="195"/>
      <c r="P229" s="195"/>
      <c r="Q229" s="195"/>
      <c r="R229" s="39"/>
      <c r="T229" s="196"/>
      <c r="U229" s="46" t="s">
        <v>56</v>
      </c>
      <c r="V229" s="38"/>
      <c r="W229" s="197" t="n">
        <f aca="false">$V$229*$K$229</f>
        <v>0</v>
      </c>
      <c r="X229" s="197" t="n">
        <v>0</v>
      </c>
      <c r="Y229" s="197" t="n">
        <f aca="false">$X$229*$K$229</f>
        <v>0</v>
      </c>
      <c r="Z229" s="197" t="n">
        <v>0</v>
      </c>
      <c r="AA229" s="198" t="n">
        <f aca="false">$Z$229*$K$229</f>
        <v>0</v>
      </c>
      <c r="AR229" s="12" t="s">
        <v>316</v>
      </c>
      <c r="AT229" s="12" t="s">
        <v>312</v>
      </c>
      <c r="AU229" s="12" t="s">
        <v>138</v>
      </c>
      <c r="AY229" s="12" t="s">
        <v>311</v>
      </c>
      <c r="BE229" s="122" t="n">
        <f aca="false">IF($U$229="základní",$N$229,0)</f>
        <v>0</v>
      </c>
      <c r="BF229" s="122" t="n">
        <f aca="false">IF($U$229="snížená",$N$229,0)</f>
        <v>0</v>
      </c>
      <c r="BG229" s="122" t="n">
        <f aca="false">IF($U$229="zákl. přenesená",$N$229,0)</f>
        <v>0</v>
      </c>
      <c r="BH229" s="122" t="n">
        <f aca="false">IF($U$229="sníž. přenesená",$N$229,0)</f>
        <v>0</v>
      </c>
      <c r="BI229" s="122" t="n">
        <f aca="false">IF($U$229="nulová",$N$229,0)</f>
        <v>0</v>
      </c>
      <c r="BJ229" s="12" t="s">
        <v>26</v>
      </c>
      <c r="BK229" s="122" t="n">
        <f aca="false">ROUND($L$229*$K$229,2)</f>
        <v>0</v>
      </c>
      <c r="BL229" s="12" t="s">
        <v>316</v>
      </c>
      <c r="BM229" s="12" t="s">
        <v>2238</v>
      </c>
    </row>
    <row r="230" s="12" customFormat="true" ht="18.75" hidden="false" customHeight="true" outlineLevel="0" collapsed="false">
      <c r="B230" s="199"/>
      <c r="C230" s="200"/>
      <c r="D230" s="200"/>
      <c r="E230" s="200" t="s">
        <v>219</v>
      </c>
      <c r="F230" s="201" t="s">
        <v>221</v>
      </c>
      <c r="G230" s="201"/>
      <c r="H230" s="201"/>
      <c r="I230" s="201"/>
      <c r="J230" s="200"/>
      <c r="K230" s="202" t="n">
        <v>434.868</v>
      </c>
      <c r="L230" s="200"/>
      <c r="M230" s="200"/>
      <c r="N230" s="200"/>
      <c r="O230" s="200"/>
      <c r="P230" s="200"/>
      <c r="Q230" s="200"/>
      <c r="R230" s="203"/>
      <c r="T230" s="204"/>
      <c r="U230" s="200"/>
      <c r="V230" s="200"/>
      <c r="W230" s="200"/>
      <c r="X230" s="200"/>
      <c r="Y230" s="200"/>
      <c r="Z230" s="200"/>
      <c r="AA230" s="205"/>
      <c r="AT230" s="206" t="s">
        <v>319</v>
      </c>
      <c r="AU230" s="206" t="s">
        <v>138</v>
      </c>
      <c r="AV230" s="206" t="s">
        <v>138</v>
      </c>
      <c r="AW230" s="206" t="s">
        <v>270</v>
      </c>
      <c r="AX230" s="206" t="s">
        <v>26</v>
      </c>
      <c r="AY230" s="206" t="s">
        <v>311</v>
      </c>
    </row>
    <row r="231" s="12" customFormat="true" ht="27" hidden="false" customHeight="true" outlineLevel="0" collapsed="false">
      <c r="B231" s="37"/>
      <c r="C231" s="189" t="s">
        <v>492</v>
      </c>
      <c r="D231" s="189" t="s">
        <v>312</v>
      </c>
      <c r="E231" s="190" t="s">
        <v>493</v>
      </c>
      <c r="F231" s="191" t="s">
        <v>494</v>
      </c>
      <c r="G231" s="191"/>
      <c r="H231" s="191"/>
      <c r="I231" s="191"/>
      <c r="J231" s="192" t="s">
        <v>495</v>
      </c>
      <c r="K231" s="193" t="n">
        <v>726.23</v>
      </c>
      <c r="L231" s="194" t="n">
        <v>0</v>
      </c>
      <c r="M231" s="194"/>
      <c r="N231" s="195" t="n">
        <f aca="false">ROUND($L$231*$K$231,2)</f>
        <v>0</v>
      </c>
      <c r="O231" s="195"/>
      <c r="P231" s="195"/>
      <c r="Q231" s="195"/>
      <c r="R231" s="39"/>
      <c r="T231" s="196"/>
      <c r="U231" s="46" t="s">
        <v>56</v>
      </c>
      <c r="V231" s="38"/>
      <c r="W231" s="197" t="n">
        <f aca="false">$V$231*$K$231</f>
        <v>0</v>
      </c>
      <c r="X231" s="197" t="n">
        <v>0</v>
      </c>
      <c r="Y231" s="197" t="n">
        <f aca="false">$X$231*$K$231</f>
        <v>0</v>
      </c>
      <c r="Z231" s="197" t="n">
        <v>0</v>
      </c>
      <c r="AA231" s="198" t="n">
        <f aca="false">$Z$231*$K$231</f>
        <v>0</v>
      </c>
      <c r="AR231" s="12" t="s">
        <v>316</v>
      </c>
      <c r="AT231" s="12" t="s">
        <v>312</v>
      </c>
      <c r="AU231" s="12" t="s">
        <v>138</v>
      </c>
      <c r="AY231" s="12" t="s">
        <v>311</v>
      </c>
      <c r="BE231" s="122" t="n">
        <f aca="false">IF($U$231="základní",$N$231,0)</f>
        <v>0</v>
      </c>
      <c r="BF231" s="122" t="n">
        <f aca="false">IF($U$231="snížená",$N$231,0)</f>
        <v>0</v>
      </c>
      <c r="BG231" s="122" t="n">
        <f aca="false">IF($U$231="zákl. přenesená",$N$231,0)</f>
        <v>0</v>
      </c>
      <c r="BH231" s="122" t="n">
        <f aca="false">IF($U$231="sníž. přenesená",$N$231,0)</f>
        <v>0</v>
      </c>
      <c r="BI231" s="122" t="n">
        <f aca="false">IF($U$231="nulová",$N$231,0)</f>
        <v>0</v>
      </c>
      <c r="BJ231" s="12" t="s">
        <v>26</v>
      </c>
      <c r="BK231" s="122" t="n">
        <f aca="false">ROUND($L$231*$K$231,2)</f>
        <v>0</v>
      </c>
      <c r="BL231" s="12" t="s">
        <v>316</v>
      </c>
      <c r="BM231" s="12" t="s">
        <v>2239</v>
      </c>
    </row>
    <row r="232" s="12" customFormat="true" ht="18.75" hidden="false" customHeight="true" outlineLevel="0" collapsed="false">
      <c r="B232" s="199"/>
      <c r="C232" s="200"/>
      <c r="D232" s="200"/>
      <c r="E232" s="200"/>
      <c r="F232" s="201" t="s">
        <v>497</v>
      </c>
      <c r="G232" s="201"/>
      <c r="H232" s="201"/>
      <c r="I232" s="201"/>
      <c r="J232" s="200"/>
      <c r="K232" s="202" t="n">
        <v>726.23</v>
      </c>
      <c r="L232" s="200"/>
      <c r="M232" s="200"/>
      <c r="N232" s="200"/>
      <c r="O232" s="200"/>
      <c r="P232" s="200"/>
      <c r="Q232" s="200"/>
      <c r="R232" s="203"/>
      <c r="T232" s="204"/>
      <c r="U232" s="200"/>
      <c r="V232" s="200"/>
      <c r="W232" s="200"/>
      <c r="X232" s="200"/>
      <c r="Y232" s="200"/>
      <c r="Z232" s="200"/>
      <c r="AA232" s="205"/>
      <c r="AT232" s="206" t="s">
        <v>319</v>
      </c>
      <c r="AU232" s="206" t="s">
        <v>138</v>
      </c>
      <c r="AV232" s="206" t="s">
        <v>138</v>
      </c>
      <c r="AW232" s="206" t="s">
        <v>270</v>
      </c>
      <c r="AX232" s="206" t="s">
        <v>26</v>
      </c>
      <c r="AY232" s="206" t="s">
        <v>311</v>
      </c>
    </row>
    <row r="233" s="12" customFormat="true" ht="27" hidden="false" customHeight="true" outlineLevel="0" collapsed="false">
      <c r="B233" s="37"/>
      <c r="C233" s="189" t="s">
        <v>498</v>
      </c>
      <c r="D233" s="189" t="s">
        <v>312</v>
      </c>
      <c r="E233" s="190" t="s">
        <v>499</v>
      </c>
      <c r="F233" s="191" t="s">
        <v>500</v>
      </c>
      <c r="G233" s="191"/>
      <c r="H233" s="191"/>
      <c r="I233" s="191"/>
      <c r="J233" s="192" t="s">
        <v>411</v>
      </c>
      <c r="K233" s="193" t="n">
        <v>269.417</v>
      </c>
      <c r="L233" s="194" t="n">
        <v>0</v>
      </c>
      <c r="M233" s="194"/>
      <c r="N233" s="195" t="n">
        <f aca="false">ROUND($L$233*$K$233,2)</f>
        <v>0</v>
      </c>
      <c r="O233" s="195"/>
      <c r="P233" s="195"/>
      <c r="Q233" s="195"/>
      <c r="R233" s="39"/>
      <c r="T233" s="196"/>
      <c r="U233" s="46" t="s">
        <v>56</v>
      </c>
      <c r="V233" s="38"/>
      <c r="W233" s="197" t="n">
        <f aca="false">$V$233*$K$233</f>
        <v>0</v>
      </c>
      <c r="X233" s="197" t="n">
        <v>0</v>
      </c>
      <c r="Y233" s="197" t="n">
        <f aca="false">$X$233*$K$233</f>
        <v>0</v>
      </c>
      <c r="Z233" s="197" t="n">
        <v>0</v>
      </c>
      <c r="AA233" s="198" t="n">
        <f aca="false">$Z$233*$K$233</f>
        <v>0</v>
      </c>
      <c r="AR233" s="12" t="s">
        <v>316</v>
      </c>
      <c r="AT233" s="12" t="s">
        <v>312</v>
      </c>
      <c r="AU233" s="12" t="s">
        <v>138</v>
      </c>
      <c r="AY233" s="12" t="s">
        <v>311</v>
      </c>
      <c r="BE233" s="122" t="n">
        <f aca="false">IF($U$233="základní",$N$233,0)</f>
        <v>0</v>
      </c>
      <c r="BF233" s="122" t="n">
        <f aca="false">IF($U$233="snížená",$N$233,0)</f>
        <v>0</v>
      </c>
      <c r="BG233" s="122" t="n">
        <f aca="false">IF($U$233="zákl. přenesená",$N$233,0)</f>
        <v>0</v>
      </c>
      <c r="BH233" s="122" t="n">
        <f aca="false">IF($U$233="sníž. přenesená",$N$233,0)</f>
        <v>0</v>
      </c>
      <c r="BI233" s="122" t="n">
        <f aca="false">IF($U$233="nulová",$N$233,0)</f>
        <v>0</v>
      </c>
      <c r="BJ233" s="12" t="s">
        <v>26</v>
      </c>
      <c r="BK233" s="122" t="n">
        <f aca="false">ROUND($L$233*$K$233,2)</f>
        <v>0</v>
      </c>
      <c r="BL233" s="12" t="s">
        <v>316</v>
      </c>
      <c r="BM233" s="12" t="s">
        <v>2240</v>
      </c>
    </row>
    <row r="234" s="12" customFormat="true" ht="32.25" hidden="false" customHeight="true" outlineLevel="0" collapsed="false">
      <c r="B234" s="199"/>
      <c r="C234" s="200"/>
      <c r="D234" s="200"/>
      <c r="E234" s="200" t="s">
        <v>264</v>
      </c>
      <c r="F234" s="201" t="s">
        <v>2241</v>
      </c>
      <c r="G234" s="201"/>
      <c r="H234" s="201"/>
      <c r="I234" s="201"/>
      <c r="J234" s="200"/>
      <c r="K234" s="202" t="n">
        <v>249.833</v>
      </c>
      <c r="L234" s="200"/>
      <c r="M234" s="200"/>
      <c r="N234" s="200"/>
      <c r="O234" s="200"/>
      <c r="P234" s="200"/>
      <c r="Q234" s="200"/>
      <c r="R234" s="203"/>
      <c r="T234" s="204"/>
      <c r="U234" s="200"/>
      <c r="V234" s="200"/>
      <c r="W234" s="200"/>
      <c r="X234" s="200"/>
      <c r="Y234" s="200"/>
      <c r="Z234" s="200"/>
      <c r="AA234" s="205"/>
      <c r="AT234" s="206" t="s">
        <v>319</v>
      </c>
      <c r="AU234" s="206" t="s">
        <v>138</v>
      </c>
      <c r="AV234" s="206" t="s">
        <v>138</v>
      </c>
      <c r="AW234" s="206" t="s">
        <v>270</v>
      </c>
      <c r="AX234" s="206" t="s">
        <v>91</v>
      </c>
      <c r="AY234" s="206" t="s">
        <v>311</v>
      </c>
    </row>
    <row r="235" s="12" customFormat="true" ht="18.75" hidden="false" customHeight="true" outlineLevel="0" collapsed="false">
      <c r="B235" s="199"/>
      <c r="C235" s="200"/>
      <c r="D235" s="200"/>
      <c r="E235" s="200" t="s">
        <v>503</v>
      </c>
      <c r="F235" s="201" t="s">
        <v>2242</v>
      </c>
      <c r="G235" s="201"/>
      <c r="H235" s="201"/>
      <c r="I235" s="201"/>
      <c r="J235" s="200"/>
      <c r="K235" s="202" t="n">
        <v>19.584</v>
      </c>
      <c r="L235" s="200"/>
      <c r="M235" s="200"/>
      <c r="N235" s="200"/>
      <c r="O235" s="200"/>
      <c r="P235" s="200"/>
      <c r="Q235" s="200"/>
      <c r="R235" s="203"/>
      <c r="T235" s="204"/>
      <c r="U235" s="200"/>
      <c r="V235" s="200"/>
      <c r="W235" s="200"/>
      <c r="X235" s="200"/>
      <c r="Y235" s="200"/>
      <c r="Z235" s="200"/>
      <c r="AA235" s="205"/>
      <c r="AT235" s="206" t="s">
        <v>319</v>
      </c>
      <c r="AU235" s="206" t="s">
        <v>138</v>
      </c>
      <c r="AV235" s="206" t="s">
        <v>138</v>
      </c>
      <c r="AW235" s="206" t="s">
        <v>270</v>
      </c>
      <c r="AX235" s="206" t="s">
        <v>91</v>
      </c>
      <c r="AY235" s="206" t="s">
        <v>311</v>
      </c>
    </row>
    <row r="236" s="12" customFormat="true" ht="18.75" hidden="false" customHeight="true" outlineLevel="0" collapsed="false">
      <c r="B236" s="215"/>
      <c r="C236" s="216"/>
      <c r="D236" s="216"/>
      <c r="E236" s="216" t="s">
        <v>505</v>
      </c>
      <c r="F236" s="217" t="s">
        <v>416</v>
      </c>
      <c r="G236" s="217"/>
      <c r="H236" s="217"/>
      <c r="I236" s="217"/>
      <c r="J236" s="216"/>
      <c r="K236" s="218" t="n">
        <v>269.417</v>
      </c>
      <c r="L236" s="216"/>
      <c r="M236" s="216"/>
      <c r="N236" s="216"/>
      <c r="O236" s="216"/>
      <c r="P236" s="216"/>
      <c r="Q236" s="216"/>
      <c r="R236" s="219"/>
      <c r="T236" s="220"/>
      <c r="U236" s="216"/>
      <c r="V236" s="216"/>
      <c r="W236" s="216"/>
      <c r="X236" s="216"/>
      <c r="Y236" s="216"/>
      <c r="Z236" s="216"/>
      <c r="AA236" s="221"/>
      <c r="AT236" s="222" t="s">
        <v>319</v>
      </c>
      <c r="AU236" s="222" t="s">
        <v>138</v>
      </c>
      <c r="AV236" s="222" t="s">
        <v>316</v>
      </c>
      <c r="AW236" s="222" t="s">
        <v>270</v>
      </c>
      <c r="AX236" s="222" t="s">
        <v>26</v>
      </c>
      <c r="AY236" s="222" t="s">
        <v>311</v>
      </c>
    </row>
    <row r="237" s="12" customFormat="true" ht="15.75" hidden="false" customHeight="true" outlineLevel="0" collapsed="false">
      <c r="B237" s="37"/>
      <c r="C237" s="223" t="s">
        <v>506</v>
      </c>
      <c r="D237" s="223" t="s">
        <v>507</v>
      </c>
      <c r="E237" s="224" t="s">
        <v>508</v>
      </c>
      <c r="F237" s="225" t="s">
        <v>509</v>
      </c>
      <c r="G237" s="225"/>
      <c r="H237" s="225"/>
      <c r="I237" s="225"/>
      <c r="J237" s="226" t="s">
        <v>495</v>
      </c>
      <c r="K237" s="227" t="n">
        <v>417.221</v>
      </c>
      <c r="L237" s="228" t="n">
        <v>0</v>
      </c>
      <c r="M237" s="228"/>
      <c r="N237" s="229" t="n">
        <f aca="false">ROUND($L$237*$K$237,2)</f>
        <v>0</v>
      </c>
      <c r="O237" s="229"/>
      <c r="P237" s="229"/>
      <c r="Q237" s="229"/>
      <c r="R237" s="39"/>
      <c r="T237" s="196"/>
      <c r="U237" s="46" t="s">
        <v>56</v>
      </c>
      <c r="V237" s="38"/>
      <c r="W237" s="197" t="n">
        <f aca="false">$V$237*$K$237</f>
        <v>0</v>
      </c>
      <c r="X237" s="197" t="n">
        <v>1</v>
      </c>
      <c r="Y237" s="197" t="n">
        <f aca="false">$X$237*$K$237</f>
        <v>417.221</v>
      </c>
      <c r="Z237" s="197" t="n">
        <v>0</v>
      </c>
      <c r="AA237" s="198" t="n">
        <f aca="false">$Z$237*$K$237</f>
        <v>0</v>
      </c>
      <c r="AR237" s="12" t="s">
        <v>204</v>
      </c>
      <c r="AT237" s="12" t="s">
        <v>507</v>
      </c>
      <c r="AU237" s="12" t="s">
        <v>138</v>
      </c>
      <c r="AY237" s="12" t="s">
        <v>311</v>
      </c>
      <c r="BE237" s="122" t="n">
        <f aca="false">IF($U$237="základní",$N$237,0)</f>
        <v>0</v>
      </c>
      <c r="BF237" s="122" t="n">
        <f aca="false">IF($U$237="snížená",$N$237,0)</f>
        <v>0</v>
      </c>
      <c r="BG237" s="122" t="n">
        <f aca="false">IF($U$237="zákl. přenesená",$N$237,0)</f>
        <v>0</v>
      </c>
      <c r="BH237" s="122" t="n">
        <f aca="false">IF($U$237="sníž. přenesená",$N$237,0)</f>
        <v>0</v>
      </c>
      <c r="BI237" s="122" t="n">
        <f aca="false">IF($U$237="nulová",$N$237,0)</f>
        <v>0</v>
      </c>
      <c r="BJ237" s="12" t="s">
        <v>26</v>
      </c>
      <c r="BK237" s="122" t="n">
        <f aca="false">ROUND($L$237*$K$237,2)</f>
        <v>0</v>
      </c>
      <c r="BL237" s="12" t="s">
        <v>316</v>
      </c>
      <c r="BM237" s="12" t="s">
        <v>2243</v>
      </c>
    </row>
    <row r="238" s="12" customFormat="true" ht="18.75" hidden="false" customHeight="true" outlineLevel="0" collapsed="false">
      <c r="B238" s="199"/>
      <c r="C238" s="200"/>
      <c r="D238" s="200"/>
      <c r="E238" s="200"/>
      <c r="F238" s="201" t="s">
        <v>511</v>
      </c>
      <c r="G238" s="201"/>
      <c r="H238" s="201"/>
      <c r="I238" s="201"/>
      <c r="J238" s="200"/>
      <c r="K238" s="202" t="n">
        <v>417.221</v>
      </c>
      <c r="L238" s="200"/>
      <c r="M238" s="200"/>
      <c r="N238" s="200"/>
      <c r="O238" s="200"/>
      <c r="P238" s="200"/>
      <c r="Q238" s="200"/>
      <c r="R238" s="203"/>
      <c r="T238" s="204"/>
      <c r="U238" s="200"/>
      <c r="V238" s="200"/>
      <c r="W238" s="200"/>
      <c r="X238" s="200"/>
      <c r="Y238" s="200"/>
      <c r="Z238" s="200"/>
      <c r="AA238" s="205"/>
      <c r="AT238" s="206" t="s">
        <v>319</v>
      </c>
      <c r="AU238" s="206" t="s">
        <v>138</v>
      </c>
      <c r="AV238" s="206" t="s">
        <v>138</v>
      </c>
      <c r="AW238" s="206" t="s">
        <v>270</v>
      </c>
      <c r="AX238" s="206" t="s">
        <v>26</v>
      </c>
      <c r="AY238" s="206" t="s">
        <v>311</v>
      </c>
    </row>
    <row r="239" s="12" customFormat="true" ht="27" hidden="false" customHeight="true" outlineLevel="0" collapsed="false">
      <c r="B239" s="37"/>
      <c r="C239" s="189" t="s">
        <v>512</v>
      </c>
      <c r="D239" s="189" t="s">
        <v>312</v>
      </c>
      <c r="E239" s="190" t="s">
        <v>513</v>
      </c>
      <c r="F239" s="191" t="s">
        <v>514</v>
      </c>
      <c r="G239" s="191"/>
      <c r="H239" s="191"/>
      <c r="I239" s="191"/>
      <c r="J239" s="192" t="s">
        <v>411</v>
      </c>
      <c r="K239" s="193" t="n">
        <v>145.021</v>
      </c>
      <c r="L239" s="194" t="n">
        <v>0</v>
      </c>
      <c r="M239" s="194"/>
      <c r="N239" s="195" t="n">
        <f aca="false">ROUND($L$239*$K$239,2)</f>
        <v>0</v>
      </c>
      <c r="O239" s="195"/>
      <c r="P239" s="195"/>
      <c r="Q239" s="195"/>
      <c r="R239" s="39"/>
      <c r="T239" s="196"/>
      <c r="U239" s="46" t="s">
        <v>56</v>
      </c>
      <c r="V239" s="38"/>
      <c r="W239" s="197" t="n">
        <f aca="false">$V$239*$K$239</f>
        <v>0</v>
      </c>
      <c r="X239" s="197" t="n">
        <v>0</v>
      </c>
      <c r="Y239" s="197" t="n">
        <f aca="false">$X$239*$K$239</f>
        <v>0</v>
      </c>
      <c r="Z239" s="197" t="n">
        <v>0</v>
      </c>
      <c r="AA239" s="198" t="n">
        <f aca="false">$Z$239*$K$239</f>
        <v>0</v>
      </c>
      <c r="AR239" s="12" t="s">
        <v>316</v>
      </c>
      <c r="AT239" s="12" t="s">
        <v>312</v>
      </c>
      <c r="AU239" s="12" t="s">
        <v>138</v>
      </c>
      <c r="AY239" s="12" t="s">
        <v>311</v>
      </c>
      <c r="BE239" s="122" t="n">
        <f aca="false">IF($U$239="základní",$N$239,0)</f>
        <v>0</v>
      </c>
      <c r="BF239" s="122" t="n">
        <f aca="false">IF($U$239="snížená",$N$239,0)</f>
        <v>0</v>
      </c>
      <c r="BG239" s="122" t="n">
        <f aca="false">IF($U$239="zákl. přenesená",$N$239,0)</f>
        <v>0</v>
      </c>
      <c r="BH239" s="122" t="n">
        <f aca="false">IF($U$239="sníž. přenesená",$N$239,0)</f>
        <v>0</v>
      </c>
      <c r="BI239" s="122" t="n">
        <f aca="false">IF($U$239="nulová",$N$239,0)</f>
        <v>0</v>
      </c>
      <c r="BJ239" s="12" t="s">
        <v>26</v>
      </c>
      <c r="BK239" s="122" t="n">
        <f aca="false">ROUND($L$239*$K$239,2)</f>
        <v>0</v>
      </c>
      <c r="BL239" s="12" t="s">
        <v>316</v>
      </c>
      <c r="BM239" s="12" t="s">
        <v>2244</v>
      </c>
    </row>
    <row r="240" s="12" customFormat="true" ht="32.25" hidden="false" customHeight="true" outlineLevel="0" collapsed="false">
      <c r="B240" s="199"/>
      <c r="C240" s="200"/>
      <c r="D240" s="200"/>
      <c r="E240" s="200" t="s">
        <v>205</v>
      </c>
      <c r="F240" s="201" t="s">
        <v>2245</v>
      </c>
      <c r="G240" s="201"/>
      <c r="H240" s="201"/>
      <c r="I240" s="201"/>
      <c r="J240" s="200"/>
      <c r="K240" s="202" t="n">
        <v>145.021</v>
      </c>
      <c r="L240" s="200"/>
      <c r="M240" s="200"/>
      <c r="N240" s="200"/>
      <c r="O240" s="200"/>
      <c r="P240" s="200"/>
      <c r="Q240" s="200"/>
      <c r="R240" s="203"/>
      <c r="T240" s="204"/>
      <c r="U240" s="200"/>
      <c r="V240" s="200"/>
      <c r="W240" s="200"/>
      <c r="X240" s="200"/>
      <c r="Y240" s="200"/>
      <c r="Z240" s="200"/>
      <c r="AA240" s="205"/>
      <c r="AT240" s="206" t="s">
        <v>319</v>
      </c>
      <c r="AU240" s="206" t="s">
        <v>138</v>
      </c>
      <c r="AV240" s="206" t="s">
        <v>138</v>
      </c>
      <c r="AW240" s="206" t="s">
        <v>270</v>
      </c>
      <c r="AX240" s="206" t="s">
        <v>26</v>
      </c>
      <c r="AY240" s="206" t="s">
        <v>311</v>
      </c>
    </row>
    <row r="241" s="12" customFormat="true" ht="15.75" hidden="false" customHeight="true" outlineLevel="0" collapsed="false">
      <c r="B241" s="37"/>
      <c r="C241" s="223" t="s">
        <v>516</v>
      </c>
      <c r="D241" s="223" t="s">
        <v>507</v>
      </c>
      <c r="E241" s="224" t="s">
        <v>517</v>
      </c>
      <c r="F241" s="225" t="s">
        <v>518</v>
      </c>
      <c r="G241" s="225"/>
      <c r="H241" s="225"/>
      <c r="I241" s="225"/>
      <c r="J241" s="226" t="s">
        <v>495</v>
      </c>
      <c r="K241" s="227" t="n">
        <v>242.185</v>
      </c>
      <c r="L241" s="228" t="n">
        <v>0</v>
      </c>
      <c r="M241" s="228"/>
      <c r="N241" s="229" t="n">
        <f aca="false">ROUND($L$241*$K$241,2)</f>
        <v>0</v>
      </c>
      <c r="O241" s="229"/>
      <c r="P241" s="229"/>
      <c r="Q241" s="229"/>
      <c r="R241" s="39"/>
      <c r="T241" s="196"/>
      <c r="U241" s="46" t="s">
        <v>56</v>
      </c>
      <c r="V241" s="38"/>
      <c r="W241" s="197" t="n">
        <f aca="false">$V$241*$K$241</f>
        <v>0</v>
      </c>
      <c r="X241" s="197" t="n">
        <v>1</v>
      </c>
      <c r="Y241" s="197" t="n">
        <f aca="false">$X$241*$K$241</f>
        <v>242.185</v>
      </c>
      <c r="Z241" s="197" t="n">
        <v>0</v>
      </c>
      <c r="AA241" s="198" t="n">
        <f aca="false">$Z$241*$K$241</f>
        <v>0</v>
      </c>
      <c r="AR241" s="12" t="s">
        <v>204</v>
      </c>
      <c r="AT241" s="12" t="s">
        <v>507</v>
      </c>
      <c r="AU241" s="12" t="s">
        <v>138</v>
      </c>
      <c r="AY241" s="12" t="s">
        <v>311</v>
      </c>
      <c r="BE241" s="122" t="n">
        <f aca="false">IF($U$241="základní",$N$241,0)</f>
        <v>0</v>
      </c>
      <c r="BF241" s="122" t="n">
        <f aca="false">IF($U$241="snížená",$N$241,0)</f>
        <v>0</v>
      </c>
      <c r="BG241" s="122" t="n">
        <f aca="false">IF($U$241="zákl. přenesená",$N$241,0)</f>
        <v>0</v>
      </c>
      <c r="BH241" s="122" t="n">
        <f aca="false">IF($U$241="sníž. přenesená",$N$241,0)</f>
        <v>0</v>
      </c>
      <c r="BI241" s="122" t="n">
        <f aca="false">IF($U$241="nulová",$N$241,0)</f>
        <v>0</v>
      </c>
      <c r="BJ241" s="12" t="s">
        <v>26</v>
      </c>
      <c r="BK241" s="122" t="n">
        <f aca="false">ROUND($L$241*$K$241,2)</f>
        <v>0</v>
      </c>
      <c r="BL241" s="12" t="s">
        <v>316</v>
      </c>
      <c r="BM241" s="12" t="s">
        <v>2246</v>
      </c>
    </row>
    <row r="242" s="12" customFormat="true" ht="44.25" hidden="false" customHeight="true" outlineLevel="0" collapsed="false">
      <c r="B242" s="37"/>
      <c r="C242" s="38"/>
      <c r="D242" s="38"/>
      <c r="E242" s="38"/>
      <c r="F242" s="230" t="s">
        <v>520</v>
      </c>
      <c r="G242" s="230"/>
      <c r="H242" s="230"/>
      <c r="I242" s="230"/>
      <c r="J242" s="38"/>
      <c r="K242" s="38"/>
      <c r="L242" s="38"/>
      <c r="M242" s="38"/>
      <c r="N242" s="38"/>
      <c r="O242" s="38"/>
      <c r="P242" s="38"/>
      <c r="Q242" s="38"/>
      <c r="R242" s="39"/>
      <c r="T242" s="231"/>
      <c r="U242" s="38"/>
      <c r="V242" s="38"/>
      <c r="W242" s="38"/>
      <c r="X242" s="38"/>
      <c r="Y242" s="38"/>
      <c r="Z242" s="38"/>
      <c r="AA242" s="85"/>
      <c r="AT242" s="12" t="s">
        <v>521</v>
      </c>
      <c r="AU242" s="12" t="s">
        <v>138</v>
      </c>
    </row>
    <row r="243" s="12" customFormat="true" ht="18.75" hidden="false" customHeight="true" outlineLevel="0" collapsed="false">
      <c r="B243" s="199"/>
      <c r="C243" s="200"/>
      <c r="D243" s="200"/>
      <c r="E243" s="200"/>
      <c r="F243" s="201" t="s">
        <v>522</v>
      </c>
      <c r="G243" s="201"/>
      <c r="H243" s="201"/>
      <c r="I243" s="201"/>
      <c r="J243" s="200"/>
      <c r="K243" s="202" t="n">
        <v>242.185</v>
      </c>
      <c r="L243" s="200"/>
      <c r="M243" s="200"/>
      <c r="N243" s="200"/>
      <c r="O243" s="200"/>
      <c r="P243" s="200"/>
      <c r="Q243" s="200"/>
      <c r="R243" s="203"/>
      <c r="T243" s="204"/>
      <c r="U243" s="200"/>
      <c r="V243" s="200"/>
      <c r="W243" s="200"/>
      <c r="X243" s="200"/>
      <c r="Y243" s="200"/>
      <c r="Z243" s="200"/>
      <c r="AA243" s="205"/>
      <c r="AT243" s="206" t="s">
        <v>319</v>
      </c>
      <c r="AU243" s="206" t="s">
        <v>138</v>
      </c>
      <c r="AV243" s="206" t="s">
        <v>138</v>
      </c>
      <c r="AW243" s="206" t="s">
        <v>270</v>
      </c>
      <c r="AX243" s="206" t="s">
        <v>26</v>
      </c>
      <c r="AY243" s="206" t="s">
        <v>311</v>
      </c>
    </row>
    <row r="244" s="12" customFormat="true" ht="27" hidden="false" customHeight="true" outlineLevel="0" collapsed="false">
      <c r="B244" s="37"/>
      <c r="C244" s="189" t="s">
        <v>523</v>
      </c>
      <c r="D244" s="189" t="s">
        <v>312</v>
      </c>
      <c r="E244" s="190" t="s">
        <v>524</v>
      </c>
      <c r="F244" s="191" t="s">
        <v>525</v>
      </c>
      <c r="G244" s="191"/>
      <c r="H244" s="191"/>
      <c r="I244" s="191"/>
      <c r="J244" s="192" t="s">
        <v>315</v>
      </c>
      <c r="K244" s="193" t="n">
        <v>122.4</v>
      </c>
      <c r="L244" s="194" t="n">
        <v>0</v>
      </c>
      <c r="M244" s="194"/>
      <c r="N244" s="195" t="n">
        <f aca="false">ROUND($L$244*$K$244,2)</f>
        <v>0</v>
      </c>
      <c r="O244" s="195"/>
      <c r="P244" s="195"/>
      <c r="Q244" s="195"/>
      <c r="R244" s="39"/>
      <c r="T244" s="196"/>
      <c r="U244" s="46" t="s">
        <v>56</v>
      </c>
      <c r="V244" s="38"/>
      <c r="W244" s="197" t="n">
        <f aca="false">$V$244*$K$244</f>
        <v>0</v>
      </c>
      <c r="X244" s="197" t="n">
        <v>0</v>
      </c>
      <c r="Y244" s="197" t="n">
        <f aca="false">$X$244*$K$244</f>
        <v>0</v>
      </c>
      <c r="Z244" s="197" t="n">
        <v>0</v>
      </c>
      <c r="AA244" s="198" t="n">
        <f aca="false">$Z$244*$K$244</f>
        <v>0</v>
      </c>
      <c r="AR244" s="12" t="s">
        <v>316</v>
      </c>
      <c r="AT244" s="12" t="s">
        <v>312</v>
      </c>
      <c r="AU244" s="12" t="s">
        <v>138</v>
      </c>
      <c r="AY244" s="12" t="s">
        <v>311</v>
      </c>
      <c r="BE244" s="122" t="n">
        <f aca="false">IF($U$244="základní",$N$244,0)</f>
        <v>0</v>
      </c>
      <c r="BF244" s="122" t="n">
        <f aca="false">IF($U$244="snížená",$N$244,0)</f>
        <v>0</v>
      </c>
      <c r="BG244" s="122" t="n">
        <f aca="false">IF($U$244="zákl. přenesená",$N$244,0)</f>
        <v>0</v>
      </c>
      <c r="BH244" s="122" t="n">
        <f aca="false">IF($U$244="sníž. přenesená",$N$244,0)</f>
        <v>0</v>
      </c>
      <c r="BI244" s="122" t="n">
        <f aca="false">IF($U$244="nulová",$N$244,0)</f>
        <v>0</v>
      </c>
      <c r="BJ244" s="12" t="s">
        <v>26</v>
      </c>
      <c r="BK244" s="122" t="n">
        <f aca="false">ROUND($L$244*$K$244,2)</f>
        <v>0</v>
      </c>
      <c r="BL244" s="12" t="s">
        <v>316</v>
      </c>
      <c r="BM244" s="12" t="s">
        <v>2247</v>
      </c>
    </row>
    <row r="245" s="12" customFormat="true" ht="18.75" hidden="false" customHeight="true" outlineLevel="0" collapsed="false">
      <c r="B245" s="199"/>
      <c r="C245" s="200"/>
      <c r="D245" s="200"/>
      <c r="E245" s="200" t="s">
        <v>262</v>
      </c>
      <c r="F245" s="201" t="s">
        <v>527</v>
      </c>
      <c r="G245" s="201"/>
      <c r="H245" s="201"/>
      <c r="I245" s="201"/>
      <c r="J245" s="200"/>
      <c r="K245" s="202" t="n">
        <v>122.4</v>
      </c>
      <c r="L245" s="200"/>
      <c r="M245" s="200"/>
      <c r="N245" s="200"/>
      <c r="O245" s="200"/>
      <c r="P245" s="200"/>
      <c r="Q245" s="200"/>
      <c r="R245" s="203"/>
      <c r="T245" s="204"/>
      <c r="U245" s="200"/>
      <c r="V245" s="200"/>
      <c r="W245" s="200"/>
      <c r="X245" s="200"/>
      <c r="Y245" s="200"/>
      <c r="Z245" s="200"/>
      <c r="AA245" s="205"/>
      <c r="AT245" s="206" t="s">
        <v>319</v>
      </c>
      <c r="AU245" s="206" t="s">
        <v>138</v>
      </c>
      <c r="AV245" s="206" t="s">
        <v>138</v>
      </c>
      <c r="AW245" s="206" t="s">
        <v>270</v>
      </c>
      <c r="AX245" s="206" t="s">
        <v>26</v>
      </c>
      <c r="AY245" s="206" t="s">
        <v>311</v>
      </c>
    </row>
    <row r="246" s="12" customFormat="true" ht="27" hidden="false" customHeight="true" outlineLevel="0" collapsed="false">
      <c r="B246" s="37"/>
      <c r="C246" s="189" t="s">
        <v>528</v>
      </c>
      <c r="D246" s="189" t="s">
        <v>312</v>
      </c>
      <c r="E246" s="190" t="s">
        <v>529</v>
      </c>
      <c r="F246" s="191" t="s">
        <v>530</v>
      </c>
      <c r="G246" s="191"/>
      <c r="H246" s="191"/>
      <c r="I246" s="191"/>
      <c r="J246" s="192" t="s">
        <v>315</v>
      </c>
      <c r="K246" s="193" t="n">
        <v>122.4</v>
      </c>
      <c r="L246" s="194" t="n">
        <v>0</v>
      </c>
      <c r="M246" s="194"/>
      <c r="N246" s="195" t="n">
        <f aca="false">ROUND($L$246*$K$246,2)</f>
        <v>0</v>
      </c>
      <c r="O246" s="195"/>
      <c r="P246" s="195"/>
      <c r="Q246" s="195"/>
      <c r="R246" s="39"/>
      <c r="T246" s="196"/>
      <c r="U246" s="46" t="s">
        <v>56</v>
      </c>
      <c r="V246" s="38"/>
      <c r="W246" s="197" t="n">
        <f aca="false">$V$246*$K$246</f>
        <v>0</v>
      </c>
      <c r="X246" s="197" t="n">
        <v>0</v>
      </c>
      <c r="Y246" s="197" t="n">
        <f aca="false">$X$246*$K$246</f>
        <v>0</v>
      </c>
      <c r="Z246" s="197" t="n">
        <v>0</v>
      </c>
      <c r="AA246" s="198" t="n">
        <f aca="false">$Z$246*$K$246</f>
        <v>0</v>
      </c>
      <c r="AR246" s="12" t="s">
        <v>316</v>
      </c>
      <c r="AT246" s="12" t="s">
        <v>312</v>
      </c>
      <c r="AU246" s="12" t="s">
        <v>138</v>
      </c>
      <c r="AY246" s="12" t="s">
        <v>311</v>
      </c>
      <c r="BE246" s="122" t="n">
        <f aca="false">IF($U$246="základní",$N$246,0)</f>
        <v>0</v>
      </c>
      <c r="BF246" s="122" t="n">
        <f aca="false">IF($U$246="snížená",$N$246,0)</f>
        <v>0</v>
      </c>
      <c r="BG246" s="122" t="n">
        <f aca="false">IF($U$246="zákl. přenesená",$N$246,0)</f>
        <v>0</v>
      </c>
      <c r="BH246" s="122" t="n">
        <f aca="false">IF($U$246="sníž. přenesená",$N$246,0)</f>
        <v>0</v>
      </c>
      <c r="BI246" s="122" t="n">
        <f aca="false">IF($U$246="nulová",$N$246,0)</f>
        <v>0</v>
      </c>
      <c r="BJ246" s="12" t="s">
        <v>26</v>
      </c>
      <c r="BK246" s="122" t="n">
        <f aca="false">ROUND($L$246*$K$246,2)</f>
        <v>0</v>
      </c>
      <c r="BL246" s="12" t="s">
        <v>316</v>
      </c>
      <c r="BM246" s="12" t="s">
        <v>2248</v>
      </c>
    </row>
    <row r="247" s="12" customFormat="true" ht="18.75" hidden="false" customHeight="true" outlineLevel="0" collapsed="false">
      <c r="B247" s="199"/>
      <c r="C247" s="200"/>
      <c r="D247" s="200"/>
      <c r="E247" s="200"/>
      <c r="F247" s="201" t="s">
        <v>262</v>
      </c>
      <c r="G247" s="201"/>
      <c r="H247" s="201"/>
      <c r="I247" s="201"/>
      <c r="J247" s="200"/>
      <c r="K247" s="202" t="n">
        <v>122.4</v>
      </c>
      <c r="L247" s="200"/>
      <c r="M247" s="200"/>
      <c r="N247" s="200"/>
      <c r="O247" s="200"/>
      <c r="P247" s="200"/>
      <c r="Q247" s="200"/>
      <c r="R247" s="203"/>
      <c r="T247" s="204"/>
      <c r="U247" s="200"/>
      <c r="V247" s="200"/>
      <c r="W247" s="200"/>
      <c r="X247" s="200"/>
      <c r="Y247" s="200"/>
      <c r="Z247" s="200"/>
      <c r="AA247" s="205"/>
      <c r="AT247" s="206" t="s">
        <v>319</v>
      </c>
      <c r="AU247" s="206" t="s">
        <v>138</v>
      </c>
      <c r="AV247" s="206" t="s">
        <v>138</v>
      </c>
      <c r="AW247" s="206" t="s">
        <v>270</v>
      </c>
      <c r="AX247" s="206" t="s">
        <v>26</v>
      </c>
      <c r="AY247" s="206" t="s">
        <v>311</v>
      </c>
    </row>
    <row r="248" s="12" customFormat="true" ht="15.75" hidden="false" customHeight="true" outlineLevel="0" collapsed="false">
      <c r="B248" s="37"/>
      <c r="C248" s="223" t="s">
        <v>532</v>
      </c>
      <c r="D248" s="223" t="s">
        <v>507</v>
      </c>
      <c r="E248" s="224" t="s">
        <v>533</v>
      </c>
      <c r="F248" s="225" t="s">
        <v>534</v>
      </c>
      <c r="G248" s="225"/>
      <c r="H248" s="225"/>
      <c r="I248" s="225"/>
      <c r="J248" s="226" t="s">
        <v>535</v>
      </c>
      <c r="K248" s="227" t="n">
        <v>1.836</v>
      </c>
      <c r="L248" s="228" t="n">
        <v>0</v>
      </c>
      <c r="M248" s="228"/>
      <c r="N248" s="229" t="n">
        <f aca="false">ROUND($L$248*$K$248,2)</f>
        <v>0</v>
      </c>
      <c r="O248" s="229"/>
      <c r="P248" s="229"/>
      <c r="Q248" s="229"/>
      <c r="R248" s="39"/>
      <c r="T248" s="196"/>
      <c r="U248" s="46" t="s">
        <v>56</v>
      </c>
      <c r="V248" s="38"/>
      <c r="W248" s="197" t="n">
        <f aca="false">$V$248*$K$248</f>
        <v>0</v>
      </c>
      <c r="X248" s="197" t="n">
        <v>0.001</v>
      </c>
      <c r="Y248" s="197" t="n">
        <f aca="false">$X$248*$K$248</f>
        <v>0.001836</v>
      </c>
      <c r="Z248" s="197" t="n">
        <v>0</v>
      </c>
      <c r="AA248" s="198" t="n">
        <f aca="false">$Z$248*$K$248</f>
        <v>0</v>
      </c>
      <c r="AR248" s="12" t="s">
        <v>204</v>
      </c>
      <c r="AT248" s="12" t="s">
        <v>507</v>
      </c>
      <c r="AU248" s="12" t="s">
        <v>138</v>
      </c>
      <c r="AY248" s="12" t="s">
        <v>311</v>
      </c>
      <c r="BE248" s="122" t="n">
        <f aca="false">IF($U$248="základní",$N$248,0)</f>
        <v>0</v>
      </c>
      <c r="BF248" s="122" t="n">
        <f aca="false">IF($U$248="snížená",$N$248,0)</f>
        <v>0</v>
      </c>
      <c r="BG248" s="122" t="n">
        <f aca="false">IF($U$248="zákl. přenesená",$N$248,0)</f>
        <v>0</v>
      </c>
      <c r="BH248" s="122" t="n">
        <f aca="false">IF($U$248="sníž. přenesená",$N$248,0)</f>
        <v>0</v>
      </c>
      <c r="BI248" s="122" t="n">
        <f aca="false">IF($U$248="nulová",$N$248,0)</f>
        <v>0</v>
      </c>
      <c r="BJ248" s="12" t="s">
        <v>26</v>
      </c>
      <c r="BK248" s="122" t="n">
        <f aca="false">ROUND($L$248*$K$248,2)</f>
        <v>0</v>
      </c>
      <c r="BL248" s="12" t="s">
        <v>316</v>
      </c>
      <c r="BM248" s="12" t="s">
        <v>2249</v>
      </c>
    </row>
    <row r="249" s="12" customFormat="true" ht="18.75" hidden="false" customHeight="true" outlineLevel="0" collapsed="false">
      <c r="B249" s="199"/>
      <c r="C249" s="200"/>
      <c r="D249" s="200"/>
      <c r="E249" s="200"/>
      <c r="F249" s="201" t="s">
        <v>537</v>
      </c>
      <c r="G249" s="201"/>
      <c r="H249" s="201"/>
      <c r="I249" s="201"/>
      <c r="J249" s="200"/>
      <c r="K249" s="202" t="n">
        <v>1.836</v>
      </c>
      <c r="L249" s="200"/>
      <c r="M249" s="200"/>
      <c r="N249" s="200"/>
      <c r="O249" s="200"/>
      <c r="P249" s="200"/>
      <c r="Q249" s="200"/>
      <c r="R249" s="203"/>
      <c r="T249" s="204"/>
      <c r="U249" s="200"/>
      <c r="V249" s="200"/>
      <c r="W249" s="200"/>
      <c r="X249" s="200"/>
      <c r="Y249" s="200"/>
      <c r="Z249" s="200"/>
      <c r="AA249" s="205"/>
      <c r="AT249" s="206" t="s">
        <v>319</v>
      </c>
      <c r="AU249" s="206" t="s">
        <v>138</v>
      </c>
      <c r="AV249" s="206" t="s">
        <v>138</v>
      </c>
      <c r="AW249" s="206" t="s">
        <v>270</v>
      </c>
      <c r="AX249" s="206" t="s">
        <v>26</v>
      </c>
      <c r="AY249" s="206" t="s">
        <v>311</v>
      </c>
    </row>
    <row r="250" s="176" customFormat="true" ht="30.75" hidden="false" customHeight="true" outlineLevel="0" collapsed="false">
      <c r="B250" s="177"/>
      <c r="C250" s="178"/>
      <c r="D250" s="187" t="s">
        <v>273</v>
      </c>
      <c r="E250" s="187"/>
      <c r="F250" s="187"/>
      <c r="G250" s="187"/>
      <c r="H250" s="187"/>
      <c r="I250" s="187"/>
      <c r="J250" s="187"/>
      <c r="K250" s="187"/>
      <c r="L250" s="187"/>
      <c r="M250" s="187"/>
      <c r="N250" s="188" t="n">
        <f aca="false">$BK$250</f>
        <v>0</v>
      </c>
      <c r="O250" s="188"/>
      <c r="P250" s="188"/>
      <c r="Q250" s="188"/>
      <c r="R250" s="181"/>
      <c r="T250" s="182"/>
      <c r="U250" s="178"/>
      <c r="V250" s="178"/>
      <c r="W250" s="183" t="n">
        <f aca="false">SUM($W$251:$W$252)</f>
        <v>0</v>
      </c>
      <c r="X250" s="178"/>
      <c r="Y250" s="183" t="n">
        <f aca="false">SUM($Y$251:$Y$252)</f>
        <v>80.817519</v>
      </c>
      <c r="Z250" s="178"/>
      <c r="AA250" s="184" t="n">
        <f aca="false">SUM($AA$251:$AA$252)</f>
        <v>0</v>
      </c>
      <c r="AR250" s="185" t="s">
        <v>26</v>
      </c>
      <c r="AT250" s="185" t="s">
        <v>90</v>
      </c>
      <c r="AU250" s="185" t="s">
        <v>26</v>
      </c>
      <c r="AY250" s="185" t="s">
        <v>311</v>
      </c>
      <c r="BK250" s="186" t="n">
        <f aca="false">SUM($BK$251:$BK$252)</f>
        <v>0</v>
      </c>
    </row>
    <row r="251" s="12" customFormat="true" ht="39" hidden="false" customHeight="true" outlineLevel="0" collapsed="false">
      <c r="B251" s="37"/>
      <c r="C251" s="189" t="s">
        <v>538</v>
      </c>
      <c r="D251" s="189" t="s">
        <v>312</v>
      </c>
      <c r="E251" s="190" t="s">
        <v>539</v>
      </c>
      <c r="F251" s="191" t="s">
        <v>540</v>
      </c>
      <c r="G251" s="191"/>
      <c r="H251" s="191"/>
      <c r="I251" s="191"/>
      <c r="J251" s="192" t="s">
        <v>380</v>
      </c>
      <c r="K251" s="193" t="n">
        <v>356.7</v>
      </c>
      <c r="L251" s="194" t="n">
        <v>0</v>
      </c>
      <c r="M251" s="194"/>
      <c r="N251" s="195" t="n">
        <f aca="false">ROUND($L$251*$K$251,2)</f>
        <v>0</v>
      </c>
      <c r="O251" s="195"/>
      <c r="P251" s="195"/>
      <c r="Q251" s="195"/>
      <c r="R251" s="39"/>
      <c r="T251" s="196"/>
      <c r="U251" s="46" t="s">
        <v>56</v>
      </c>
      <c r="V251" s="38"/>
      <c r="W251" s="197" t="n">
        <f aca="false">$V$251*$K$251</f>
        <v>0</v>
      </c>
      <c r="X251" s="197" t="n">
        <v>0.22657</v>
      </c>
      <c r="Y251" s="197" t="n">
        <f aca="false">$X$251*$K$251</f>
        <v>80.817519</v>
      </c>
      <c r="Z251" s="197" t="n">
        <v>0</v>
      </c>
      <c r="AA251" s="198" t="n">
        <f aca="false">$Z$251*$K$251</f>
        <v>0</v>
      </c>
      <c r="AR251" s="12" t="s">
        <v>316</v>
      </c>
      <c r="AT251" s="12" t="s">
        <v>312</v>
      </c>
      <c r="AU251" s="12" t="s">
        <v>138</v>
      </c>
      <c r="AY251" s="12" t="s">
        <v>311</v>
      </c>
      <c r="BE251" s="122" t="n">
        <f aca="false">IF($U$251="základní",$N$251,0)</f>
        <v>0</v>
      </c>
      <c r="BF251" s="122" t="n">
        <f aca="false">IF($U$251="snížená",$N$251,0)</f>
        <v>0</v>
      </c>
      <c r="BG251" s="122" t="n">
        <f aca="false">IF($U$251="zákl. přenesená",$N$251,0)</f>
        <v>0</v>
      </c>
      <c r="BH251" s="122" t="n">
        <f aca="false">IF($U$251="sníž. přenesená",$N$251,0)</f>
        <v>0</v>
      </c>
      <c r="BI251" s="122" t="n">
        <f aca="false">IF($U$251="nulová",$N$251,0)</f>
        <v>0</v>
      </c>
      <c r="BJ251" s="12" t="s">
        <v>26</v>
      </c>
      <c r="BK251" s="122" t="n">
        <f aca="false">ROUND($L$251*$K$251,2)</f>
        <v>0</v>
      </c>
      <c r="BL251" s="12" t="s">
        <v>316</v>
      </c>
      <c r="BM251" s="12" t="s">
        <v>2250</v>
      </c>
    </row>
    <row r="252" s="12" customFormat="true" ht="18.75" hidden="false" customHeight="true" outlineLevel="0" collapsed="false">
      <c r="B252" s="199"/>
      <c r="C252" s="200"/>
      <c r="D252" s="200"/>
      <c r="E252" s="200"/>
      <c r="F252" s="201" t="s">
        <v>2251</v>
      </c>
      <c r="G252" s="201"/>
      <c r="H252" s="201"/>
      <c r="I252" s="201"/>
      <c r="J252" s="200"/>
      <c r="K252" s="202" t="n">
        <v>356.7</v>
      </c>
      <c r="L252" s="200"/>
      <c r="M252" s="200"/>
      <c r="N252" s="200"/>
      <c r="O252" s="200"/>
      <c r="P252" s="200"/>
      <c r="Q252" s="200"/>
      <c r="R252" s="203"/>
      <c r="T252" s="204"/>
      <c r="U252" s="200"/>
      <c r="V252" s="200"/>
      <c r="W252" s="200"/>
      <c r="X252" s="200"/>
      <c r="Y252" s="200"/>
      <c r="Z252" s="200"/>
      <c r="AA252" s="205"/>
      <c r="AT252" s="206" t="s">
        <v>319</v>
      </c>
      <c r="AU252" s="206" t="s">
        <v>138</v>
      </c>
      <c r="AV252" s="206" t="s">
        <v>138</v>
      </c>
      <c r="AW252" s="206" t="s">
        <v>270</v>
      </c>
      <c r="AX252" s="206" t="s">
        <v>26</v>
      </c>
      <c r="AY252" s="206" t="s">
        <v>311</v>
      </c>
    </row>
    <row r="253" s="176" customFormat="true" ht="30.75" hidden="false" customHeight="true" outlineLevel="0" collapsed="false">
      <c r="B253" s="177"/>
      <c r="C253" s="178"/>
      <c r="D253" s="187" t="s">
        <v>274</v>
      </c>
      <c r="E253" s="187"/>
      <c r="F253" s="187"/>
      <c r="G253" s="187"/>
      <c r="H253" s="187"/>
      <c r="I253" s="187"/>
      <c r="J253" s="187"/>
      <c r="K253" s="187"/>
      <c r="L253" s="187"/>
      <c r="M253" s="187"/>
      <c r="N253" s="188" t="n">
        <f aca="false">$BK$253</f>
        <v>0</v>
      </c>
      <c r="O253" s="188"/>
      <c r="P253" s="188"/>
      <c r="Q253" s="188"/>
      <c r="R253" s="181"/>
      <c r="T253" s="182"/>
      <c r="U253" s="178"/>
      <c r="V253" s="178"/>
      <c r="W253" s="183" t="n">
        <f aca="false">SUM($W$254:$W$269)</f>
        <v>0</v>
      </c>
      <c r="X253" s="178"/>
      <c r="Y253" s="183" t="n">
        <f aca="false">SUM($Y$254:$Y$269)</f>
        <v>0.11715426</v>
      </c>
      <c r="Z253" s="178"/>
      <c r="AA253" s="184" t="n">
        <f aca="false">SUM($AA$254:$AA$269)</f>
        <v>0</v>
      </c>
      <c r="AR253" s="185" t="s">
        <v>26</v>
      </c>
      <c r="AT253" s="185" t="s">
        <v>90</v>
      </c>
      <c r="AU253" s="185" t="s">
        <v>26</v>
      </c>
      <c r="AY253" s="185" t="s">
        <v>311</v>
      </c>
      <c r="BK253" s="186" t="n">
        <f aca="false">SUM($BK$254:$BK$269)</f>
        <v>0</v>
      </c>
    </row>
    <row r="254" s="12" customFormat="true" ht="27" hidden="false" customHeight="true" outlineLevel="0" collapsed="false">
      <c r="B254" s="37"/>
      <c r="C254" s="189" t="s">
        <v>543</v>
      </c>
      <c r="D254" s="189" t="s">
        <v>312</v>
      </c>
      <c r="E254" s="190" t="s">
        <v>544</v>
      </c>
      <c r="F254" s="191" t="s">
        <v>545</v>
      </c>
      <c r="G254" s="191"/>
      <c r="H254" s="191"/>
      <c r="I254" s="191"/>
      <c r="J254" s="192" t="s">
        <v>411</v>
      </c>
      <c r="K254" s="193" t="n">
        <v>52.632</v>
      </c>
      <c r="L254" s="194" t="n">
        <v>0</v>
      </c>
      <c r="M254" s="194"/>
      <c r="N254" s="195" t="n">
        <f aca="false">ROUND($L$254*$K$254,2)</f>
        <v>0</v>
      </c>
      <c r="O254" s="195"/>
      <c r="P254" s="195"/>
      <c r="Q254" s="195"/>
      <c r="R254" s="39"/>
      <c r="T254" s="196"/>
      <c r="U254" s="46" t="s">
        <v>56</v>
      </c>
      <c r="V254" s="38"/>
      <c r="W254" s="197" t="n">
        <f aca="false">$V$254*$K$254</f>
        <v>0</v>
      </c>
      <c r="X254" s="197" t="n">
        <v>0</v>
      </c>
      <c r="Y254" s="197" t="n">
        <f aca="false">$X$254*$K$254</f>
        <v>0</v>
      </c>
      <c r="Z254" s="197" t="n">
        <v>0</v>
      </c>
      <c r="AA254" s="198" t="n">
        <f aca="false">$Z$254*$K$254</f>
        <v>0</v>
      </c>
      <c r="AR254" s="12" t="s">
        <v>316</v>
      </c>
      <c r="AT254" s="12" t="s">
        <v>312</v>
      </c>
      <c r="AU254" s="12" t="s">
        <v>138</v>
      </c>
      <c r="AY254" s="12" t="s">
        <v>311</v>
      </c>
      <c r="BE254" s="122" t="n">
        <f aca="false">IF($U$254="základní",$N$254,0)</f>
        <v>0</v>
      </c>
      <c r="BF254" s="122" t="n">
        <f aca="false">IF($U$254="snížená",$N$254,0)</f>
        <v>0</v>
      </c>
      <c r="BG254" s="122" t="n">
        <f aca="false">IF($U$254="zákl. přenesená",$N$254,0)</f>
        <v>0</v>
      </c>
      <c r="BH254" s="122" t="n">
        <f aca="false">IF($U$254="sníž. přenesená",$N$254,0)</f>
        <v>0</v>
      </c>
      <c r="BI254" s="122" t="n">
        <f aca="false">IF($U$254="nulová",$N$254,0)</f>
        <v>0</v>
      </c>
      <c r="BJ254" s="12" t="s">
        <v>26</v>
      </c>
      <c r="BK254" s="122" t="n">
        <f aca="false">ROUND($L$254*$K$254,2)</f>
        <v>0</v>
      </c>
      <c r="BL254" s="12" t="s">
        <v>316</v>
      </c>
      <c r="BM254" s="12" t="s">
        <v>2252</v>
      </c>
    </row>
    <row r="255" s="12" customFormat="true" ht="18.75" hidden="false" customHeight="true" outlineLevel="0" collapsed="false">
      <c r="B255" s="199"/>
      <c r="C255" s="200"/>
      <c r="D255" s="200"/>
      <c r="E255" s="200" t="s">
        <v>547</v>
      </c>
      <c r="F255" s="201" t="s">
        <v>2253</v>
      </c>
      <c r="G255" s="201"/>
      <c r="H255" s="201"/>
      <c r="I255" s="201"/>
      <c r="J255" s="200"/>
      <c r="K255" s="202" t="n">
        <v>52.632</v>
      </c>
      <c r="L255" s="200"/>
      <c r="M255" s="200"/>
      <c r="N255" s="200"/>
      <c r="O255" s="200"/>
      <c r="P255" s="200"/>
      <c r="Q255" s="200"/>
      <c r="R255" s="203"/>
      <c r="T255" s="204"/>
      <c r="U255" s="200"/>
      <c r="V255" s="200"/>
      <c r="W255" s="200"/>
      <c r="X255" s="200"/>
      <c r="Y255" s="200"/>
      <c r="Z255" s="200"/>
      <c r="AA255" s="205"/>
      <c r="AT255" s="206" t="s">
        <v>319</v>
      </c>
      <c r="AU255" s="206" t="s">
        <v>138</v>
      </c>
      <c r="AV255" s="206" t="s">
        <v>138</v>
      </c>
      <c r="AW255" s="206" t="s">
        <v>270</v>
      </c>
      <c r="AX255" s="206" t="s">
        <v>26</v>
      </c>
      <c r="AY255" s="206" t="s">
        <v>311</v>
      </c>
    </row>
    <row r="256" s="12" customFormat="true" ht="27" hidden="false" customHeight="true" outlineLevel="0" collapsed="false">
      <c r="B256" s="37"/>
      <c r="C256" s="189" t="s">
        <v>549</v>
      </c>
      <c r="D256" s="189" t="s">
        <v>312</v>
      </c>
      <c r="E256" s="190" t="s">
        <v>550</v>
      </c>
      <c r="F256" s="191" t="s">
        <v>551</v>
      </c>
      <c r="G256" s="191"/>
      <c r="H256" s="191"/>
      <c r="I256" s="191"/>
      <c r="J256" s="192" t="s">
        <v>411</v>
      </c>
      <c r="K256" s="193" t="n">
        <v>2.46</v>
      </c>
      <c r="L256" s="194" t="n">
        <v>0</v>
      </c>
      <c r="M256" s="194"/>
      <c r="N256" s="195" t="n">
        <f aca="false">ROUND($L$256*$K$256,2)</f>
        <v>0</v>
      </c>
      <c r="O256" s="195"/>
      <c r="P256" s="195"/>
      <c r="Q256" s="195"/>
      <c r="R256" s="39"/>
      <c r="T256" s="196"/>
      <c r="U256" s="46" t="s">
        <v>56</v>
      </c>
      <c r="V256" s="38"/>
      <c r="W256" s="197" t="n">
        <f aca="false">$V$256*$K$256</f>
        <v>0</v>
      </c>
      <c r="X256" s="197" t="n">
        <v>0</v>
      </c>
      <c r="Y256" s="197" t="n">
        <f aca="false">$X$256*$K$256</f>
        <v>0</v>
      </c>
      <c r="Z256" s="197" t="n">
        <v>0</v>
      </c>
      <c r="AA256" s="198" t="n">
        <f aca="false">$Z$256*$K$256</f>
        <v>0</v>
      </c>
      <c r="AR256" s="12" t="s">
        <v>316</v>
      </c>
      <c r="AT256" s="12" t="s">
        <v>312</v>
      </c>
      <c r="AU256" s="12" t="s">
        <v>138</v>
      </c>
      <c r="AY256" s="12" t="s">
        <v>311</v>
      </c>
      <c r="BE256" s="122" t="n">
        <f aca="false">IF($U$256="základní",$N$256,0)</f>
        <v>0</v>
      </c>
      <c r="BF256" s="122" t="n">
        <f aca="false">IF($U$256="snížená",$N$256,0)</f>
        <v>0</v>
      </c>
      <c r="BG256" s="122" t="n">
        <f aca="false">IF($U$256="zákl. přenesená",$N$256,0)</f>
        <v>0</v>
      </c>
      <c r="BH256" s="122" t="n">
        <f aca="false">IF($U$256="sníž. přenesená",$N$256,0)</f>
        <v>0</v>
      </c>
      <c r="BI256" s="122" t="n">
        <f aca="false">IF($U$256="nulová",$N$256,0)</f>
        <v>0</v>
      </c>
      <c r="BJ256" s="12" t="s">
        <v>26</v>
      </c>
      <c r="BK256" s="122" t="n">
        <f aca="false">ROUND($L$256*$K$256,2)</f>
        <v>0</v>
      </c>
      <c r="BL256" s="12" t="s">
        <v>316</v>
      </c>
      <c r="BM256" s="12" t="s">
        <v>2254</v>
      </c>
    </row>
    <row r="257" s="12" customFormat="true" ht="32.25" hidden="false" customHeight="true" outlineLevel="0" collapsed="false">
      <c r="B257" s="199"/>
      <c r="C257" s="200"/>
      <c r="D257" s="200"/>
      <c r="E257" s="200"/>
      <c r="F257" s="201" t="s">
        <v>2255</v>
      </c>
      <c r="G257" s="201"/>
      <c r="H257" s="201"/>
      <c r="I257" s="201"/>
      <c r="J257" s="200"/>
      <c r="K257" s="202" t="n">
        <v>2.46</v>
      </c>
      <c r="L257" s="200"/>
      <c r="M257" s="200"/>
      <c r="N257" s="200"/>
      <c r="O257" s="200"/>
      <c r="P257" s="200"/>
      <c r="Q257" s="200"/>
      <c r="R257" s="203"/>
      <c r="T257" s="204"/>
      <c r="U257" s="200"/>
      <c r="V257" s="200"/>
      <c r="W257" s="200"/>
      <c r="X257" s="200"/>
      <c r="Y257" s="200"/>
      <c r="Z257" s="200"/>
      <c r="AA257" s="205"/>
      <c r="AT257" s="206" t="s">
        <v>319</v>
      </c>
      <c r="AU257" s="206" t="s">
        <v>138</v>
      </c>
      <c r="AV257" s="206" t="s">
        <v>138</v>
      </c>
      <c r="AW257" s="206" t="s">
        <v>270</v>
      </c>
      <c r="AX257" s="206" t="s">
        <v>26</v>
      </c>
      <c r="AY257" s="206" t="s">
        <v>311</v>
      </c>
    </row>
    <row r="258" s="12" customFormat="true" ht="15.75" hidden="false" customHeight="true" outlineLevel="0" collapsed="false">
      <c r="B258" s="37"/>
      <c r="C258" s="189" t="s">
        <v>554</v>
      </c>
      <c r="D258" s="189" t="s">
        <v>312</v>
      </c>
      <c r="E258" s="190" t="s">
        <v>555</v>
      </c>
      <c r="F258" s="191" t="s">
        <v>556</v>
      </c>
      <c r="G258" s="191"/>
      <c r="H258" s="191"/>
      <c r="I258" s="191"/>
      <c r="J258" s="192" t="s">
        <v>315</v>
      </c>
      <c r="K258" s="193" t="n">
        <v>18.334</v>
      </c>
      <c r="L258" s="194" t="n">
        <v>0</v>
      </c>
      <c r="M258" s="194"/>
      <c r="N258" s="195" t="n">
        <f aca="false">ROUND($L$258*$K$258,2)</f>
        <v>0</v>
      </c>
      <c r="O258" s="195"/>
      <c r="P258" s="195"/>
      <c r="Q258" s="195"/>
      <c r="R258" s="39"/>
      <c r="T258" s="196"/>
      <c r="U258" s="46" t="s">
        <v>56</v>
      </c>
      <c r="V258" s="38"/>
      <c r="W258" s="197" t="n">
        <f aca="false">$V$258*$K$258</f>
        <v>0</v>
      </c>
      <c r="X258" s="197" t="n">
        <v>0.00639</v>
      </c>
      <c r="Y258" s="197" t="n">
        <f aca="false">$X$258*$K$258</f>
        <v>0.11715426</v>
      </c>
      <c r="Z258" s="197" t="n">
        <v>0</v>
      </c>
      <c r="AA258" s="198" t="n">
        <f aca="false">$Z$258*$K$258</f>
        <v>0</v>
      </c>
      <c r="AR258" s="12" t="s">
        <v>316</v>
      </c>
      <c r="AT258" s="12" t="s">
        <v>312</v>
      </c>
      <c r="AU258" s="12" t="s">
        <v>138</v>
      </c>
      <c r="AY258" s="12" t="s">
        <v>311</v>
      </c>
      <c r="BE258" s="122" t="n">
        <f aca="false">IF($U$258="základní",$N$258,0)</f>
        <v>0</v>
      </c>
      <c r="BF258" s="122" t="n">
        <f aca="false">IF($U$258="snížená",$N$258,0)</f>
        <v>0</v>
      </c>
      <c r="BG258" s="122" t="n">
        <f aca="false">IF($U$258="zákl. přenesená",$N$258,0)</f>
        <v>0</v>
      </c>
      <c r="BH258" s="122" t="n">
        <f aca="false">IF($U$258="sníž. přenesená",$N$258,0)</f>
        <v>0</v>
      </c>
      <c r="BI258" s="122" t="n">
        <f aca="false">IF($U$258="nulová",$N$258,0)</f>
        <v>0</v>
      </c>
      <c r="BJ258" s="12" t="s">
        <v>26</v>
      </c>
      <c r="BK258" s="122" t="n">
        <f aca="false">ROUND($L$258*$K$258,2)</f>
        <v>0</v>
      </c>
      <c r="BL258" s="12" t="s">
        <v>316</v>
      </c>
      <c r="BM258" s="12" t="s">
        <v>2256</v>
      </c>
    </row>
    <row r="259" s="12" customFormat="true" ht="32.25" hidden="false" customHeight="true" outlineLevel="0" collapsed="false">
      <c r="B259" s="199"/>
      <c r="C259" s="200"/>
      <c r="D259" s="200"/>
      <c r="E259" s="200"/>
      <c r="F259" s="201" t="s">
        <v>1273</v>
      </c>
      <c r="G259" s="201"/>
      <c r="H259" s="201"/>
      <c r="I259" s="201"/>
      <c r="J259" s="200"/>
      <c r="K259" s="202" t="n">
        <v>1.013</v>
      </c>
      <c r="L259" s="200"/>
      <c r="M259" s="200"/>
      <c r="N259" s="200"/>
      <c r="O259" s="200"/>
      <c r="P259" s="200"/>
      <c r="Q259" s="200"/>
      <c r="R259" s="203"/>
      <c r="T259" s="204"/>
      <c r="U259" s="200"/>
      <c r="V259" s="200"/>
      <c r="W259" s="200"/>
      <c r="X259" s="200"/>
      <c r="Y259" s="200"/>
      <c r="Z259" s="200"/>
      <c r="AA259" s="205"/>
      <c r="AT259" s="206" t="s">
        <v>319</v>
      </c>
      <c r="AU259" s="206" t="s">
        <v>138</v>
      </c>
      <c r="AV259" s="206" t="s">
        <v>138</v>
      </c>
      <c r="AW259" s="206" t="s">
        <v>270</v>
      </c>
      <c r="AX259" s="206" t="s">
        <v>91</v>
      </c>
      <c r="AY259" s="206" t="s">
        <v>311</v>
      </c>
    </row>
    <row r="260" s="12" customFormat="true" ht="32.25" hidden="false" customHeight="true" outlineLevel="0" collapsed="false">
      <c r="B260" s="199"/>
      <c r="C260" s="200"/>
      <c r="D260" s="200"/>
      <c r="E260" s="200"/>
      <c r="F260" s="201" t="s">
        <v>2257</v>
      </c>
      <c r="G260" s="201"/>
      <c r="H260" s="201"/>
      <c r="I260" s="201"/>
      <c r="J260" s="200"/>
      <c r="K260" s="202" t="n">
        <v>4.875</v>
      </c>
      <c r="L260" s="200"/>
      <c r="M260" s="200"/>
      <c r="N260" s="200"/>
      <c r="O260" s="200"/>
      <c r="P260" s="200"/>
      <c r="Q260" s="200"/>
      <c r="R260" s="203"/>
      <c r="T260" s="204"/>
      <c r="U260" s="200"/>
      <c r="V260" s="200"/>
      <c r="W260" s="200"/>
      <c r="X260" s="200"/>
      <c r="Y260" s="200"/>
      <c r="Z260" s="200"/>
      <c r="AA260" s="205"/>
      <c r="AT260" s="206" t="s">
        <v>319</v>
      </c>
      <c r="AU260" s="206" t="s">
        <v>138</v>
      </c>
      <c r="AV260" s="206" t="s">
        <v>138</v>
      </c>
      <c r="AW260" s="206" t="s">
        <v>270</v>
      </c>
      <c r="AX260" s="206" t="s">
        <v>91</v>
      </c>
      <c r="AY260" s="206" t="s">
        <v>311</v>
      </c>
    </row>
    <row r="261" s="12" customFormat="true" ht="32.25" hidden="false" customHeight="true" outlineLevel="0" collapsed="false">
      <c r="B261" s="199"/>
      <c r="C261" s="200"/>
      <c r="D261" s="200"/>
      <c r="E261" s="200"/>
      <c r="F261" s="201" t="s">
        <v>1274</v>
      </c>
      <c r="G261" s="201"/>
      <c r="H261" s="201"/>
      <c r="I261" s="201"/>
      <c r="J261" s="200"/>
      <c r="K261" s="202" t="n">
        <v>0.967</v>
      </c>
      <c r="L261" s="200"/>
      <c r="M261" s="200"/>
      <c r="N261" s="200"/>
      <c r="O261" s="200"/>
      <c r="P261" s="200"/>
      <c r="Q261" s="200"/>
      <c r="R261" s="203"/>
      <c r="T261" s="204"/>
      <c r="U261" s="200"/>
      <c r="V261" s="200"/>
      <c r="W261" s="200"/>
      <c r="X261" s="200"/>
      <c r="Y261" s="200"/>
      <c r="Z261" s="200"/>
      <c r="AA261" s="205"/>
      <c r="AT261" s="206" t="s">
        <v>319</v>
      </c>
      <c r="AU261" s="206" t="s">
        <v>138</v>
      </c>
      <c r="AV261" s="206" t="s">
        <v>138</v>
      </c>
      <c r="AW261" s="206" t="s">
        <v>270</v>
      </c>
      <c r="AX261" s="206" t="s">
        <v>91</v>
      </c>
      <c r="AY261" s="206" t="s">
        <v>311</v>
      </c>
    </row>
    <row r="262" s="12" customFormat="true" ht="32.25" hidden="false" customHeight="true" outlineLevel="0" collapsed="false">
      <c r="B262" s="199"/>
      <c r="C262" s="200"/>
      <c r="D262" s="200"/>
      <c r="E262" s="200"/>
      <c r="F262" s="201" t="s">
        <v>2258</v>
      </c>
      <c r="G262" s="201"/>
      <c r="H262" s="201"/>
      <c r="I262" s="201"/>
      <c r="J262" s="200"/>
      <c r="K262" s="202" t="n">
        <v>1.318</v>
      </c>
      <c r="L262" s="200"/>
      <c r="M262" s="200"/>
      <c r="N262" s="200"/>
      <c r="O262" s="200"/>
      <c r="P262" s="200"/>
      <c r="Q262" s="200"/>
      <c r="R262" s="203"/>
      <c r="T262" s="204"/>
      <c r="U262" s="200"/>
      <c r="V262" s="200"/>
      <c r="W262" s="200"/>
      <c r="X262" s="200"/>
      <c r="Y262" s="200"/>
      <c r="Z262" s="200"/>
      <c r="AA262" s="205"/>
      <c r="AT262" s="206" t="s">
        <v>319</v>
      </c>
      <c r="AU262" s="206" t="s">
        <v>138</v>
      </c>
      <c r="AV262" s="206" t="s">
        <v>138</v>
      </c>
      <c r="AW262" s="206" t="s">
        <v>270</v>
      </c>
      <c r="AX262" s="206" t="s">
        <v>91</v>
      </c>
      <c r="AY262" s="206" t="s">
        <v>311</v>
      </c>
    </row>
    <row r="263" s="12" customFormat="true" ht="32.25" hidden="false" customHeight="true" outlineLevel="0" collapsed="false">
      <c r="B263" s="199"/>
      <c r="C263" s="200"/>
      <c r="D263" s="200"/>
      <c r="E263" s="200"/>
      <c r="F263" s="201" t="s">
        <v>2259</v>
      </c>
      <c r="G263" s="201"/>
      <c r="H263" s="201"/>
      <c r="I263" s="201"/>
      <c r="J263" s="200"/>
      <c r="K263" s="202" t="n">
        <v>1.085</v>
      </c>
      <c r="L263" s="200"/>
      <c r="M263" s="200"/>
      <c r="N263" s="200"/>
      <c r="O263" s="200"/>
      <c r="P263" s="200"/>
      <c r="Q263" s="200"/>
      <c r="R263" s="203"/>
      <c r="T263" s="204"/>
      <c r="U263" s="200"/>
      <c r="V263" s="200"/>
      <c r="W263" s="200"/>
      <c r="X263" s="200"/>
      <c r="Y263" s="200"/>
      <c r="Z263" s="200"/>
      <c r="AA263" s="205"/>
      <c r="AT263" s="206" t="s">
        <v>319</v>
      </c>
      <c r="AU263" s="206" t="s">
        <v>138</v>
      </c>
      <c r="AV263" s="206" t="s">
        <v>138</v>
      </c>
      <c r="AW263" s="206" t="s">
        <v>270</v>
      </c>
      <c r="AX263" s="206" t="s">
        <v>91</v>
      </c>
      <c r="AY263" s="206" t="s">
        <v>311</v>
      </c>
    </row>
    <row r="264" s="12" customFormat="true" ht="32.25" hidden="false" customHeight="true" outlineLevel="0" collapsed="false">
      <c r="B264" s="199"/>
      <c r="C264" s="200"/>
      <c r="D264" s="200"/>
      <c r="E264" s="200"/>
      <c r="F264" s="201" t="s">
        <v>2260</v>
      </c>
      <c r="G264" s="201"/>
      <c r="H264" s="201"/>
      <c r="I264" s="201"/>
      <c r="J264" s="200"/>
      <c r="K264" s="202" t="n">
        <v>1.278</v>
      </c>
      <c r="L264" s="200"/>
      <c r="M264" s="200"/>
      <c r="N264" s="200"/>
      <c r="O264" s="200"/>
      <c r="P264" s="200"/>
      <c r="Q264" s="200"/>
      <c r="R264" s="203"/>
      <c r="T264" s="204"/>
      <c r="U264" s="200"/>
      <c r="V264" s="200"/>
      <c r="W264" s="200"/>
      <c r="X264" s="200"/>
      <c r="Y264" s="200"/>
      <c r="Z264" s="200"/>
      <c r="AA264" s="205"/>
      <c r="AT264" s="206" t="s">
        <v>319</v>
      </c>
      <c r="AU264" s="206" t="s">
        <v>138</v>
      </c>
      <c r="AV264" s="206" t="s">
        <v>138</v>
      </c>
      <c r="AW264" s="206" t="s">
        <v>270</v>
      </c>
      <c r="AX264" s="206" t="s">
        <v>91</v>
      </c>
      <c r="AY264" s="206" t="s">
        <v>311</v>
      </c>
    </row>
    <row r="265" s="12" customFormat="true" ht="32.25" hidden="false" customHeight="true" outlineLevel="0" collapsed="false">
      <c r="B265" s="199"/>
      <c r="C265" s="200"/>
      <c r="D265" s="200"/>
      <c r="E265" s="200"/>
      <c r="F265" s="201" t="s">
        <v>2261</v>
      </c>
      <c r="G265" s="201"/>
      <c r="H265" s="201"/>
      <c r="I265" s="201"/>
      <c r="J265" s="200"/>
      <c r="K265" s="202" t="n">
        <v>0.796</v>
      </c>
      <c r="L265" s="200"/>
      <c r="M265" s="200"/>
      <c r="N265" s="200"/>
      <c r="O265" s="200"/>
      <c r="P265" s="200"/>
      <c r="Q265" s="200"/>
      <c r="R265" s="203"/>
      <c r="T265" s="204"/>
      <c r="U265" s="200"/>
      <c r="V265" s="200"/>
      <c r="W265" s="200"/>
      <c r="X265" s="200"/>
      <c r="Y265" s="200"/>
      <c r="Z265" s="200"/>
      <c r="AA265" s="205"/>
      <c r="AT265" s="206" t="s">
        <v>319</v>
      </c>
      <c r="AU265" s="206" t="s">
        <v>138</v>
      </c>
      <c r="AV265" s="206" t="s">
        <v>138</v>
      </c>
      <c r="AW265" s="206" t="s">
        <v>270</v>
      </c>
      <c r="AX265" s="206" t="s">
        <v>91</v>
      </c>
      <c r="AY265" s="206" t="s">
        <v>311</v>
      </c>
    </row>
    <row r="266" s="12" customFormat="true" ht="32.25" hidden="false" customHeight="true" outlineLevel="0" collapsed="false">
      <c r="B266" s="199"/>
      <c r="C266" s="200"/>
      <c r="D266" s="200"/>
      <c r="E266" s="200"/>
      <c r="F266" s="201" t="s">
        <v>2262</v>
      </c>
      <c r="G266" s="201"/>
      <c r="H266" s="201"/>
      <c r="I266" s="201"/>
      <c r="J266" s="200"/>
      <c r="K266" s="202" t="n">
        <v>1.924</v>
      </c>
      <c r="L266" s="200"/>
      <c r="M266" s="200"/>
      <c r="N266" s="200"/>
      <c r="O266" s="200"/>
      <c r="P266" s="200"/>
      <c r="Q266" s="200"/>
      <c r="R266" s="203"/>
      <c r="T266" s="204"/>
      <c r="U266" s="200"/>
      <c r="V266" s="200"/>
      <c r="W266" s="200"/>
      <c r="X266" s="200"/>
      <c r="Y266" s="200"/>
      <c r="Z266" s="200"/>
      <c r="AA266" s="205"/>
      <c r="AT266" s="206" t="s">
        <v>319</v>
      </c>
      <c r="AU266" s="206" t="s">
        <v>138</v>
      </c>
      <c r="AV266" s="206" t="s">
        <v>138</v>
      </c>
      <c r="AW266" s="206" t="s">
        <v>270</v>
      </c>
      <c r="AX266" s="206" t="s">
        <v>91</v>
      </c>
      <c r="AY266" s="206" t="s">
        <v>311</v>
      </c>
    </row>
    <row r="267" s="12" customFormat="true" ht="32.25" hidden="false" customHeight="true" outlineLevel="0" collapsed="false">
      <c r="B267" s="199"/>
      <c r="C267" s="200"/>
      <c r="D267" s="200"/>
      <c r="E267" s="200"/>
      <c r="F267" s="201" t="s">
        <v>2263</v>
      </c>
      <c r="G267" s="201"/>
      <c r="H267" s="201"/>
      <c r="I267" s="201"/>
      <c r="J267" s="200"/>
      <c r="K267" s="202" t="n">
        <v>4.274</v>
      </c>
      <c r="L267" s="200"/>
      <c r="M267" s="200"/>
      <c r="N267" s="200"/>
      <c r="O267" s="200"/>
      <c r="P267" s="200"/>
      <c r="Q267" s="200"/>
      <c r="R267" s="203"/>
      <c r="T267" s="204"/>
      <c r="U267" s="200"/>
      <c r="V267" s="200"/>
      <c r="W267" s="200"/>
      <c r="X267" s="200"/>
      <c r="Y267" s="200"/>
      <c r="Z267" s="200"/>
      <c r="AA267" s="205"/>
      <c r="AT267" s="206" t="s">
        <v>319</v>
      </c>
      <c r="AU267" s="206" t="s">
        <v>138</v>
      </c>
      <c r="AV267" s="206" t="s">
        <v>138</v>
      </c>
      <c r="AW267" s="206" t="s">
        <v>270</v>
      </c>
      <c r="AX267" s="206" t="s">
        <v>91</v>
      </c>
      <c r="AY267" s="206" t="s">
        <v>311</v>
      </c>
    </row>
    <row r="268" s="12" customFormat="true" ht="32.25" hidden="false" customHeight="true" outlineLevel="0" collapsed="false">
      <c r="B268" s="199"/>
      <c r="C268" s="200"/>
      <c r="D268" s="200"/>
      <c r="E268" s="200"/>
      <c r="F268" s="201" t="s">
        <v>2264</v>
      </c>
      <c r="G268" s="201"/>
      <c r="H268" s="201"/>
      <c r="I268" s="201"/>
      <c r="J268" s="200"/>
      <c r="K268" s="202" t="n">
        <v>0.804</v>
      </c>
      <c r="L268" s="200"/>
      <c r="M268" s="200"/>
      <c r="N268" s="200"/>
      <c r="O268" s="200"/>
      <c r="P268" s="200"/>
      <c r="Q268" s="200"/>
      <c r="R268" s="203"/>
      <c r="T268" s="204"/>
      <c r="U268" s="200"/>
      <c r="V268" s="200"/>
      <c r="W268" s="200"/>
      <c r="X268" s="200"/>
      <c r="Y268" s="200"/>
      <c r="Z268" s="200"/>
      <c r="AA268" s="205"/>
      <c r="AT268" s="206" t="s">
        <v>319</v>
      </c>
      <c r="AU268" s="206" t="s">
        <v>138</v>
      </c>
      <c r="AV268" s="206" t="s">
        <v>138</v>
      </c>
      <c r="AW268" s="206" t="s">
        <v>270</v>
      </c>
      <c r="AX268" s="206" t="s">
        <v>91</v>
      </c>
      <c r="AY268" s="206" t="s">
        <v>311</v>
      </c>
    </row>
    <row r="269" s="12" customFormat="true" ht="18.75" hidden="false" customHeight="true" outlineLevel="0" collapsed="false">
      <c r="B269" s="215"/>
      <c r="C269" s="216"/>
      <c r="D269" s="216"/>
      <c r="E269" s="216"/>
      <c r="F269" s="217" t="s">
        <v>416</v>
      </c>
      <c r="G269" s="217"/>
      <c r="H269" s="217"/>
      <c r="I269" s="217"/>
      <c r="J269" s="216"/>
      <c r="K269" s="218" t="n">
        <v>18.334</v>
      </c>
      <c r="L269" s="216"/>
      <c r="M269" s="216"/>
      <c r="N269" s="216"/>
      <c r="O269" s="216"/>
      <c r="P269" s="216"/>
      <c r="Q269" s="216"/>
      <c r="R269" s="219"/>
      <c r="T269" s="220"/>
      <c r="U269" s="216"/>
      <c r="V269" s="216"/>
      <c r="W269" s="216"/>
      <c r="X269" s="216"/>
      <c r="Y269" s="216"/>
      <c r="Z269" s="216"/>
      <c r="AA269" s="221"/>
      <c r="AT269" s="222" t="s">
        <v>319</v>
      </c>
      <c r="AU269" s="222" t="s">
        <v>138</v>
      </c>
      <c r="AV269" s="222" t="s">
        <v>316</v>
      </c>
      <c r="AW269" s="222" t="s">
        <v>270</v>
      </c>
      <c r="AX269" s="222" t="s">
        <v>26</v>
      </c>
      <c r="AY269" s="222" t="s">
        <v>311</v>
      </c>
    </row>
    <row r="270" s="176" customFormat="true" ht="30.75" hidden="false" customHeight="true" outlineLevel="0" collapsed="false">
      <c r="B270" s="177"/>
      <c r="C270" s="178"/>
      <c r="D270" s="187" t="s">
        <v>275</v>
      </c>
      <c r="E270" s="187"/>
      <c r="F270" s="187"/>
      <c r="G270" s="187"/>
      <c r="H270" s="187"/>
      <c r="I270" s="187"/>
      <c r="J270" s="187"/>
      <c r="K270" s="187"/>
      <c r="L270" s="187"/>
      <c r="M270" s="187"/>
      <c r="N270" s="188" t="n">
        <f aca="false">$BK$270</f>
        <v>0</v>
      </c>
      <c r="O270" s="188"/>
      <c r="P270" s="188"/>
      <c r="Q270" s="188"/>
      <c r="R270" s="181"/>
      <c r="T270" s="182"/>
      <c r="U270" s="178"/>
      <c r="V270" s="178"/>
      <c r="W270" s="183" t="n">
        <f aca="false">SUM($W$271:$W$288)</f>
        <v>0</v>
      </c>
      <c r="X270" s="178"/>
      <c r="Y270" s="183" t="n">
        <f aca="false">SUM($Y$271:$Y$288)</f>
        <v>73.83197965</v>
      </c>
      <c r="Z270" s="178"/>
      <c r="AA270" s="184" t="n">
        <f aca="false">SUM($AA$271:$AA$288)</f>
        <v>0</v>
      </c>
      <c r="AR270" s="185" t="s">
        <v>26</v>
      </c>
      <c r="AT270" s="185" t="s">
        <v>90</v>
      </c>
      <c r="AU270" s="185" t="s">
        <v>26</v>
      </c>
      <c r="AY270" s="185" t="s">
        <v>311</v>
      </c>
      <c r="BK270" s="186" t="n">
        <f aca="false">SUM($BK$271:$BK$288)</f>
        <v>0</v>
      </c>
    </row>
    <row r="271" s="12" customFormat="true" ht="15.75" hidden="false" customHeight="true" outlineLevel="0" collapsed="false">
      <c r="B271" s="37"/>
      <c r="C271" s="189" t="s">
        <v>564</v>
      </c>
      <c r="D271" s="189" t="s">
        <v>312</v>
      </c>
      <c r="E271" s="190" t="s">
        <v>565</v>
      </c>
      <c r="F271" s="191" t="s">
        <v>566</v>
      </c>
      <c r="G271" s="191"/>
      <c r="H271" s="191"/>
      <c r="I271" s="191"/>
      <c r="J271" s="192" t="s">
        <v>315</v>
      </c>
      <c r="K271" s="193" t="n">
        <v>555.36</v>
      </c>
      <c r="L271" s="194" t="n">
        <v>0</v>
      </c>
      <c r="M271" s="194"/>
      <c r="N271" s="195" t="n">
        <f aca="false">ROUND($L$271*$K$271,2)</f>
        <v>0</v>
      </c>
      <c r="O271" s="195"/>
      <c r="P271" s="195"/>
      <c r="Q271" s="195"/>
      <c r="R271" s="39"/>
      <c r="T271" s="196"/>
      <c r="U271" s="46" t="s">
        <v>56</v>
      </c>
      <c r="V271" s="38"/>
      <c r="W271" s="197" t="n">
        <f aca="false">$V$271*$K$271</f>
        <v>0</v>
      </c>
      <c r="X271" s="197" t="n">
        <v>0</v>
      </c>
      <c r="Y271" s="197" t="n">
        <f aca="false">$X$271*$K$271</f>
        <v>0</v>
      </c>
      <c r="Z271" s="197" t="n">
        <v>0</v>
      </c>
      <c r="AA271" s="198" t="n">
        <f aca="false">$Z$271*$K$271</f>
        <v>0</v>
      </c>
      <c r="AR271" s="12" t="s">
        <v>316</v>
      </c>
      <c r="AT271" s="12" t="s">
        <v>312</v>
      </c>
      <c r="AU271" s="12" t="s">
        <v>138</v>
      </c>
      <c r="AY271" s="12" t="s">
        <v>311</v>
      </c>
      <c r="BE271" s="122" t="n">
        <f aca="false">IF($U$271="základní",$N$271,0)</f>
        <v>0</v>
      </c>
      <c r="BF271" s="122" t="n">
        <f aca="false">IF($U$271="snížená",$N$271,0)</f>
        <v>0</v>
      </c>
      <c r="BG271" s="122" t="n">
        <f aca="false">IF($U$271="zákl. přenesená",$N$271,0)</f>
        <v>0</v>
      </c>
      <c r="BH271" s="122" t="n">
        <f aca="false">IF($U$271="sníž. přenesená",$N$271,0)</f>
        <v>0</v>
      </c>
      <c r="BI271" s="122" t="n">
        <f aca="false">IF($U$271="nulová",$N$271,0)</f>
        <v>0</v>
      </c>
      <c r="BJ271" s="12" t="s">
        <v>26</v>
      </c>
      <c r="BK271" s="122" t="n">
        <f aca="false">ROUND($L$271*$K$271,2)</f>
        <v>0</v>
      </c>
      <c r="BL271" s="12" t="s">
        <v>316</v>
      </c>
      <c r="BM271" s="12" t="s">
        <v>2265</v>
      </c>
    </row>
    <row r="272" s="12" customFormat="true" ht="18.75" hidden="false" customHeight="true" outlineLevel="0" collapsed="false">
      <c r="B272" s="199"/>
      <c r="C272" s="200"/>
      <c r="D272" s="200"/>
      <c r="E272" s="200"/>
      <c r="F272" s="201" t="s">
        <v>2266</v>
      </c>
      <c r="G272" s="201"/>
      <c r="H272" s="201"/>
      <c r="I272" s="201"/>
      <c r="J272" s="200"/>
      <c r="K272" s="202" t="n">
        <v>555.36</v>
      </c>
      <c r="L272" s="200"/>
      <c r="M272" s="200"/>
      <c r="N272" s="200"/>
      <c r="O272" s="200"/>
      <c r="P272" s="200"/>
      <c r="Q272" s="200"/>
      <c r="R272" s="203"/>
      <c r="T272" s="204"/>
      <c r="U272" s="200"/>
      <c r="V272" s="200"/>
      <c r="W272" s="200"/>
      <c r="X272" s="200"/>
      <c r="Y272" s="200"/>
      <c r="Z272" s="200"/>
      <c r="AA272" s="205"/>
      <c r="AT272" s="206" t="s">
        <v>319</v>
      </c>
      <c r="AU272" s="206" t="s">
        <v>138</v>
      </c>
      <c r="AV272" s="206" t="s">
        <v>138</v>
      </c>
      <c r="AW272" s="206" t="s">
        <v>270</v>
      </c>
      <c r="AX272" s="206" t="s">
        <v>26</v>
      </c>
      <c r="AY272" s="206" t="s">
        <v>311</v>
      </c>
    </row>
    <row r="273" s="12" customFormat="true" ht="15.75" hidden="false" customHeight="true" outlineLevel="0" collapsed="false">
      <c r="B273" s="37"/>
      <c r="C273" s="189" t="s">
        <v>569</v>
      </c>
      <c r="D273" s="189" t="s">
        <v>312</v>
      </c>
      <c r="E273" s="190" t="s">
        <v>570</v>
      </c>
      <c r="F273" s="191" t="s">
        <v>571</v>
      </c>
      <c r="G273" s="191"/>
      <c r="H273" s="191"/>
      <c r="I273" s="191"/>
      <c r="J273" s="192" t="s">
        <v>315</v>
      </c>
      <c r="K273" s="193" t="n">
        <v>48.72</v>
      </c>
      <c r="L273" s="194" t="n">
        <v>0</v>
      </c>
      <c r="M273" s="194"/>
      <c r="N273" s="195" t="n">
        <f aca="false">ROUND($L$273*$K$273,2)</f>
        <v>0</v>
      </c>
      <c r="O273" s="195"/>
      <c r="P273" s="195"/>
      <c r="Q273" s="195"/>
      <c r="R273" s="39"/>
      <c r="T273" s="196"/>
      <c r="U273" s="46" t="s">
        <v>56</v>
      </c>
      <c r="V273" s="38"/>
      <c r="W273" s="197" t="n">
        <f aca="false">$V$273*$K$273</f>
        <v>0</v>
      </c>
      <c r="X273" s="197" t="n">
        <v>0</v>
      </c>
      <c r="Y273" s="197" t="n">
        <f aca="false">$X$273*$K$273</f>
        <v>0</v>
      </c>
      <c r="Z273" s="197" t="n">
        <v>0</v>
      </c>
      <c r="AA273" s="198" t="n">
        <f aca="false">$Z$273*$K$273</f>
        <v>0</v>
      </c>
      <c r="AR273" s="12" t="s">
        <v>316</v>
      </c>
      <c r="AT273" s="12" t="s">
        <v>312</v>
      </c>
      <c r="AU273" s="12" t="s">
        <v>138</v>
      </c>
      <c r="AY273" s="12" t="s">
        <v>311</v>
      </c>
      <c r="BE273" s="122" t="n">
        <f aca="false">IF($U$273="základní",$N$273,0)</f>
        <v>0</v>
      </c>
      <c r="BF273" s="122" t="n">
        <f aca="false">IF($U$273="snížená",$N$273,0)</f>
        <v>0</v>
      </c>
      <c r="BG273" s="122" t="n">
        <f aca="false">IF($U$273="zákl. přenesená",$N$273,0)</f>
        <v>0</v>
      </c>
      <c r="BH273" s="122" t="n">
        <f aca="false">IF($U$273="sníž. přenesená",$N$273,0)</f>
        <v>0</v>
      </c>
      <c r="BI273" s="122" t="n">
        <f aca="false">IF($U$273="nulová",$N$273,0)</f>
        <v>0</v>
      </c>
      <c r="BJ273" s="12" t="s">
        <v>26</v>
      </c>
      <c r="BK273" s="122" t="n">
        <f aca="false">ROUND($L$273*$K$273,2)</f>
        <v>0</v>
      </c>
      <c r="BL273" s="12" t="s">
        <v>316</v>
      </c>
      <c r="BM273" s="12" t="s">
        <v>2267</v>
      </c>
    </row>
    <row r="274" s="12" customFormat="true" ht="18.75" hidden="false" customHeight="true" outlineLevel="0" collapsed="false">
      <c r="B274" s="199"/>
      <c r="C274" s="200"/>
      <c r="D274" s="200"/>
      <c r="E274" s="200"/>
      <c r="F274" s="201" t="s">
        <v>207</v>
      </c>
      <c r="G274" s="201"/>
      <c r="H274" s="201"/>
      <c r="I274" s="201"/>
      <c r="J274" s="200"/>
      <c r="K274" s="202" t="n">
        <v>48.72</v>
      </c>
      <c r="L274" s="200"/>
      <c r="M274" s="200"/>
      <c r="N274" s="200"/>
      <c r="O274" s="200"/>
      <c r="P274" s="200"/>
      <c r="Q274" s="200"/>
      <c r="R274" s="203"/>
      <c r="T274" s="204"/>
      <c r="U274" s="200"/>
      <c r="V274" s="200"/>
      <c r="W274" s="200"/>
      <c r="X274" s="200"/>
      <c r="Y274" s="200"/>
      <c r="Z274" s="200"/>
      <c r="AA274" s="205"/>
      <c r="AT274" s="206" t="s">
        <v>319</v>
      </c>
      <c r="AU274" s="206" t="s">
        <v>138</v>
      </c>
      <c r="AV274" s="206" t="s">
        <v>138</v>
      </c>
      <c r="AW274" s="206" t="s">
        <v>270</v>
      </c>
      <c r="AX274" s="206" t="s">
        <v>26</v>
      </c>
      <c r="AY274" s="206" t="s">
        <v>311</v>
      </c>
    </row>
    <row r="275" s="12" customFormat="true" ht="27" hidden="false" customHeight="true" outlineLevel="0" collapsed="false">
      <c r="B275" s="37"/>
      <c r="C275" s="189" t="s">
        <v>574</v>
      </c>
      <c r="D275" s="189" t="s">
        <v>312</v>
      </c>
      <c r="E275" s="190" t="s">
        <v>575</v>
      </c>
      <c r="F275" s="191" t="s">
        <v>576</v>
      </c>
      <c r="G275" s="191"/>
      <c r="H275" s="191"/>
      <c r="I275" s="191"/>
      <c r="J275" s="192" t="s">
        <v>315</v>
      </c>
      <c r="K275" s="193" t="n">
        <v>48.72</v>
      </c>
      <c r="L275" s="194" t="n">
        <v>0</v>
      </c>
      <c r="M275" s="194"/>
      <c r="N275" s="195" t="n">
        <f aca="false">ROUND($L$275*$K$275,2)</f>
        <v>0</v>
      </c>
      <c r="O275" s="195"/>
      <c r="P275" s="195"/>
      <c r="Q275" s="195"/>
      <c r="R275" s="39"/>
      <c r="T275" s="196"/>
      <c r="U275" s="46" t="s">
        <v>56</v>
      </c>
      <c r="V275" s="38"/>
      <c r="W275" s="197" t="n">
        <f aca="false">$V$275*$K$275</f>
        <v>0</v>
      </c>
      <c r="X275" s="197" t="n">
        <v>0</v>
      </c>
      <c r="Y275" s="197" t="n">
        <f aca="false">$X$275*$K$275</f>
        <v>0</v>
      </c>
      <c r="Z275" s="197" t="n">
        <v>0</v>
      </c>
      <c r="AA275" s="198" t="n">
        <f aca="false">$Z$275*$K$275</f>
        <v>0</v>
      </c>
      <c r="AR275" s="12" t="s">
        <v>316</v>
      </c>
      <c r="AT275" s="12" t="s">
        <v>312</v>
      </c>
      <c r="AU275" s="12" t="s">
        <v>138</v>
      </c>
      <c r="AY275" s="12" t="s">
        <v>311</v>
      </c>
      <c r="BE275" s="122" t="n">
        <f aca="false">IF($U$275="základní",$N$275,0)</f>
        <v>0</v>
      </c>
      <c r="BF275" s="122" t="n">
        <f aca="false">IF($U$275="snížená",$N$275,0)</f>
        <v>0</v>
      </c>
      <c r="BG275" s="122" t="n">
        <f aca="false">IF($U$275="zákl. přenesená",$N$275,0)</f>
        <v>0</v>
      </c>
      <c r="BH275" s="122" t="n">
        <f aca="false">IF($U$275="sníž. přenesená",$N$275,0)</f>
        <v>0</v>
      </c>
      <c r="BI275" s="122" t="n">
        <f aca="false">IF($U$275="nulová",$N$275,0)</f>
        <v>0</v>
      </c>
      <c r="BJ275" s="12" t="s">
        <v>26</v>
      </c>
      <c r="BK275" s="122" t="n">
        <f aca="false">ROUND($L$275*$K$275,2)</f>
        <v>0</v>
      </c>
      <c r="BL275" s="12" t="s">
        <v>316</v>
      </c>
      <c r="BM275" s="12" t="s">
        <v>2268</v>
      </c>
    </row>
    <row r="276" s="12" customFormat="true" ht="18.75" hidden="false" customHeight="true" outlineLevel="0" collapsed="false">
      <c r="B276" s="199"/>
      <c r="C276" s="200"/>
      <c r="D276" s="200"/>
      <c r="E276" s="200"/>
      <c r="F276" s="201" t="s">
        <v>207</v>
      </c>
      <c r="G276" s="201"/>
      <c r="H276" s="201"/>
      <c r="I276" s="201"/>
      <c r="J276" s="200"/>
      <c r="K276" s="202" t="n">
        <v>48.72</v>
      </c>
      <c r="L276" s="200"/>
      <c r="M276" s="200"/>
      <c r="N276" s="200"/>
      <c r="O276" s="200"/>
      <c r="P276" s="200"/>
      <c r="Q276" s="200"/>
      <c r="R276" s="203"/>
      <c r="T276" s="204"/>
      <c r="U276" s="200"/>
      <c r="V276" s="200"/>
      <c r="W276" s="200"/>
      <c r="X276" s="200"/>
      <c r="Y276" s="200"/>
      <c r="Z276" s="200"/>
      <c r="AA276" s="205"/>
      <c r="AT276" s="206" t="s">
        <v>319</v>
      </c>
      <c r="AU276" s="206" t="s">
        <v>138</v>
      </c>
      <c r="AV276" s="206" t="s">
        <v>138</v>
      </c>
      <c r="AW276" s="206" t="s">
        <v>270</v>
      </c>
      <c r="AX276" s="206" t="s">
        <v>26</v>
      </c>
      <c r="AY276" s="206" t="s">
        <v>311</v>
      </c>
    </row>
    <row r="277" s="12" customFormat="true" ht="27" hidden="false" customHeight="true" outlineLevel="0" collapsed="false">
      <c r="B277" s="37"/>
      <c r="C277" s="189" t="s">
        <v>578</v>
      </c>
      <c r="D277" s="189" t="s">
        <v>312</v>
      </c>
      <c r="E277" s="190" t="s">
        <v>579</v>
      </c>
      <c r="F277" s="191" t="s">
        <v>580</v>
      </c>
      <c r="G277" s="191"/>
      <c r="H277" s="191"/>
      <c r="I277" s="191"/>
      <c r="J277" s="192" t="s">
        <v>315</v>
      </c>
      <c r="K277" s="193" t="n">
        <v>277.68</v>
      </c>
      <c r="L277" s="194" t="n">
        <v>0</v>
      </c>
      <c r="M277" s="194"/>
      <c r="N277" s="195" t="n">
        <f aca="false">ROUND($L$277*$K$277,2)</f>
        <v>0</v>
      </c>
      <c r="O277" s="195"/>
      <c r="P277" s="195"/>
      <c r="Q277" s="195"/>
      <c r="R277" s="39"/>
      <c r="T277" s="196"/>
      <c r="U277" s="46" t="s">
        <v>56</v>
      </c>
      <c r="V277" s="38"/>
      <c r="W277" s="197" t="n">
        <f aca="false">$V$277*$K$277</f>
        <v>0</v>
      </c>
      <c r="X277" s="197" t="n">
        <v>0.18907</v>
      </c>
      <c r="Y277" s="197" t="n">
        <f aca="false">$X$277*$K$277</f>
        <v>52.5009576</v>
      </c>
      <c r="Z277" s="197" t="n">
        <v>0</v>
      </c>
      <c r="AA277" s="198" t="n">
        <f aca="false">$Z$277*$K$277</f>
        <v>0</v>
      </c>
      <c r="AR277" s="12" t="s">
        <v>316</v>
      </c>
      <c r="AT277" s="12" t="s">
        <v>312</v>
      </c>
      <c r="AU277" s="12" t="s">
        <v>138</v>
      </c>
      <c r="AY277" s="12" t="s">
        <v>311</v>
      </c>
      <c r="BE277" s="122" t="n">
        <f aca="false">IF($U$277="základní",$N$277,0)</f>
        <v>0</v>
      </c>
      <c r="BF277" s="122" t="n">
        <f aca="false">IF($U$277="snížená",$N$277,0)</f>
        <v>0</v>
      </c>
      <c r="BG277" s="122" t="n">
        <f aca="false">IF($U$277="zákl. přenesená",$N$277,0)</f>
        <v>0</v>
      </c>
      <c r="BH277" s="122" t="n">
        <f aca="false">IF($U$277="sníž. přenesená",$N$277,0)</f>
        <v>0</v>
      </c>
      <c r="BI277" s="122" t="n">
        <f aca="false">IF($U$277="nulová",$N$277,0)</f>
        <v>0</v>
      </c>
      <c r="BJ277" s="12" t="s">
        <v>26</v>
      </c>
      <c r="BK277" s="122" t="n">
        <f aca="false">ROUND($L$277*$K$277,2)</f>
        <v>0</v>
      </c>
      <c r="BL277" s="12" t="s">
        <v>316</v>
      </c>
      <c r="BM277" s="12" t="s">
        <v>2269</v>
      </c>
    </row>
    <row r="278" s="12" customFormat="true" ht="18.75" hidden="false" customHeight="true" outlineLevel="0" collapsed="false">
      <c r="B278" s="199"/>
      <c r="C278" s="200"/>
      <c r="D278" s="200"/>
      <c r="E278" s="200"/>
      <c r="F278" s="201" t="s">
        <v>2199</v>
      </c>
      <c r="G278" s="201"/>
      <c r="H278" s="201"/>
      <c r="I278" s="201"/>
      <c r="J278" s="200"/>
      <c r="K278" s="202" t="n">
        <v>277.68</v>
      </c>
      <c r="L278" s="200"/>
      <c r="M278" s="200"/>
      <c r="N278" s="200"/>
      <c r="O278" s="200"/>
      <c r="P278" s="200"/>
      <c r="Q278" s="200"/>
      <c r="R278" s="203"/>
      <c r="T278" s="204"/>
      <c r="U278" s="200"/>
      <c r="V278" s="200"/>
      <c r="W278" s="200"/>
      <c r="X278" s="200"/>
      <c r="Y278" s="200"/>
      <c r="Z278" s="200"/>
      <c r="AA278" s="205"/>
      <c r="AT278" s="206" t="s">
        <v>319</v>
      </c>
      <c r="AU278" s="206" t="s">
        <v>138</v>
      </c>
      <c r="AV278" s="206" t="s">
        <v>138</v>
      </c>
      <c r="AW278" s="206" t="s">
        <v>270</v>
      </c>
      <c r="AX278" s="206" t="s">
        <v>26</v>
      </c>
      <c r="AY278" s="206" t="s">
        <v>311</v>
      </c>
    </row>
    <row r="279" s="12" customFormat="true" ht="27" hidden="false" customHeight="true" outlineLevel="0" collapsed="false">
      <c r="B279" s="37"/>
      <c r="C279" s="189" t="s">
        <v>582</v>
      </c>
      <c r="D279" s="189" t="s">
        <v>312</v>
      </c>
      <c r="E279" s="190" t="s">
        <v>589</v>
      </c>
      <c r="F279" s="191" t="s">
        <v>590</v>
      </c>
      <c r="G279" s="191"/>
      <c r="H279" s="191"/>
      <c r="I279" s="191"/>
      <c r="J279" s="192" t="s">
        <v>315</v>
      </c>
      <c r="K279" s="193" t="n">
        <v>277.68</v>
      </c>
      <c r="L279" s="194" t="n">
        <v>0</v>
      </c>
      <c r="M279" s="194"/>
      <c r="N279" s="195" t="n">
        <f aca="false">ROUND($L$279*$K$279,2)</f>
        <v>0</v>
      </c>
      <c r="O279" s="195"/>
      <c r="P279" s="195"/>
      <c r="Q279" s="195"/>
      <c r="R279" s="39"/>
      <c r="T279" s="196"/>
      <c r="U279" s="46" t="s">
        <v>56</v>
      </c>
      <c r="V279" s="38"/>
      <c r="W279" s="197" t="n">
        <f aca="false">$V$279*$K$279</f>
        <v>0</v>
      </c>
      <c r="X279" s="197" t="n">
        <v>0.00601</v>
      </c>
      <c r="Y279" s="197" t="n">
        <f aca="false">$X$279*$K$279</f>
        <v>1.6688568</v>
      </c>
      <c r="Z279" s="197" t="n">
        <v>0</v>
      </c>
      <c r="AA279" s="198" t="n">
        <f aca="false">$Z$279*$K$279</f>
        <v>0</v>
      </c>
      <c r="AR279" s="12" t="s">
        <v>316</v>
      </c>
      <c r="AT279" s="12" t="s">
        <v>312</v>
      </c>
      <c r="AU279" s="12" t="s">
        <v>138</v>
      </c>
      <c r="AY279" s="12" t="s">
        <v>311</v>
      </c>
      <c r="BE279" s="122" t="n">
        <f aca="false">IF($U$279="základní",$N$279,0)</f>
        <v>0</v>
      </c>
      <c r="BF279" s="122" t="n">
        <f aca="false">IF($U$279="snížená",$N$279,0)</f>
        <v>0</v>
      </c>
      <c r="BG279" s="122" t="n">
        <f aca="false">IF($U$279="zákl. přenesená",$N$279,0)</f>
        <v>0</v>
      </c>
      <c r="BH279" s="122" t="n">
        <f aca="false">IF($U$279="sníž. přenesená",$N$279,0)</f>
        <v>0</v>
      </c>
      <c r="BI279" s="122" t="n">
        <f aca="false">IF($U$279="nulová",$N$279,0)</f>
        <v>0</v>
      </c>
      <c r="BJ279" s="12" t="s">
        <v>26</v>
      </c>
      <c r="BK279" s="122" t="n">
        <f aca="false">ROUND($L$279*$K$279,2)</f>
        <v>0</v>
      </c>
      <c r="BL279" s="12" t="s">
        <v>316</v>
      </c>
      <c r="BM279" s="12" t="s">
        <v>2270</v>
      </c>
    </row>
    <row r="280" s="12" customFormat="true" ht="18.75" hidden="false" customHeight="true" outlineLevel="0" collapsed="false">
      <c r="B280" s="199"/>
      <c r="C280" s="200"/>
      <c r="D280" s="200"/>
      <c r="E280" s="200"/>
      <c r="F280" s="201" t="s">
        <v>213</v>
      </c>
      <c r="G280" s="201"/>
      <c r="H280" s="201"/>
      <c r="I280" s="201"/>
      <c r="J280" s="200"/>
      <c r="K280" s="202" t="n">
        <v>277.68</v>
      </c>
      <c r="L280" s="200"/>
      <c r="M280" s="200"/>
      <c r="N280" s="200"/>
      <c r="O280" s="200"/>
      <c r="P280" s="200"/>
      <c r="Q280" s="200"/>
      <c r="R280" s="203"/>
      <c r="T280" s="204"/>
      <c r="U280" s="200"/>
      <c r="V280" s="200"/>
      <c r="W280" s="200"/>
      <c r="X280" s="200"/>
      <c r="Y280" s="200"/>
      <c r="Z280" s="200"/>
      <c r="AA280" s="205"/>
      <c r="AT280" s="206" t="s">
        <v>319</v>
      </c>
      <c r="AU280" s="206" t="s">
        <v>138</v>
      </c>
      <c r="AV280" s="206" t="s">
        <v>138</v>
      </c>
      <c r="AW280" s="206" t="s">
        <v>270</v>
      </c>
      <c r="AX280" s="206" t="s">
        <v>26</v>
      </c>
      <c r="AY280" s="206" t="s">
        <v>311</v>
      </c>
    </row>
    <row r="281" s="12" customFormat="true" ht="27" hidden="false" customHeight="true" outlineLevel="0" collapsed="false">
      <c r="B281" s="37"/>
      <c r="C281" s="189" t="s">
        <v>588</v>
      </c>
      <c r="D281" s="189" t="s">
        <v>312</v>
      </c>
      <c r="E281" s="190" t="s">
        <v>593</v>
      </c>
      <c r="F281" s="191" t="s">
        <v>594</v>
      </c>
      <c r="G281" s="191"/>
      <c r="H281" s="191"/>
      <c r="I281" s="191"/>
      <c r="J281" s="192" t="s">
        <v>315</v>
      </c>
      <c r="K281" s="193" t="n">
        <v>916.975</v>
      </c>
      <c r="L281" s="194" t="n">
        <v>0</v>
      </c>
      <c r="M281" s="194"/>
      <c r="N281" s="195" t="n">
        <f aca="false">ROUND($L$281*$K$281,2)</f>
        <v>0</v>
      </c>
      <c r="O281" s="195"/>
      <c r="P281" s="195"/>
      <c r="Q281" s="195"/>
      <c r="R281" s="39"/>
      <c r="T281" s="196"/>
      <c r="U281" s="46" t="s">
        <v>56</v>
      </c>
      <c r="V281" s="38"/>
      <c r="W281" s="197" t="n">
        <f aca="false">$V$281*$K$281</f>
        <v>0</v>
      </c>
      <c r="X281" s="197" t="n">
        <v>0.00071</v>
      </c>
      <c r="Y281" s="197" t="n">
        <f aca="false">$X$281*$K$281</f>
        <v>0.65105225</v>
      </c>
      <c r="Z281" s="197" t="n">
        <v>0</v>
      </c>
      <c r="AA281" s="198" t="n">
        <f aca="false">$Z$281*$K$281</f>
        <v>0</v>
      </c>
      <c r="AR281" s="12" t="s">
        <v>316</v>
      </c>
      <c r="AT281" s="12" t="s">
        <v>312</v>
      </c>
      <c r="AU281" s="12" t="s">
        <v>138</v>
      </c>
      <c r="AY281" s="12" t="s">
        <v>311</v>
      </c>
      <c r="BE281" s="122" t="n">
        <f aca="false">IF($U$281="základní",$N$281,0)</f>
        <v>0</v>
      </c>
      <c r="BF281" s="122" t="n">
        <f aca="false">IF($U$281="snížená",$N$281,0)</f>
        <v>0</v>
      </c>
      <c r="BG281" s="122" t="n">
        <f aca="false">IF($U$281="zákl. přenesená",$N$281,0)</f>
        <v>0</v>
      </c>
      <c r="BH281" s="122" t="n">
        <f aca="false">IF($U$281="sníž. přenesená",$N$281,0)</f>
        <v>0</v>
      </c>
      <c r="BI281" s="122" t="n">
        <f aca="false">IF($U$281="nulová",$N$281,0)</f>
        <v>0</v>
      </c>
      <c r="BJ281" s="12" t="s">
        <v>26</v>
      </c>
      <c r="BK281" s="122" t="n">
        <f aca="false">ROUND($L$281*$K$281,2)</f>
        <v>0</v>
      </c>
      <c r="BL281" s="12" t="s">
        <v>316</v>
      </c>
      <c r="BM281" s="12" t="s">
        <v>2271</v>
      </c>
    </row>
    <row r="282" s="12" customFormat="true" ht="18.75" hidden="false" customHeight="true" outlineLevel="0" collapsed="false">
      <c r="B282" s="199"/>
      <c r="C282" s="200"/>
      <c r="D282" s="200"/>
      <c r="E282" s="200"/>
      <c r="F282" s="201" t="s">
        <v>1289</v>
      </c>
      <c r="G282" s="201"/>
      <c r="H282" s="201"/>
      <c r="I282" s="201"/>
      <c r="J282" s="200"/>
      <c r="K282" s="202" t="n">
        <v>916.975</v>
      </c>
      <c r="L282" s="200"/>
      <c r="M282" s="200"/>
      <c r="N282" s="200"/>
      <c r="O282" s="200"/>
      <c r="P282" s="200"/>
      <c r="Q282" s="200"/>
      <c r="R282" s="203"/>
      <c r="T282" s="204"/>
      <c r="U282" s="200"/>
      <c r="V282" s="200"/>
      <c r="W282" s="200"/>
      <c r="X282" s="200"/>
      <c r="Y282" s="200"/>
      <c r="Z282" s="200"/>
      <c r="AA282" s="205"/>
      <c r="AT282" s="206" t="s">
        <v>319</v>
      </c>
      <c r="AU282" s="206" t="s">
        <v>138</v>
      </c>
      <c r="AV282" s="206" t="s">
        <v>138</v>
      </c>
      <c r="AW282" s="206" t="s">
        <v>270</v>
      </c>
      <c r="AX282" s="206" t="s">
        <v>26</v>
      </c>
      <c r="AY282" s="206" t="s">
        <v>311</v>
      </c>
    </row>
    <row r="283" s="12" customFormat="true" ht="27" hidden="false" customHeight="true" outlineLevel="0" collapsed="false">
      <c r="B283" s="37"/>
      <c r="C283" s="189" t="s">
        <v>592</v>
      </c>
      <c r="D283" s="189" t="s">
        <v>312</v>
      </c>
      <c r="E283" s="190" t="s">
        <v>598</v>
      </c>
      <c r="F283" s="191" t="s">
        <v>599</v>
      </c>
      <c r="G283" s="191"/>
      <c r="H283" s="191"/>
      <c r="I283" s="191"/>
      <c r="J283" s="192" t="s">
        <v>315</v>
      </c>
      <c r="K283" s="193" t="n">
        <v>916.975</v>
      </c>
      <c r="L283" s="194" t="n">
        <v>0</v>
      </c>
      <c r="M283" s="194"/>
      <c r="N283" s="195" t="n">
        <f aca="false">ROUND($L$283*$K$283,2)</f>
        <v>0</v>
      </c>
      <c r="O283" s="195"/>
      <c r="P283" s="195"/>
      <c r="Q283" s="195"/>
      <c r="R283" s="39"/>
      <c r="T283" s="196"/>
      <c r="U283" s="46" t="s">
        <v>56</v>
      </c>
      <c r="V283" s="38"/>
      <c r="W283" s="197" t="n">
        <f aca="false">$V$283*$K$283</f>
        <v>0</v>
      </c>
      <c r="X283" s="197" t="n">
        <v>0</v>
      </c>
      <c r="Y283" s="197" t="n">
        <f aca="false">$X$283*$K$283</f>
        <v>0</v>
      </c>
      <c r="Z283" s="197" t="n">
        <v>0</v>
      </c>
      <c r="AA283" s="198" t="n">
        <f aca="false">$Z$283*$K$283</f>
        <v>0</v>
      </c>
      <c r="AR283" s="12" t="s">
        <v>316</v>
      </c>
      <c r="AT283" s="12" t="s">
        <v>312</v>
      </c>
      <c r="AU283" s="12" t="s">
        <v>138</v>
      </c>
      <c r="AY283" s="12" t="s">
        <v>311</v>
      </c>
      <c r="BE283" s="122" t="n">
        <f aca="false">IF($U$283="základní",$N$283,0)</f>
        <v>0</v>
      </c>
      <c r="BF283" s="122" t="n">
        <f aca="false">IF($U$283="snížená",$N$283,0)</f>
        <v>0</v>
      </c>
      <c r="BG283" s="122" t="n">
        <f aca="false">IF($U$283="zákl. přenesená",$N$283,0)</f>
        <v>0</v>
      </c>
      <c r="BH283" s="122" t="n">
        <f aca="false">IF($U$283="sníž. přenesená",$N$283,0)</f>
        <v>0</v>
      </c>
      <c r="BI283" s="122" t="n">
        <f aca="false">IF($U$283="nulová",$N$283,0)</f>
        <v>0</v>
      </c>
      <c r="BJ283" s="12" t="s">
        <v>26</v>
      </c>
      <c r="BK283" s="122" t="n">
        <f aca="false">ROUND($L$283*$K$283,2)</f>
        <v>0</v>
      </c>
      <c r="BL283" s="12" t="s">
        <v>316</v>
      </c>
      <c r="BM283" s="12" t="s">
        <v>2272</v>
      </c>
    </row>
    <row r="284" s="12" customFormat="true" ht="18.75" hidden="false" customHeight="true" outlineLevel="0" collapsed="false">
      <c r="B284" s="199"/>
      <c r="C284" s="200"/>
      <c r="D284" s="200"/>
      <c r="E284" s="200" t="s">
        <v>1293</v>
      </c>
      <c r="F284" s="201" t="s">
        <v>1289</v>
      </c>
      <c r="G284" s="201"/>
      <c r="H284" s="201"/>
      <c r="I284" s="201"/>
      <c r="J284" s="200"/>
      <c r="K284" s="202" t="n">
        <v>916.975</v>
      </c>
      <c r="L284" s="200"/>
      <c r="M284" s="200"/>
      <c r="N284" s="200"/>
      <c r="O284" s="200"/>
      <c r="P284" s="200"/>
      <c r="Q284" s="200"/>
      <c r="R284" s="203"/>
      <c r="T284" s="204"/>
      <c r="U284" s="200"/>
      <c r="V284" s="200"/>
      <c r="W284" s="200"/>
      <c r="X284" s="200"/>
      <c r="Y284" s="200"/>
      <c r="Z284" s="200"/>
      <c r="AA284" s="205"/>
      <c r="AT284" s="206" t="s">
        <v>319</v>
      </c>
      <c r="AU284" s="206" t="s">
        <v>138</v>
      </c>
      <c r="AV284" s="206" t="s">
        <v>138</v>
      </c>
      <c r="AW284" s="206" t="s">
        <v>270</v>
      </c>
      <c r="AX284" s="206" t="s">
        <v>26</v>
      </c>
      <c r="AY284" s="206" t="s">
        <v>311</v>
      </c>
    </row>
    <row r="285" s="12" customFormat="true" ht="27" hidden="false" customHeight="true" outlineLevel="0" collapsed="false">
      <c r="B285" s="37"/>
      <c r="C285" s="189" t="s">
        <v>597</v>
      </c>
      <c r="D285" s="189" t="s">
        <v>312</v>
      </c>
      <c r="E285" s="190" t="s">
        <v>604</v>
      </c>
      <c r="F285" s="191" t="s">
        <v>605</v>
      </c>
      <c r="G285" s="191"/>
      <c r="H285" s="191"/>
      <c r="I285" s="191"/>
      <c r="J285" s="192" t="s">
        <v>315</v>
      </c>
      <c r="K285" s="193" t="n">
        <v>277.68</v>
      </c>
      <c r="L285" s="194" t="n">
        <v>0</v>
      </c>
      <c r="M285" s="194"/>
      <c r="N285" s="195" t="n">
        <f aca="false">ROUND($L$285*$K$285,2)</f>
        <v>0</v>
      </c>
      <c r="O285" s="195"/>
      <c r="P285" s="195"/>
      <c r="Q285" s="195"/>
      <c r="R285" s="39"/>
      <c r="T285" s="196"/>
      <c r="U285" s="46" t="s">
        <v>56</v>
      </c>
      <c r="V285" s="38"/>
      <c r="W285" s="197" t="n">
        <f aca="false">$V$285*$K$285</f>
        <v>0</v>
      </c>
      <c r="X285" s="197" t="n">
        <v>0</v>
      </c>
      <c r="Y285" s="197" t="n">
        <f aca="false">$X$285*$K$285</f>
        <v>0</v>
      </c>
      <c r="Z285" s="197" t="n">
        <v>0</v>
      </c>
      <c r="AA285" s="198" t="n">
        <f aca="false">$Z$285*$K$285</f>
        <v>0</v>
      </c>
      <c r="AR285" s="12" t="s">
        <v>316</v>
      </c>
      <c r="AT285" s="12" t="s">
        <v>312</v>
      </c>
      <c r="AU285" s="12" t="s">
        <v>138</v>
      </c>
      <c r="AY285" s="12" t="s">
        <v>311</v>
      </c>
      <c r="BE285" s="122" t="n">
        <f aca="false">IF($U$285="základní",$N$285,0)</f>
        <v>0</v>
      </c>
      <c r="BF285" s="122" t="n">
        <f aca="false">IF($U$285="snížená",$N$285,0)</f>
        <v>0</v>
      </c>
      <c r="BG285" s="122" t="n">
        <f aca="false">IF($U$285="zákl. přenesená",$N$285,0)</f>
        <v>0</v>
      </c>
      <c r="BH285" s="122" t="n">
        <f aca="false">IF($U$285="sníž. přenesená",$N$285,0)</f>
        <v>0</v>
      </c>
      <c r="BI285" s="122" t="n">
        <f aca="false">IF($U$285="nulová",$N$285,0)</f>
        <v>0</v>
      </c>
      <c r="BJ285" s="12" t="s">
        <v>26</v>
      </c>
      <c r="BK285" s="122" t="n">
        <f aca="false">ROUND($L$285*$K$285,2)</f>
        <v>0</v>
      </c>
      <c r="BL285" s="12" t="s">
        <v>316</v>
      </c>
      <c r="BM285" s="12" t="s">
        <v>2273</v>
      </c>
    </row>
    <row r="286" s="12" customFormat="true" ht="18.75" hidden="false" customHeight="true" outlineLevel="0" collapsed="false">
      <c r="B286" s="199"/>
      <c r="C286" s="200"/>
      <c r="D286" s="200"/>
      <c r="E286" s="200" t="s">
        <v>1295</v>
      </c>
      <c r="F286" s="201" t="s">
        <v>213</v>
      </c>
      <c r="G286" s="201"/>
      <c r="H286" s="201"/>
      <c r="I286" s="201"/>
      <c r="J286" s="200"/>
      <c r="K286" s="202" t="n">
        <v>277.68</v>
      </c>
      <c r="L286" s="200"/>
      <c r="M286" s="200"/>
      <c r="N286" s="200"/>
      <c r="O286" s="200"/>
      <c r="P286" s="200"/>
      <c r="Q286" s="200"/>
      <c r="R286" s="203"/>
      <c r="T286" s="204"/>
      <c r="U286" s="200"/>
      <c r="V286" s="200"/>
      <c r="W286" s="200"/>
      <c r="X286" s="200"/>
      <c r="Y286" s="200"/>
      <c r="Z286" s="200"/>
      <c r="AA286" s="205"/>
      <c r="AT286" s="206" t="s">
        <v>319</v>
      </c>
      <c r="AU286" s="206" t="s">
        <v>138</v>
      </c>
      <c r="AV286" s="206" t="s">
        <v>138</v>
      </c>
      <c r="AW286" s="206" t="s">
        <v>270</v>
      </c>
      <c r="AX286" s="206" t="s">
        <v>26</v>
      </c>
      <c r="AY286" s="206" t="s">
        <v>311</v>
      </c>
    </row>
    <row r="287" s="12" customFormat="true" ht="27" hidden="false" customHeight="true" outlineLevel="0" collapsed="false">
      <c r="B287" s="37"/>
      <c r="C287" s="189" t="s">
        <v>603</v>
      </c>
      <c r="D287" s="189" t="s">
        <v>312</v>
      </c>
      <c r="E287" s="190" t="s">
        <v>610</v>
      </c>
      <c r="F287" s="191" t="s">
        <v>611</v>
      </c>
      <c r="G287" s="191"/>
      <c r="H287" s="191"/>
      <c r="I287" s="191"/>
      <c r="J287" s="192" t="s">
        <v>315</v>
      </c>
      <c r="K287" s="193" t="n">
        <v>103.49</v>
      </c>
      <c r="L287" s="194" t="n">
        <v>0</v>
      </c>
      <c r="M287" s="194"/>
      <c r="N287" s="195" t="n">
        <f aca="false">ROUND($L$287*$K$287,2)</f>
        <v>0</v>
      </c>
      <c r="O287" s="195"/>
      <c r="P287" s="195"/>
      <c r="Q287" s="195"/>
      <c r="R287" s="39"/>
      <c r="T287" s="196"/>
      <c r="U287" s="46" t="s">
        <v>56</v>
      </c>
      <c r="V287" s="38"/>
      <c r="W287" s="197" t="n">
        <f aca="false">$V$287*$K$287</f>
        <v>0</v>
      </c>
      <c r="X287" s="197" t="n">
        <v>0.1837</v>
      </c>
      <c r="Y287" s="197" t="n">
        <f aca="false">$X$287*$K$287</f>
        <v>19.011113</v>
      </c>
      <c r="Z287" s="197" t="n">
        <v>0</v>
      </c>
      <c r="AA287" s="198" t="n">
        <f aca="false">$Z$287*$K$287</f>
        <v>0</v>
      </c>
      <c r="AR287" s="12" t="s">
        <v>316</v>
      </c>
      <c r="AT287" s="12" t="s">
        <v>312</v>
      </c>
      <c r="AU287" s="12" t="s">
        <v>138</v>
      </c>
      <c r="AY287" s="12" t="s">
        <v>311</v>
      </c>
      <c r="BE287" s="122" t="n">
        <f aca="false">IF($U$287="základní",$N$287,0)</f>
        <v>0</v>
      </c>
      <c r="BF287" s="122" t="n">
        <f aca="false">IF($U$287="snížená",$N$287,0)</f>
        <v>0</v>
      </c>
      <c r="BG287" s="122" t="n">
        <f aca="false">IF($U$287="zákl. přenesená",$N$287,0)</f>
        <v>0</v>
      </c>
      <c r="BH287" s="122" t="n">
        <f aca="false">IF($U$287="sníž. přenesená",$N$287,0)</f>
        <v>0</v>
      </c>
      <c r="BI287" s="122" t="n">
        <f aca="false">IF($U$287="nulová",$N$287,0)</f>
        <v>0</v>
      </c>
      <c r="BJ287" s="12" t="s">
        <v>26</v>
      </c>
      <c r="BK287" s="122" t="n">
        <f aca="false">ROUND($L$287*$K$287,2)</f>
        <v>0</v>
      </c>
      <c r="BL287" s="12" t="s">
        <v>316</v>
      </c>
      <c r="BM287" s="12" t="s">
        <v>2274</v>
      </c>
    </row>
    <row r="288" s="12" customFormat="true" ht="18.75" hidden="false" customHeight="true" outlineLevel="0" collapsed="false">
      <c r="B288" s="199"/>
      <c r="C288" s="200"/>
      <c r="D288" s="200"/>
      <c r="E288" s="200"/>
      <c r="F288" s="201" t="s">
        <v>2275</v>
      </c>
      <c r="G288" s="201"/>
      <c r="H288" s="201"/>
      <c r="I288" s="201"/>
      <c r="J288" s="200"/>
      <c r="K288" s="202" t="n">
        <v>103.49</v>
      </c>
      <c r="L288" s="200"/>
      <c r="M288" s="200"/>
      <c r="N288" s="200"/>
      <c r="O288" s="200"/>
      <c r="P288" s="200"/>
      <c r="Q288" s="200"/>
      <c r="R288" s="203"/>
      <c r="T288" s="204"/>
      <c r="U288" s="200"/>
      <c r="V288" s="200"/>
      <c r="W288" s="200"/>
      <c r="X288" s="200"/>
      <c r="Y288" s="200"/>
      <c r="Z288" s="200"/>
      <c r="AA288" s="205"/>
      <c r="AT288" s="206" t="s">
        <v>319</v>
      </c>
      <c r="AU288" s="206" t="s">
        <v>138</v>
      </c>
      <c r="AV288" s="206" t="s">
        <v>138</v>
      </c>
      <c r="AW288" s="206" t="s">
        <v>270</v>
      </c>
      <c r="AX288" s="206" t="s">
        <v>26</v>
      </c>
      <c r="AY288" s="206" t="s">
        <v>311</v>
      </c>
    </row>
    <row r="289" s="176" customFormat="true" ht="30.75" hidden="false" customHeight="true" outlineLevel="0" collapsed="false">
      <c r="B289" s="177"/>
      <c r="C289" s="178"/>
      <c r="D289" s="187" t="s">
        <v>276</v>
      </c>
      <c r="E289" s="187"/>
      <c r="F289" s="187"/>
      <c r="G289" s="187"/>
      <c r="H289" s="187"/>
      <c r="I289" s="187"/>
      <c r="J289" s="187"/>
      <c r="K289" s="187"/>
      <c r="L289" s="187"/>
      <c r="M289" s="187"/>
      <c r="N289" s="188" t="n">
        <f aca="false">$BK$289</f>
        <v>0</v>
      </c>
      <c r="O289" s="188"/>
      <c r="P289" s="188"/>
      <c r="Q289" s="188"/>
      <c r="R289" s="181"/>
      <c r="T289" s="182"/>
      <c r="U289" s="178"/>
      <c r="V289" s="178"/>
      <c r="W289" s="183" t="n">
        <f aca="false">SUM($W$290:$W$375)</f>
        <v>0</v>
      </c>
      <c r="X289" s="178"/>
      <c r="Y289" s="183" t="n">
        <f aca="false">SUM($Y$290:$Y$375)</f>
        <v>20.672034</v>
      </c>
      <c r="Z289" s="178"/>
      <c r="AA289" s="184" t="n">
        <f aca="false">SUM($AA$290:$AA$375)</f>
        <v>0</v>
      </c>
      <c r="AR289" s="185" t="s">
        <v>26</v>
      </c>
      <c r="AT289" s="185" t="s">
        <v>90</v>
      </c>
      <c r="AU289" s="185" t="s">
        <v>26</v>
      </c>
      <c r="AY289" s="185" t="s">
        <v>311</v>
      </c>
      <c r="BK289" s="186" t="n">
        <f aca="false">SUM($BK$290:$BK$375)</f>
        <v>0</v>
      </c>
    </row>
    <row r="290" s="12" customFormat="true" ht="27" hidden="false" customHeight="true" outlineLevel="0" collapsed="false">
      <c r="B290" s="37"/>
      <c r="C290" s="189" t="s">
        <v>609</v>
      </c>
      <c r="D290" s="189" t="s">
        <v>312</v>
      </c>
      <c r="E290" s="190" t="s">
        <v>624</v>
      </c>
      <c r="F290" s="191" t="s">
        <v>625</v>
      </c>
      <c r="G290" s="191"/>
      <c r="H290" s="191"/>
      <c r="I290" s="191"/>
      <c r="J290" s="192" t="s">
        <v>380</v>
      </c>
      <c r="K290" s="193" t="n">
        <v>126.3</v>
      </c>
      <c r="L290" s="194" t="n">
        <v>0</v>
      </c>
      <c r="M290" s="194"/>
      <c r="N290" s="195" t="n">
        <f aca="false">ROUND($L$290*$K$290,2)</f>
        <v>0</v>
      </c>
      <c r="O290" s="195"/>
      <c r="P290" s="195"/>
      <c r="Q290" s="195"/>
      <c r="R290" s="39"/>
      <c r="T290" s="196"/>
      <c r="U290" s="46" t="s">
        <v>56</v>
      </c>
      <c r="V290" s="38"/>
      <c r="W290" s="197" t="n">
        <f aca="false">$V$290*$K$290</f>
        <v>0</v>
      </c>
      <c r="X290" s="197" t="n">
        <v>0</v>
      </c>
      <c r="Y290" s="197" t="n">
        <f aca="false">$X$290*$K$290</f>
        <v>0</v>
      </c>
      <c r="Z290" s="197" t="n">
        <v>0</v>
      </c>
      <c r="AA290" s="198" t="n">
        <f aca="false">$Z$290*$K$290</f>
        <v>0</v>
      </c>
      <c r="AR290" s="12" t="s">
        <v>316</v>
      </c>
      <c r="AT290" s="12" t="s">
        <v>312</v>
      </c>
      <c r="AU290" s="12" t="s">
        <v>138</v>
      </c>
      <c r="AY290" s="12" t="s">
        <v>311</v>
      </c>
      <c r="BE290" s="122" t="n">
        <f aca="false">IF($U$290="základní",$N$290,0)</f>
        <v>0</v>
      </c>
      <c r="BF290" s="122" t="n">
        <f aca="false">IF($U$290="snížená",$N$290,0)</f>
        <v>0</v>
      </c>
      <c r="BG290" s="122" t="n">
        <f aca="false">IF($U$290="zákl. přenesená",$N$290,0)</f>
        <v>0</v>
      </c>
      <c r="BH290" s="122" t="n">
        <f aca="false">IF($U$290="sníž. přenesená",$N$290,0)</f>
        <v>0</v>
      </c>
      <c r="BI290" s="122" t="n">
        <f aca="false">IF($U$290="nulová",$N$290,0)</f>
        <v>0</v>
      </c>
      <c r="BJ290" s="12" t="s">
        <v>26</v>
      </c>
      <c r="BK290" s="122" t="n">
        <f aca="false">ROUND($L$290*$K$290,2)</f>
        <v>0</v>
      </c>
      <c r="BL290" s="12" t="s">
        <v>316</v>
      </c>
      <c r="BM290" s="12" t="s">
        <v>2276</v>
      </c>
    </row>
    <row r="291" s="12" customFormat="true" ht="18.75" hidden="false" customHeight="true" outlineLevel="0" collapsed="false">
      <c r="B291" s="199"/>
      <c r="C291" s="200"/>
      <c r="D291" s="200"/>
      <c r="E291" s="200"/>
      <c r="F291" s="201" t="s">
        <v>135</v>
      </c>
      <c r="G291" s="201"/>
      <c r="H291" s="201"/>
      <c r="I291" s="201"/>
      <c r="J291" s="200"/>
      <c r="K291" s="202" t="n">
        <v>126.3</v>
      </c>
      <c r="L291" s="200"/>
      <c r="M291" s="200"/>
      <c r="N291" s="200"/>
      <c r="O291" s="200"/>
      <c r="P291" s="200"/>
      <c r="Q291" s="200"/>
      <c r="R291" s="203"/>
      <c r="T291" s="204"/>
      <c r="U291" s="200"/>
      <c r="V291" s="200"/>
      <c r="W291" s="200"/>
      <c r="X291" s="200"/>
      <c r="Y291" s="200"/>
      <c r="Z291" s="200"/>
      <c r="AA291" s="205"/>
      <c r="AT291" s="206" t="s">
        <v>319</v>
      </c>
      <c r="AU291" s="206" t="s">
        <v>138</v>
      </c>
      <c r="AV291" s="206" t="s">
        <v>138</v>
      </c>
      <c r="AW291" s="206" t="s">
        <v>270</v>
      </c>
      <c r="AX291" s="206" t="s">
        <v>26</v>
      </c>
      <c r="AY291" s="206" t="s">
        <v>311</v>
      </c>
    </row>
    <row r="292" s="12" customFormat="true" ht="27" hidden="false" customHeight="true" outlineLevel="0" collapsed="false">
      <c r="B292" s="37"/>
      <c r="C292" s="223" t="s">
        <v>614</v>
      </c>
      <c r="D292" s="223" t="s">
        <v>507</v>
      </c>
      <c r="E292" s="224" t="s">
        <v>628</v>
      </c>
      <c r="F292" s="225" t="s">
        <v>629</v>
      </c>
      <c r="G292" s="225"/>
      <c r="H292" s="225"/>
      <c r="I292" s="225"/>
      <c r="J292" s="226" t="s">
        <v>380</v>
      </c>
      <c r="K292" s="227" t="n">
        <v>126.3</v>
      </c>
      <c r="L292" s="228" t="n">
        <v>0</v>
      </c>
      <c r="M292" s="228"/>
      <c r="N292" s="229" t="n">
        <f aca="false">ROUND($L$292*$K$292,2)</f>
        <v>0</v>
      </c>
      <c r="O292" s="229"/>
      <c r="P292" s="229"/>
      <c r="Q292" s="229"/>
      <c r="R292" s="39"/>
      <c r="T292" s="196"/>
      <c r="U292" s="46" t="s">
        <v>56</v>
      </c>
      <c r="V292" s="38"/>
      <c r="W292" s="197" t="n">
        <f aca="false">$V$292*$K$292</f>
        <v>0</v>
      </c>
      <c r="X292" s="197" t="n">
        <v>0.0181</v>
      </c>
      <c r="Y292" s="197" t="n">
        <f aca="false">$X$292*$K$292</f>
        <v>2.28603</v>
      </c>
      <c r="Z292" s="197" t="n">
        <v>0</v>
      </c>
      <c r="AA292" s="198" t="n">
        <f aca="false">$Z$292*$K$292</f>
        <v>0</v>
      </c>
      <c r="AR292" s="12" t="s">
        <v>204</v>
      </c>
      <c r="AT292" s="12" t="s">
        <v>507</v>
      </c>
      <c r="AU292" s="12" t="s">
        <v>138</v>
      </c>
      <c r="AY292" s="12" t="s">
        <v>311</v>
      </c>
      <c r="BE292" s="122" t="n">
        <f aca="false">IF($U$292="základní",$N$292,0)</f>
        <v>0</v>
      </c>
      <c r="BF292" s="122" t="n">
        <f aca="false">IF($U$292="snížená",$N$292,0)</f>
        <v>0</v>
      </c>
      <c r="BG292" s="122" t="n">
        <f aca="false">IF($U$292="zákl. přenesená",$N$292,0)</f>
        <v>0</v>
      </c>
      <c r="BH292" s="122" t="n">
        <f aca="false">IF($U$292="sníž. přenesená",$N$292,0)</f>
        <v>0</v>
      </c>
      <c r="BI292" s="122" t="n">
        <f aca="false">IF($U$292="nulová",$N$292,0)</f>
        <v>0</v>
      </c>
      <c r="BJ292" s="12" t="s">
        <v>26</v>
      </c>
      <c r="BK292" s="122" t="n">
        <f aca="false">ROUND($L$292*$K$292,2)</f>
        <v>0</v>
      </c>
      <c r="BL292" s="12" t="s">
        <v>316</v>
      </c>
      <c r="BM292" s="12" t="s">
        <v>2277</v>
      </c>
    </row>
    <row r="293" s="12" customFormat="true" ht="18.75" hidden="false" customHeight="true" outlineLevel="0" collapsed="false">
      <c r="B293" s="199"/>
      <c r="C293" s="200"/>
      <c r="D293" s="200"/>
      <c r="E293" s="200"/>
      <c r="F293" s="201" t="s">
        <v>135</v>
      </c>
      <c r="G293" s="201"/>
      <c r="H293" s="201"/>
      <c r="I293" s="201"/>
      <c r="J293" s="200"/>
      <c r="K293" s="202" t="n">
        <v>126.3</v>
      </c>
      <c r="L293" s="200"/>
      <c r="M293" s="200"/>
      <c r="N293" s="200"/>
      <c r="O293" s="200"/>
      <c r="P293" s="200"/>
      <c r="Q293" s="200"/>
      <c r="R293" s="203"/>
      <c r="T293" s="204"/>
      <c r="U293" s="200"/>
      <c r="V293" s="200"/>
      <c r="W293" s="200"/>
      <c r="X293" s="200"/>
      <c r="Y293" s="200"/>
      <c r="Z293" s="200"/>
      <c r="AA293" s="205"/>
      <c r="AT293" s="206" t="s">
        <v>319</v>
      </c>
      <c r="AU293" s="206" t="s">
        <v>138</v>
      </c>
      <c r="AV293" s="206" t="s">
        <v>138</v>
      </c>
      <c r="AW293" s="206" t="s">
        <v>270</v>
      </c>
      <c r="AX293" s="206" t="s">
        <v>26</v>
      </c>
      <c r="AY293" s="206" t="s">
        <v>311</v>
      </c>
    </row>
    <row r="294" s="12" customFormat="true" ht="27" hidden="false" customHeight="true" outlineLevel="0" collapsed="false">
      <c r="B294" s="37"/>
      <c r="C294" s="189" t="s">
        <v>618</v>
      </c>
      <c r="D294" s="189" t="s">
        <v>312</v>
      </c>
      <c r="E294" s="190" t="s">
        <v>2278</v>
      </c>
      <c r="F294" s="191" t="s">
        <v>2279</v>
      </c>
      <c r="G294" s="191"/>
      <c r="H294" s="191"/>
      <c r="I294" s="191"/>
      <c r="J294" s="192" t="s">
        <v>380</v>
      </c>
      <c r="K294" s="193" t="n">
        <v>230.4</v>
      </c>
      <c r="L294" s="194" t="n">
        <v>0</v>
      </c>
      <c r="M294" s="194"/>
      <c r="N294" s="195" t="n">
        <f aca="false">ROUND($L$294*$K$294,2)</f>
        <v>0</v>
      </c>
      <c r="O294" s="195"/>
      <c r="P294" s="195"/>
      <c r="Q294" s="195"/>
      <c r="R294" s="39"/>
      <c r="T294" s="196"/>
      <c r="U294" s="46" t="s">
        <v>56</v>
      </c>
      <c r="V294" s="38"/>
      <c r="W294" s="197" t="n">
        <f aca="false">$V$294*$K$294</f>
        <v>0</v>
      </c>
      <c r="X294" s="197" t="n">
        <v>0</v>
      </c>
      <c r="Y294" s="197" t="n">
        <f aca="false">$X$294*$K$294</f>
        <v>0</v>
      </c>
      <c r="Z294" s="197" t="n">
        <v>0</v>
      </c>
      <c r="AA294" s="198" t="n">
        <f aca="false">$Z$294*$K$294</f>
        <v>0</v>
      </c>
      <c r="AR294" s="12" t="s">
        <v>316</v>
      </c>
      <c r="AT294" s="12" t="s">
        <v>312</v>
      </c>
      <c r="AU294" s="12" t="s">
        <v>138</v>
      </c>
      <c r="AY294" s="12" t="s">
        <v>311</v>
      </c>
      <c r="BE294" s="122" t="n">
        <f aca="false">IF($U$294="základní",$N$294,0)</f>
        <v>0</v>
      </c>
      <c r="BF294" s="122" t="n">
        <f aca="false">IF($U$294="snížená",$N$294,0)</f>
        <v>0</v>
      </c>
      <c r="BG294" s="122" t="n">
        <f aca="false">IF($U$294="zákl. přenesená",$N$294,0)</f>
        <v>0</v>
      </c>
      <c r="BH294" s="122" t="n">
        <f aca="false">IF($U$294="sníž. přenesená",$N$294,0)</f>
        <v>0</v>
      </c>
      <c r="BI294" s="122" t="n">
        <f aca="false">IF($U$294="nulová",$N$294,0)</f>
        <v>0</v>
      </c>
      <c r="BJ294" s="12" t="s">
        <v>26</v>
      </c>
      <c r="BK294" s="122" t="n">
        <f aca="false">ROUND($L$294*$K$294,2)</f>
        <v>0</v>
      </c>
      <c r="BL294" s="12" t="s">
        <v>316</v>
      </c>
      <c r="BM294" s="12" t="s">
        <v>2280</v>
      </c>
    </row>
    <row r="295" s="12" customFormat="true" ht="18.75" hidden="false" customHeight="true" outlineLevel="0" collapsed="false">
      <c r="B295" s="199"/>
      <c r="C295" s="200"/>
      <c r="D295" s="200"/>
      <c r="E295" s="200"/>
      <c r="F295" s="201" t="s">
        <v>2116</v>
      </c>
      <c r="G295" s="201"/>
      <c r="H295" s="201"/>
      <c r="I295" s="201"/>
      <c r="J295" s="200"/>
      <c r="K295" s="202" t="n">
        <v>230.4</v>
      </c>
      <c r="L295" s="200"/>
      <c r="M295" s="200"/>
      <c r="N295" s="200"/>
      <c r="O295" s="200"/>
      <c r="P295" s="200"/>
      <c r="Q295" s="200"/>
      <c r="R295" s="203"/>
      <c r="T295" s="204"/>
      <c r="U295" s="200"/>
      <c r="V295" s="200"/>
      <c r="W295" s="200"/>
      <c r="X295" s="200"/>
      <c r="Y295" s="200"/>
      <c r="Z295" s="200"/>
      <c r="AA295" s="205"/>
      <c r="AT295" s="206" t="s">
        <v>319</v>
      </c>
      <c r="AU295" s="206" t="s">
        <v>138</v>
      </c>
      <c r="AV295" s="206" t="s">
        <v>138</v>
      </c>
      <c r="AW295" s="206" t="s">
        <v>270</v>
      </c>
      <c r="AX295" s="206" t="s">
        <v>26</v>
      </c>
      <c r="AY295" s="206" t="s">
        <v>311</v>
      </c>
    </row>
    <row r="296" s="12" customFormat="true" ht="27" hidden="false" customHeight="true" outlineLevel="0" collapsed="false">
      <c r="B296" s="37"/>
      <c r="C296" s="223" t="s">
        <v>623</v>
      </c>
      <c r="D296" s="223" t="s">
        <v>507</v>
      </c>
      <c r="E296" s="224" t="s">
        <v>2281</v>
      </c>
      <c r="F296" s="225" t="s">
        <v>2282</v>
      </c>
      <c r="G296" s="225"/>
      <c r="H296" s="225"/>
      <c r="I296" s="225"/>
      <c r="J296" s="226" t="s">
        <v>380</v>
      </c>
      <c r="K296" s="227" t="n">
        <v>230.4</v>
      </c>
      <c r="L296" s="228" t="n">
        <v>0</v>
      </c>
      <c r="M296" s="228"/>
      <c r="N296" s="229" t="n">
        <f aca="false">ROUND($L$296*$K$296,2)</f>
        <v>0</v>
      </c>
      <c r="O296" s="229"/>
      <c r="P296" s="229"/>
      <c r="Q296" s="229"/>
      <c r="R296" s="39"/>
      <c r="T296" s="196"/>
      <c r="U296" s="46" t="s">
        <v>56</v>
      </c>
      <c r="V296" s="38"/>
      <c r="W296" s="197" t="n">
        <f aca="false">$V$296*$K$296</f>
        <v>0</v>
      </c>
      <c r="X296" s="197" t="n">
        <v>0.0265</v>
      </c>
      <c r="Y296" s="197" t="n">
        <f aca="false">$X$296*$K$296</f>
        <v>6.1056</v>
      </c>
      <c r="Z296" s="197" t="n">
        <v>0</v>
      </c>
      <c r="AA296" s="198" t="n">
        <f aca="false">$Z$296*$K$296</f>
        <v>0</v>
      </c>
      <c r="AR296" s="12" t="s">
        <v>204</v>
      </c>
      <c r="AT296" s="12" t="s">
        <v>507</v>
      </c>
      <c r="AU296" s="12" t="s">
        <v>138</v>
      </c>
      <c r="AY296" s="12" t="s">
        <v>311</v>
      </c>
      <c r="BE296" s="122" t="n">
        <f aca="false">IF($U$296="základní",$N$296,0)</f>
        <v>0</v>
      </c>
      <c r="BF296" s="122" t="n">
        <f aca="false">IF($U$296="snížená",$N$296,0)</f>
        <v>0</v>
      </c>
      <c r="BG296" s="122" t="n">
        <f aca="false">IF($U$296="zákl. přenesená",$N$296,0)</f>
        <v>0</v>
      </c>
      <c r="BH296" s="122" t="n">
        <f aca="false">IF($U$296="sníž. přenesená",$N$296,0)</f>
        <v>0</v>
      </c>
      <c r="BI296" s="122" t="n">
        <f aca="false">IF($U$296="nulová",$N$296,0)</f>
        <v>0</v>
      </c>
      <c r="BJ296" s="12" t="s">
        <v>26</v>
      </c>
      <c r="BK296" s="122" t="n">
        <f aca="false">ROUND($L$296*$K$296,2)</f>
        <v>0</v>
      </c>
      <c r="BL296" s="12" t="s">
        <v>316</v>
      </c>
      <c r="BM296" s="12" t="s">
        <v>2283</v>
      </c>
    </row>
    <row r="297" s="12" customFormat="true" ht="18.75" hidden="false" customHeight="true" outlineLevel="0" collapsed="false">
      <c r="B297" s="199"/>
      <c r="C297" s="200"/>
      <c r="D297" s="200"/>
      <c r="E297" s="200"/>
      <c r="F297" s="201" t="s">
        <v>2116</v>
      </c>
      <c r="G297" s="201"/>
      <c r="H297" s="201"/>
      <c r="I297" s="201"/>
      <c r="J297" s="200"/>
      <c r="K297" s="202" t="n">
        <v>230.4</v>
      </c>
      <c r="L297" s="200"/>
      <c r="M297" s="200"/>
      <c r="N297" s="200"/>
      <c r="O297" s="200"/>
      <c r="P297" s="200"/>
      <c r="Q297" s="200"/>
      <c r="R297" s="203"/>
      <c r="T297" s="204"/>
      <c r="U297" s="200"/>
      <c r="V297" s="200"/>
      <c r="W297" s="200"/>
      <c r="X297" s="200"/>
      <c r="Y297" s="200"/>
      <c r="Z297" s="200"/>
      <c r="AA297" s="205"/>
      <c r="AT297" s="206" t="s">
        <v>319</v>
      </c>
      <c r="AU297" s="206" t="s">
        <v>138</v>
      </c>
      <c r="AV297" s="206" t="s">
        <v>138</v>
      </c>
      <c r="AW297" s="206" t="s">
        <v>270</v>
      </c>
      <c r="AX297" s="206" t="s">
        <v>26</v>
      </c>
      <c r="AY297" s="206" t="s">
        <v>311</v>
      </c>
    </row>
    <row r="298" s="12" customFormat="true" ht="27" hidden="false" customHeight="true" outlineLevel="0" collapsed="false">
      <c r="B298" s="37"/>
      <c r="C298" s="189" t="s">
        <v>627</v>
      </c>
      <c r="D298" s="189" t="s">
        <v>312</v>
      </c>
      <c r="E298" s="190" t="s">
        <v>649</v>
      </c>
      <c r="F298" s="191" t="s">
        <v>650</v>
      </c>
      <c r="G298" s="191"/>
      <c r="H298" s="191"/>
      <c r="I298" s="191"/>
      <c r="J298" s="192" t="s">
        <v>634</v>
      </c>
      <c r="K298" s="193" t="n">
        <v>1</v>
      </c>
      <c r="L298" s="194" t="n">
        <v>0</v>
      </c>
      <c r="M298" s="194"/>
      <c r="N298" s="195" t="n">
        <f aca="false">ROUND($L$298*$K$298,2)</f>
        <v>0</v>
      </c>
      <c r="O298" s="195"/>
      <c r="P298" s="195"/>
      <c r="Q298" s="195"/>
      <c r="R298" s="39"/>
      <c r="T298" s="196"/>
      <c r="U298" s="46" t="s">
        <v>56</v>
      </c>
      <c r="V298" s="38"/>
      <c r="W298" s="197" t="n">
        <f aca="false">$V$298*$K$298</f>
        <v>0</v>
      </c>
      <c r="X298" s="197" t="n">
        <v>0.0008</v>
      </c>
      <c r="Y298" s="197" t="n">
        <f aca="false">$X$298*$K$298</f>
        <v>0.0008</v>
      </c>
      <c r="Z298" s="197" t="n">
        <v>0</v>
      </c>
      <c r="AA298" s="198" t="n">
        <f aca="false">$Z$298*$K$298</f>
        <v>0</v>
      </c>
      <c r="AR298" s="12" t="s">
        <v>316</v>
      </c>
      <c r="AT298" s="12" t="s">
        <v>312</v>
      </c>
      <c r="AU298" s="12" t="s">
        <v>138</v>
      </c>
      <c r="AY298" s="12" t="s">
        <v>311</v>
      </c>
      <c r="BE298" s="122" t="n">
        <f aca="false">IF($U$298="základní",$N$298,0)</f>
        <v>0</v>
      </c>
      <c r="BF298" s="122" t="n">
        <f aca="false">IF($U$298="snížená",$N$298,0)</f>
        <v>0</v>
      </c>
      <c r="BG298" s="122" t="n">
        <f aca="false">IF($U$298="zákl. přenesená",$N$298,0)</f>
        <v>0</v>
      </c>
      <c r="BH298" s="122" t="n">
        <f aca="false">IF($U$298="sníž. přenesená",$N$298,0)</f>
        <v>0</v>
      </c>
      <c r="BI298" s="122" t="n">
        <f aca="false">IF($U$298="nulová",$N$298,0)</f>
        <v>0</v>
      </c>
      <c r="BJ298" s="12" t="s">
        <v>26</v>
      </c>
      <c r="BK298" s="122" t="n">
        <f aca="false">ROUND($L$298*$K$298,2)</f>
        <v>0</v>
      </c>
      <c r="BL298" s="12" t="s">
        <v>316</v>
      </c>
      <c r="BM298" s="12" t="s">
        <v>2284</v>
      </c>
    </row>
    <row r="299" s="12" customFormat="true" ht="15.75" hidden="false" customHeight="true" outlineLevel="0" collapsed="false">
      <c r="B299" s="37"/>
      <c r="C299" s="223" t="s">
        <v>631</v>
      </c>
      <c r="D299" s="223" t="s">
        <v>507</v>
      </c>
      <c r="E299" s="224" t="s">
        <v>653</v>
      </c>
      <c r="F299" s="225" t="s">
        <v>654</v>
      </c>
      <c r="G299" s="225"/>
      <c r="H299" s="225"/>
      <c r="I299" s="225"/>
      <c r="J299" s="226" t="s">
        <v>634</v>
      </c>
      <c r="K299" s="227" t="n">
        <v>1</v>
      </c>
      <c r="L299" s="228" t="n">
        <v>0</v>
      </c>
      <c r="M299" s="228"/>
      <c r="N299" s="229" t="n">
        <f aca="false">ROUND($L$299*$K$299,2)</f>
        <v>0</v>
      </c>
      <c r="O299" s="229"/>
      <c r="P299" s="229"/>
      <c r="Q299" s="229"/>
      <c r="R299" s="39"/>
      <c r="T299" s="196"/>
      <c r="U299" s="46" t="s">
        <v>56</v>
      </c>
      <c r="V299" s="38"/>
      <c r="W299" s="197" t="n">
        <f aca="false">$V$299*$K$299</f>
        <v>0</v>
      </c>
      <c r="X299" s="197" t="n">
        <v>0.0163</v>
      </c>
      <c r="Y299" s="197" t="n">
        <f aca="false">$X$299*$K$299</f>
        <v>0.0163</v>
      </c>
      <c r="Z299" s="197" t="n">
        <v>0</v>
      </c>
      <c r="AA299" s="198" t="n">
        <f aca="false">$Z$299*$K$299</f>
        <v>0</v>
      </c>
      <c r="AR299" s="12" t="s">
        <v>655</v>
      </c>
      <c r="AT299" s="12" t="s">
        <v>507</v>
      </c>
      <c r="AU299" s="12" t="s">
        <v>138</v>
      </c>
      <c r="AY299" s="12" t="s">
        <v>311</v>
      </c>
      <c r="BE299" s="122" t="n">
        <f aca="false">IF($U$299="základní",$N$299,0)</f>
        <v>0</v>
      </c>
      <c r="BF299" s="122" t="n">
        <f aca="false">IF($U$299="snížená",$N$299,0)</f>
        <v>0</v>
      </c>
      <c r="BG299" s="122" t="n">
        <f aca="false">IF($U$299="zákl. přenesená",$N$299,0)</f>
        <v>0</v>
      </c>
      <c r="BH299" s="122" t="n">
        <f aca="false">IF($U$299="sníž. přenesená",$N$299,0)</f>
        <v>0</v>
      </c>
      <c r="BI299" s="122" t="n">
        <f aca="false">IF($U$299="nulová",$N$299,0)</f>
        <v>0</v>
      </c>
      <c r="BJ299" s="12" t="s">
        <v>26</v>
      </c>
      <c r="BK299" s="122" t="n">
        <f aca="false">ROUND($L$299*$K$299,2)</f>
        <v>0</v>
      </c>
      <c r="BL299" s="12" t="s">
        <v>656</v>
      </c>
      <c r="BM299" s="12" t="s">
        <v>2285</v>
      </c>
    </row>
    <row r="300" s="12" customFormat="true" ht="39" hidden="false" customHeight="true" outlineLevel="0" collapsed="false">
      <c r="B300" s="37"/>
      <c r="C300" s="189" t="s">
        <v>636</v>
      </c>
      <c r="D300" s="189" t="s">
        <v>312</v>
      </c>
      <c r="E300" s="190" t="s">
        <v>659</v>
      </c>
      <c r="F300" s="191" t="s">
        <v>660</v>
      </c>
      <c r="G300" s="191"/>
      <c r="H300" s="191"/>
      <c r="I300" s="191"/>
      <c r="J300" s="192" t="s">
        <v>634</v>
      </c>
      <c r="K300" s="193" t="n">
        <v>8</v>
      </c>
      <c r="L300" s="194" t="n">
        <v>0</v>
      </c>
      <c r="M300" s="194"/>
      <c r="N300" s="195" t="n">
        <f aca="false">ROUND($L$300*$K$300,2)</f>
        <v>0</v>
      </c>
      <c r="O300" s="195"/>
      <c r="P300" s="195"/>
      <c r="Q300" s="195"/>
      <c r="R300" s="39"/>
      <c r="T300" s="196"/>
      <c r="U300" s="46" t="s">
        <v>56</v>
      </c>
      <c r="V300" s="38"/>
      <c r="W300" s="197" t="n">
        <f aca="false">$V$300*$K$300</f>
        <v>0</v>
      </c>
      <c r="X300" s="197" t="n">
        <v>0</v>
      </c>
      <c r="Y300" s="197" t="n">
        <f aca="false">$X$300*$K$300</f>
        <v>0</v>
      </c>
      <c r="Z300" s="197" t="n">
        <v>0</v>
      </c>
      <c r="AA300" s="198" t="n">
        <f aca="false">$Z$300*$K$300</f>
        <v>0</v>
      </c>
      <c r="AR300" s="12" t="s">
        <v>316</v>
      </c>
      <c r="AT300" s="12" t="s">
        <v>312</v>
      </c>
      <c r="AU300" s="12" t="s">
        <v>138</v>
      </c>
      <c r="AY300" s="12" t="s">
        <v>311</v>
      </c>
      <c r="BE300" s="122" t="n">
        <f aca="false">IF($U$300="základní",$N$300,0)</f>
        <v>0</v>
      </c>
      <c r="BF300" s="122" t="n">
        <f aca="false">IF($U$300="snížená",$N$300,0)</f>
        <v>0</v>
      </c>
      <c r="BG300" s="122" t="n">
        <f aca="false">IF($U$300="zákl. přenesená",$N$300,0)</f>
        <v>0</v>
      </c>
      <c r="BH300" s="122" t="n">
        <f aca="false">IF($U$300="sníž. přenesená",$N$300,0)</f>
        <v>0</v>
      </c>
      <c r="BI300" s="122" t="n">
        <f aca="false">IF($U$300="nulová",$N$300,0)</f>
        <v>0</v>
      </c>
      <c r="BJ300" s="12" t="s">
        <v>26</v>
      </c>
      <c r="BK300" s="122" t="n">
        <f aca="false">ROUND($L$300*$K$300,2)</f>
        <v>0</v>
      </c>
      <c r="BL300" s="12" t="s">
        <v>316</v>
      </c>
      <c r="BM300" s="12" t="s">
        <v>2286</v>
      </c>
    </row>
    <row r="301" s="12" customFormat="true" ht="39" hidden="false" customHeight="true" outlineLevel="0" collapsed="false">
      <c r="B301" s="37"/>
      <c r="C301" s="223" t="s">
        <v>640</v>
      </c>
      <c r="D301" s="223" t="s">
        <v>507</v>
      </c>
      <c r="E301" s="224" t="s">
        <v>663</v>
      </c>
      <c r="F301" s="225" t="s">
        <v>664</v>
      </c>
      <c r="G301" s="225"/>
      <c r="H301" s="225"/>
      <c r="I301" s="225"/>
      <c r="J301" s="226" t="s">
        <v>634</v>
      </c>
      <c r="K301" s="227" t="n">
        <v>2</v>
      </c>
      <c r="L301" s="228" t="n">
        <v>0</v>
      </c>
      <c r="M301" s="228"/>
      <c r="N301" s="229" t="n">
        <f aca="false">ROUND($L$301*$K$301,2)</f>
        <v>0</v>
      </c>
      <c r="O301" s="229"/>
      <c r="P301" s="229"/>
      <c r="Q301" s="229"/>
      <c r="R301" s="39"/>
      <c r="T301" s="196"/>
      <c r="U301" s="46" t="s">
        <v>56</v>
      </c>
      <c r="V301" s="38"/>
      <c r="W301" s="197" t="n">
        <f aca="false">$V$301*$K$301</f>
        <v>0</v>
      </c>
      <c r="X301" s="197" t="n">
        <v>0.0104</v>
      </c>
      <c r="Y301" s="197" t="n">
        <f aca="false">$X$301*$K$301</f>
        <v>0.0208</v>
      </c>
      <c r="Z301" s="197" t="n">
        <v>0</v>
      </c>
      <c r="AA301" s="198" t="n">
        <f aca="false">$Z$301*$K$301</f>
        <v>0</v>
      </c>
      <c r="AR301" s="12" t="s">
        <v>204</v>
      </c>
      <c r="AT301" s="12" t="s">
        <v>507</v>
      </c>
      <c r="AU301" s="12" t="s">
        <v>138</v>
      </c>
      <c r="AY301" s="12" t="s">
        <v>311</v>
      </c>
      <c r="BE301" s="122" t="n">
        <f aca="false">IF($U$301="základní",$N$301,0)</f>
        <v>0</v>
      </c>
      <c r="BF301" s="122" t="n">
        <f aca="false">IF($U$301="snížená",$N$301,0)</f>
        <v>0</v>
      </c>
      <c r="BG301" s="122" t="n">
        <f aca="false">IF($U$301="zákl. přenesená",$N$301,0)</f>
        <v>0</v>
      </c>
      <c r="BH301" s="122" t="n">
        <f aca="false">IF($U$301="sníž. přenesená",$N$301,0)</f>
        <v>0</v>
      </c>
      <c r="BI301" s="122" t="n">
        <f aca="false">IF($U$301="nulová",$N$301,0)</f>
        <v>0</v>
      </c>
      <c r="BJ301" s="12" t="s">
        <v>26</v>
      </c>
      <c r="BK301" s="122" t="n">
        <f aca="false">ROUND($L$301*$K$301,2)</f>
        <v>0</v>
      </c>
      <c r="BL301" s="12" t="s">
        <v>316</v>
      </c>
      <c r="BM301" s="12" t="s">
        <v>2287</v>
      </c>
    </row>
    <row r="302" s="12" customFormat="true" ht="39" hidden="false" customHeight="true" outlineLevel="0" collapsed="false">
      <c r="B302" s="37"/>
      <c r="C302" s="223" t="s">
        <v>644</v>
      </c>
      <c r="D302" s="223" t="s">
        <v>507</v>
      </c>
      <c r="E302" s="224" t="s">
        <v>2288</v>
      </c>
      <c r="F302" s="225" t="s">
        <v>2289</v>
      </c>
      <c r="G302" s="225"/>
      <c r="H302" s="225"/>
      <c r="I302" s="225"/>
      <c r="J302" s="226" t="s">
        <v>634</v>
      </c>
      <c r="K302" s="227" t="n">
        <v>3</v>
      </c>
      <c r="L302" s="228" t="n">
        <v>0</v>
      </c>
      <c r="M302" s="228"/>
      <c r="N302" s="229" t="n">
        <f aca="false">ROUND($L$302*$K$302,2)</f>
        <v>0</v>
      </c>
      <c r="O302" s="229"/>
      <c r="P302" s="229"/>
      <c r="Q302" s="229"/>
      <c r="R302" s="39"/>
      <c r="T302" s="196"/>
      <c r="U302" s="46" t="s">
        <v>56</v>
      </c>
      <c r="V302" s="38"/>
      <c r="W302" s="197" t="n">
        <f aca="false">$V$302*$K$302</f>
        <v>0</v>
      </c>
      <c r="X302" s="197" t="n">
        <v>0.0088</v>
      </c>
      <c r="Y302" s="197" t="n">
        <f aca="false">$X$302*$K$302</f>
        <v>0.0264</v>
      </c>
      <c r="Z302" s="197" t="n">
        <v>0</v>
      </c>
      <c r="AA302" s="198" t="n">
        <f aca="false">$Z$302*$K$302</f>
        <v>0</v>
      </c>
      <c r="AR302" s="12" t="s">
        <v>204</v>
      </c>
      <c r="AT302" s="12" t="s">
        <v>507</v>
      </c>
      <c r="AU302" s="12" t="s">
        <v>138</v>
      </c>
      <c r="AY302" s="12" t="s">
        <v>311</v>
      </c>
      <c r="BE302" s="122" t="n">
        <f aca="false">IF($U$302="základní",$N$302,0)</f>
        <v>0</v>
      </c>
      <c r="BF302" s="122" t="n">
        <f aca="false">IF($U$302="snížená",$N$302,0)</f>
        <v>0</v>
      </c>
      <c r="BG302" s="122" t="n">
        <f aca="false">IF($U$302="zákl. přenesená",$N$302,0)</f>
        <v>0</v>
      </c>
      <c r="BH302" s="122" t="n">
        <f aca="false">IF($U$302="sníž. přenesená",$N$302,0)</f>
        <v>0</v>
      </c>
      <c r="BI302" s="122" t="n">
        <f aca="false">IF($U$302="nulová",$N$302,0)</f>
        <v>0</v>
      </c>
      <c r="BJ302" s="12" t="s">
        <v>26</v>
      </c>
      <c r="BK302" s="122" t="n">
        <f aca="false">ROUND($L$302*$K$302,2)</f>
        <v>0</v>
      </c>
      <c r="BL302" s="12" t="s">
        <v>316</v>
      </c>
      <c r="BM302" s="12" t="s">
        <v>2290</v>
      </c>
    </row>
    <row r="303" s="12" customFormat="true" ht="39" hidden="false" customHeight="true" outlineLevel="0" collapsed="false">
      <c r="B303" s="37"/>
      <c r="C303" s="223" t="s">
        <v>648</v>
      </c>
      <c r="D303" s="223" t="s">
        <v>507</v>
      </c>
      <c r="E303" s="224" t="s">
        <v>667</v>
      </c>
      <c r="F303" s="225" t="s">
        <v>668</v>
      </c>
      <c r="G303" s="225"/>
      <c r="H303" s="225"/>
      <c r="I303" s="225"/>
      <c r="J303" s="226" t="s">
        <v>634</v>
      </c>
      <c r="K303" s="227" t="n">
        <v>2</v>
      </c>
      <c r="L303" s="228" t="n">
        <v>0</v>
      </c>
      <c r="M303" s="228"/>
      <c r="N303" s="229" t="n">
        <f aca="false">ROUND($L$303*$K$303,2)</f>
        <v>0</v>
      </c>
      <c r="O303" s="229"/>
      <c r="P303" s="229"/>
      <c r="Q303" s="229"/>
      <c r="R303" s="39"/>
      <c r="T303" s="196"/>
      <c r="U303" s="46" t="s">
        <v>56</v>
      </c>
      <c r="V303" s="38"/>
      <c r="W303" s="197" t="n">
        <f aca="false">$V$303*$K$303</f>
        <v>0</v>
      </c>
      <c r="X303" s="197" t="n">
        <v>0.0092</v>
      </c>
      <c r="Y303" s="197" t="n">
        <f aca="false">$X$303*$K$303</f>
        <v>0.0184</v>
      </c>
      <c r="Z303" s="197" t="n">
        <v>0</v>
      </c>
      <c r="AA303" s="198" t="n">
        <f aca="false">$Z$303*$K$303</f>
        <v>0</v>
      </c>
      <c r="AR303" s="12" t="s">
        <v>204</v>
      </c>
      <c r="AT303" s="12" t="s">
        <v>507</v>
      </c>
      <c r="AU303" s="12" t="s">
        <v>138</v>
      </c>
      <c r="AY303" s="12" t="s">
        <v>311</v>
      </c>
      <c r="BE303" s="122" t="n">
        <f aca="false">IF($U$303="základní",$N$303,0)</f>
        <v>0</v>
      </c>
      <c r="BF303" s="122" t="n">
        <f aca="false">IF($U$303="snížená",$N$303,0)</f>
        <v>0</v>
      </c>
      <c r="BG303" s="122" t="n">
        <f aca="false">IF($U$303="zákl. přenesená",$N$303,0)</f>
        <v>0</v>
      </c>
      <c r="BH303" s="122" t="n">
        <f aca="false">IF($U$303="sníž. přenesená",$N$303,0)</f>
        <v>0</v>
      </c>
      <c r="BI303" s="122" t="n">
        <f aca="false">IF($U$303="nulová",$N$303,0)</f>
        <v>0</v>
      </c>
      <c r="BJ303" s="12" t="s">
        <v>26</v>
      </c>
      <c r="BK303" s="122" t="n">
        <f aca="false">ROUND($L$303*$K$303,2)</f>
        <v>0</v>
      </c>
      <c r="BL303" s="12" t="s">
        <v>316</v>
      </c>
      <c r="BM303" s="12" t="s">
        <v>2291</v>
      </c>
    </row>
    <row r="304" s="12" customFormat="true" ht="39" hidden="false" customHeight="true" outlineLevel="0" collapsed="false">
      <c r="B304" s="37"/>
      <c r="C304" s="223" t="s">
        <v>652</v>
      </c>
      <c r="D304" s="223" t="s">
        <v>507</v>
      </c>
      <c r="E304" s="224" t="s">
        <v>671</v>
      </c>
      <c r="F304" s="225" t="s">
        <v>672</v>
      </c>
      <c r="G304" s="225"/>
      <c r="H304" s="225"/>
      <c r="I304" s="225"/>
      <c r="J304" s="226" t="s">
        <v>634</v>
      </c>
      <c r="K304" s="227" t="n">
        <v>1</v>
      </c>
      <c r="L304" s="228" t="n">
        <v>0</v>
      </c>
      <c r="M304" s="228"/>
      <c r="N304" s="229" t="n">
        <f aca="false">ROUND($L$304*$K$304,2)</f>
        <v>0</v>
      </c>
      <c r="O304" s="229"/>
      <c r="P304" s="229"/>
      <c r="Q304" s="229"/>
      <c r="R304" s="39"/>
      <c r="T304" s="196"/>
      <c r="U304" s="46" t="s">
        <v>56</v>
      </c>
      <c r="V304" s="38"/>
      <c r="W304" s="197" t="n">
        <f aca="false">$V$304*$K$304</f>
        <v>0</v>
      </c>
      <c r="X304" s="197" t="n">
        <v>0.0101</v>
      </c>
      <c r="Y304" s="197" t="n">
        <f aca="false">$X$304*$K$304</f>
        <v>0.0101</v>
      </c>
      <c r="Z304" s="197" t="n">
        <v>0</v>
      </c>
      <c r="AA304" s="198" t="n">
        <f aca="false">$Z$304*$K$304</f>
        <v>0</v>
      </c>
      <c r="AR304" s="12" t="s">
        <v>204</v>
      </c>
      <c r="AT304" s="12" t="s">
        <v>507</v>
      </c>
      <c r="AU304" s="12" t="s">
        <v>138</v>
      </c>
      <c r="AY304" s="12" t="s">
        <v>311</v>
      </c>
      <c r="BE304" s="122" t="n">
        <f aca="false">IF($U$304="základní",$N$304,0)</f>
        <v>0</v>
      </c>
      <c r="BF304" s="122" t="n">
        <f aca="false">IF($U$304="snížená",$N$304,0)</f>
        <v>0</v>
      </c>
      <c r="BG304" s="122" t="n">
        <f aca="false">IF($U$304="zákl. přenesená",$N$304,0)</f>
        <v>0</v>
      </c>
      <c r="BH304" s="122" t="n">
        <f aca="false">IF($U$304="sníž. přenesená",$N$304,0)</f>
        <v>0</v>
      </c>
      <c r="BI304" s="122" t="n">
        <f aca="false">IF($U$304="nulová",$N$304,0)</f>
        <v>0</v>
      </c>
      <c r="BJ304" s="12" t="s">
        <v>26</v>
      </c>
      <c r="BK304" s="122" t="n">
        <f aca="false">ROUND($L$304*$K$304,2)</f>
        <v>0</v>
      </c>
      <c r="BL304" s="12" t="s">
        <v>316</v>
      </c>
      <c r="BM304" s="12" t="s">
        <v>2292</v>
      </c>
    </row>
    <row r="305" s="12" customFormat="true" ht="27" hidden="false" customHeight="true" outlineLevel="0" collapsed="false">
      <c r="B305" s="37"/>
      <c r="C305" s="189" t="s">
        <v>658</v>
      </c>
      <c r="D305" s="189" t="s">
        <v>312</v>
      </c>
      <c r="E305" s="190" t="s">
        <v>674</v>
      </c>
      <c r="F305" s="191" t="s">
        <v>675</v>
      </c>
      <c r="G305" s="191"/>
      <c r="H305" s="191"/>
      <c r="I305" s="191"/>
      <c r="J305" s="192" t="s">
        <v>634</v>
      </c>
      <c r="K305" s="193" t="n">
        <v>2</v>
      </c>
      <c r="L305" s="194" t="n">
        <v>0</v>
      </c>
      <c r="M305" s="194"/>
      <c r="N305" s="195" t="n">
        <f aca="false">ROUND($L$305*$K$305,2)</f>
        <v>0</v>
      </c>
      <c r="O305" s="195"/>
      <c r="P305" s="195"/>
      <c r="Q305" s="195"/>
      <c r="R305" s="39"/>
      <c r="T305" s="196"/>
      <c r="U305" s="46" t="s">
        <v>56</v>
      </c>
      <c r="V305" s="38"/>
      <c r="W305" s="197" t="n">
        <f aca="false">$V$305*$K$305</f>
        <v>0</v>
      </c>
      <c r="X305" s="197" t="n">
        <v>0.00163</v>
      </c>
      <c r="Y305" s="197" t="n">
        <f aca="false">$X$305*$K$305</f>
        <v>0.00326</v>
      </c>
      <c r="Z305" s="197" t="n">
        <v>0</v>
      </c>
      <c r="AA305" s="198" t="n">
        <f aca="false">$Z$305*$K$305</f>
        <v>0</v>
      </c>
      <c r="AR305" s="12" t="s">
        <v>316</v>
      </c>
      <c r="AT305" s="12" t="s">
        <v>312</v>
      </c>
      <c r="AU305" s="12" t="s">
        <v>138</v>
      </c>
      <c r="AY305" s="12" t="s">
        <v>311</v>
      </c>
      <c r="BE305" s="122" t="n">
        <f aca="false">IF($U$305="základní",$N$305,0)</f>
        <v>0</v>
      </c>
      <c r="BF305" s="122" t="n">
        <f aca="false">IF($U$305="snížená",$N$305,0)</f>
        <v>0</v>
      </c>
      <c r="BG305" s="122" t="n">
        <f aca="false">IF($U$305="zákl. přenesená",$N$305,0)</f>
        <v>0</v>
      </c>
      <c r="BH305" s="122" t="n">
        <f aca="false">IF($U$305="sníž. přenesená",$N$305,0)</f>
        <v>0</v>
      </c>
      <c r="BI305" s="122" t="n">
        <f aca="false">IF($U$305="nulová",$N$305,0)</f>
        <v>0</v>
      </c>
      <c r="BJ305" s="12" t="s">
        <v>26</v>
      </c>
      <c r="BK305" s="122" t="n">
        <f aca="false">ROUND($L$305*$K$305,2)</f>
        <v>0</v>
      </c>
      <c r="BL305" s="12" t="s">
        <v>316</v>
      </c>
      <c r="BM305" s="12" t="s">
        <v>2293</v>
      </c>
    </row>
    <row r="306" s="12" customFormat="true" ht="39" hidden="false" customHeight="true" outlineLevel="0" collapsed="false">
      <c r="B306" s="37"/>
      <c r="C306" s="223" t="s">
        <v>662</v>
      </c>
      <c r="D306" s="223" t="s">
        <v>507</v>
      </c>
      <c r="E306" s="224" t="s">
        <v>686</v>
      </c>
      <c r="F306" s="225" t="s">
        <v>687</v>
      </c>
      <c r="G306" s="225"/>
      <c r="H306" s="225"/>
      <c r="I306" s="225"/>
      <c r="J306" s="226" t="s">
        <v>634</v>
      </c>
      <c r="K306" s="227" t="n">
        <v>1</v>
      </c>
      <c r="L306" s="228" t="n">
        <v>0</v>
      </c>
      <c r="M306" s="228"/>
      <c r="N306" s="229" t="n">
        <f aca="false">ROUND($L$306*$K$306,2)</f>
        <v>0</v>
      </c>
      <c r="O306" s="229"/>
      <c r="P306" s="229"/>
      <c r="Q306" s="229"/>
      <c r="R306" s="39"/>
      <c r="T306" s="196"/>
      <c r="U306" s="46" t="s">
        <v>56</v>
      </c>
      <c r="V306" s="38"/>
      <c r="W306" s="197" t="n">
        <f aca="false">$V$306*$K$306</f>
        <v>0</v>
      </c>
      <c r="X306" s="197" t="n">
        <v>0.0097</v>
      </c>
      <c r="Y306" s="197" t="n">
        <f aca="false">$X$306*$K$306</f>
        <v>0.0097</v>
      </c>
      <c r="Z306" s="197" t="n">
        <v>0</v>
      </c>
      <c r="AA306" s="198" t="n">
        <f aca="false">$Z$306*$K$306</f>
        <v>0</v>
      </c>
      <c r="AR306" s="12" t="s">
        <v>516</v>
      </c>
      <c r="AT306" s="12" t="s">
        <v>507</v>
      </c>
      <c r="AU306" s="12" t="s">
        <v>138</v>
      </c>
      <c r="AY306" s="12" t="s">
        <v>311</v>
      </c>
      <c r="BE306" s="122" t="n">
        <f aca="false">IF($U$306="základní",$N$306,0)</f>
        <v>0</v>
      </c>
      <c r="BF306" s="122" t="n">
        <f aca="false">IF($U$306="snížená",$N$306,0)</f>
        <v>0</v>
      </c>
      <c r="BG306" s="122" t="n">
        <f aca="false">IF($U$306="zákl. přenesená",$N$306,0)</f>
        <v>0</v>
      </c>
      <c r="BH306" s="122" t="n">
        <f aca="false">IF($U$306="sníž. přenesená",$N$306,0)</f>
        <v>0</v>
      </c>
      <c r="BI306" s="122" t="n">
        <f aca="false">IF($U$306="nulová",$N$306,0)</f>
        <v>0</v>
      </c>
      <c r="BJ306" s="12" t="s">
        <v>26</v>
      </c>
      <c r="BK306" s="122" t="n">
        <f aca="false">ROUND($L$306*$K$306,2)</f>
        <v>0</v>
      </c>
      <c r="BL306" s="12" t="s">
        <v>423</v>
      </c>
      <c r="BM306" s="12" t="s">
        <v>2294</v>
      </c>
    </row>
    <row r="307" s="12" customFormat="true" ht="39" hidden="false" customHeight="true" outlineLevel="0" collapsed="false">
      <c r="B307" s="37"/>
      <c r="C307" s="223" t="s">
        <v>666</v>
      </c>
      <c r="D307" s="223" t="s">
        <v>507</v>
      </c>
      <c r="E307" s="224" t="s">
        <v>690</v>
      </c>
      <c r="F307" s="225" t="s">
        <v>691</v>
      </c>
      <c r="G307" s="225"/>
      <c r="H307" s="225"/>
      <c r="I307" s="225"/>
      <c r="J307" s="226" t="s">
        <v>634</v>
      </c>
      <c r="K307" s="227" t="n">
        <v>1</v>
      </c>
      <c r="L307" s="228" t="n">
        <v>0</v>
      </c>
      <c r="M307" s="228"/>
      <c r="N307" s="229" t="n">
        <f aca="false">ROUND($L$307*$K$307,2)</f>
        <v>0</v>
      </c>
      <c r="O307" s="229"/>
      <c r="P307" s="229"/>
      <c r="Q307" s="229"/>
      <c r="R307" s="39"/>
      <c r="T307" s="196"/>
      <c r="U307" s="46" t="s">
        <v>56</v>
      </c>
      <c r="V307" s="38"/>
      <c r="W307" s="197" t="n">
        <f aca="false">$V$307*$K$307</f>
        <v>0</v>
      </c>
      <c r="X307" s="197" t="n">
        <v>0.0088</v>
      </c>
      <c r="Y307" s="197" t="n">
        <f aca="false">$X$307*$K$307</f>
        <v>0.0088</v>
      </c>
      <c r="Z307" s="197" t="n">
        <v>0</v>
      </c>
      <c r="AA307" s="198" t="n">
        <f aca="false">$Z$307*$K$307</f>
        <v>0</v>
      </c>
      <c r="AR307" s="12" t="s">
        <v>516</v>
      </c>
      <c r="AT307" s="12" t="s">
        <v>507</v>
      </c>
      <c r="AU307" s="12" t="s">
        <v>138</v>
      </c>
      <c r="AY307" s="12" t="s">
        <v>311</v>
      </c>
      <c r="BE307" s="122" t="n">
        <f aca="false">IF($U$307="základní",$N$307,0)</f>
        <v>0</v>
      </c>
      <c r="BF307" s="122" t="n">
        <f aca="false">IF($U$307="snížená",$N$307,0)</f>
        <v>0</v>
      </c>
      <c r="BG307" s="122" t="n">
        <f aca="false">IF($U$307="zákl. přenesená",$N$307,0)</f>
        <v>0</v>
      </c>
      <c r="BH307" s="122" t="n">
        <f aca="false">IF($U$307="sníž. přenesená",$N$307,0)</f>
        <v>0</v>
      </c>
      <c r="BI307" s="122" t="n">
        <f aca="false">IF($U$307="nulová",$N$307,0)</f>
        <v>0</v>
      </c>
      <c r="BJ307" s="12" t="s">
        <v>26</v>
      </c>
      <c r="BK307" s="122" t="n">
        <f aca="false">ROUND($L$307*$K$307,2)</f>
        <v>0</v>
      </c>
      <c r="BL307" s="12" t="s">
        <v>423</v>
      </c>
      <c r="BM307" s="12" t="s">
        <v>2295</v>
      </c>
    </row>
    <row r="308" s="12" customFormat="true" ht="39" hidden="false" customHeight="true" outlineLevel="0" collapsed="false">
      <c r="B308" s="37"/>
      <c r="C308" s="189" t="s">
        <v>670</v>
      </c>
      <c r="D308" s="189" t="s">
        <v>312</v>
      </c>
      <c r="E308" s="190" t="s">
        <v>2296</v>
      </c>
      <c r="F308" s="191" t="s">
        <v>2297</v>
      </c>
      <c r="G308" s="191"/>
      <c r="H308" s="191"/>
      <c r="I308" s="191"/>
      <c r="J308" s="192" t="s">
        <v>634</v>
      </c>
      <c r="K308" s="193" t="n">
        <v>5</v>
      </c>
      <c r="L308" s="194" t="n">
        <v>0</v>
      </c>
      <c r="M308" s="194"/>
      <c r="N308" s="195" t="n">
        <f aca="false">ROUND($L$308*$K$308,2)</f>
        <v>0</v>
      </c>
      <c r="O308" s="195"/>
      <c r="P308" s="195"/>
      <c r="Q308" s="195"/>
      <c r="R308" s="39"/>
      <c r="T308" s="196"/>
      <c r="U308" s="46" t="s">
        <v>56</v>
      </c>
      <c r="V308" s="38"/>
      <c r="W308" s="197" t="n">
        <f aca="false">$V$308*$K$308</f>
        <v>0</v>
      </c>
      <c r="X308" s="197" t="n">
        <v>0</v>
      </c>
      <c r="Y308" s="197" t="n">
        <f aca="false">$X$308*$K$308</f>
        <v>0</v>
      </c>
      <c r="Z308" s="197" t="n">
        <v>0</v>
      </c>
      <c r="AA308" s="198" t="n">
        <f aca="false">$Z$308*$K$308</f>
        <v>0</v>
      </c>
      <c r="AR308" s="12" t="s">
        <v>316</v>
      </c>
      <c r="AT308" s="12" t="s">
        <v>312</v>
      </c>
      <c r="AU308" s="12" t="s">
        <v>138</v>
      </c>
      <c r="AY308" s="12" t="s">
        <v>311</v>
      </c>
      <c r="BE308" s="122" t="n">
        <f aca="false">IF($U$308="základní",$N$308,0)</f>
        <v>0</v>
      </c>
      <c r="BF308" s="122" t="n">
        <f aca="false">IF($U$308="snížená",$N$308,0)</f>
        <v>0</v>
      </c>
      <c r="BG308" s="122" t="n">
        <f aca="false">IF($U$308="zákl. přenesená",$N$308,0)</f>
        <v>0</v>
      </c>
      <c r="BH308" s="122" t="n">
        <f aca="false">IF($U$308="sníž. přenesená",$N$308,0)</f>
        <v>0</v>
      </c>
      <c r="BI308" s="122" t="n">
        <f aca="false">IF($U$308="nulová",$N$308,0)</f>
        <v>0</v>
      </c>
      <c r="BJ308" s="12" t="s">
        <v>26</v>
      </c>
      <c r="BK308" s="122" t="n">
        <f aca="false">ROUND($L$308*$K$308,2)</f>
        <v>0</v>
      </c>
      <c r="BL308" s="12" t="s">
        <v>316</v>
      </c>
      <c r="BM308" s="12" t="s">
        <v>2298</v>
      </c>
    </row>
    <row r="309" s="12" customFormat="true" ht="39" hidden="false" customHeight="true" outlineLevel="0" collapsed="false">
      <c r="B309" s="37"/>
      <c r="C309" s="223" t="s">
        <v>656</v>
      </c>
      <c r="D309" s="223" t="s">
        <v>507</v>
      </c>
      <c r="E309" s="224" t="s">
        <v>2299</v>
      </c>
      <c r="F309" s="225" t="s">
        <v>2300</v>
      </c>
      <c r="G309" s="225"/>
      <c r="H309" s="225"/>
      <c r="I309" s="225"/>
      <c r="J309" s="226" t="s">
        <v>634</v>
      </c>
      <c r="K309" s="227" t="n">
        <v>2</v>
      </c>
      <c r="L309" s="228" t="n">
        <v>0</v>
      </c>
      <c r="M309" s="228"/>
      <c r="N309" s="229" t="n">
        <f aca="false">ROUND($L$309*$K$309,2)</f>
        <v>0</v>
      </c>
      <c r="O309" s="229"/>
      <c r="P309" s="229"/>
      <c r="Q309" s="229"/>
      <c r="R309" s="39"/>
      <c r="T309" s="196"/>
      <c r="U309" s="46" t="s">
        <v>56</v>
      </c>
      <c r="V309" s="38"/>
      <c r="W309" s="197" t="n">
        <f aca="false">$V$309*$K$309</f>
        <v>0</v>
      </c>
      <c r="X309" s="197" t="n">
        <v>0.0148</v>
      </c>
      <c r="Y309" s="197" t="n">
        <f aca="false">$X$309*$K$309</f>
        <v>0.0296</v>
      </c>
      <c r="Z309" s="197" t="n">
        <v>0</v>
      </c>
      <c r="AA309" s="198" t="n">
        <f aca="false">$Z$309*$K$309</f>
        <v>0</v>
      </c>
      <c r="AR309" s="12" t="s">
        <v>204</v>
      </c>
      <c r="AT309" s="12" t="s">
        <v>507</v>
      </c>
      <c r="AU309" s="12" t="s">
        <v>138</v>
      </c>
      <c r="AY309" s="12" t="s">
        <v>311</v>
      </c>
      <c r="BE309" s="122" t="n">
        <f aca="false">IF($U$309="základní",$N$309,0)</f>
        <v>0</v>
      </c>
      <c r="BF309" s="122" t="n">
        <f aca="false">IF($U$309="snížená",$N$309,0)</f>
        <v>0</v>
      </c>
      <c r="BG309" s="122" t="n">
        <f aca="false">IF($U$309="zákl. přenesená",$N$309,0)</f>
        <v>0</v>
      </c>
      <c r="BH309" s="122" t="n">
        <f aca="false">IF($U$309="sníž. přenesená",$N$309,0)</f>
        <v>0</v>
      </c>
      <c r="BI309" s="122" t="n">
        <f aca="false">IF($U$309="nulová",$N$309,0)</f>
        <v>0</v>
      </c>
      <c r="BJ309" s="12" t="s">
        <v>26</v>
      </c>
      <c r="BK309" s="122" t="n">
        <f aca="false">ROUND($L$309*$K$309,2)</f>
        <v>0</v>
      </c>
      <c r="BL309" s="12" t="s">
        <v>316</v>
      </c>
      <c r="BM309" s="12" t="s">
        <v>2301</v>
      </c>
    </row>
    <row r="310" s="12" customFormat="true" ht="39" hidden="false" customHeight="true" outlineLevel="0" collapsed="false">
      <c r="B310" s="37"/>
      <c r="C310" s="223" t="s">
        <v>677</v>
      </c>
      <c r="D310" s="223" t="s">
        <v>507</v>
      </c>
      <c r="E310" s="224" t="s">
        <v>2302</v>
      </c>
      <c r="F310" s="225" t="s">
        <v>2303</v>
      </c>
      <c r="G310" s="225"/>
      <c r="H310" s="225"/>
      <c r="I310" s="225"/>
      <c r="J310" s="226" t="s">
        <v>634</v>
      </c>
      <c r="K310" s="227" t="n">
        <v>3</v>
      </c>
      <c r="L310" s="228" t="n">
        <v>0</v>
      </c>
      <c r="M310" s="228"/>
      <c r="N310" s="229" t="n">
        <f aca="false">ROUND($L$310*$K$310,2)</f>
        <v>0</v>
      </c>
      <c r="O310" s="229"/>
      <c r="P310" s="229"/>
      <c r="Q310" s="229"/>
      <c r="R310" s="39"/>
      <c r="T310" s="196"/>
      <c r="U310" s="46" t="s">
        <v>56</v>
      </c>
      <c r="V310" s="38"/>
      <c r="W310" s="197" t="n">
        <f aca="false">$V$310*$K$310</f>
        <v>0</v>
      </c>
      <c r="X310" s="197" t="n">
        <v>0.0165</v>
      </c>
      <c r="Y310" s="197" t="n">
        <f aca="false">$X$310*$K$310</f>
        <v>0.0495</v>
      </c>
      <c r="Z310" s="197" t="n">
        <v>0</v>
      </c>
      <c r="AA310" s="198" t="n">
        <f aca="false">$Z$310*$K$310</f>
        <v>0</v>
      </c>
      <c r="AR310" s="12" t="s">
        <v>204</v>
      </c>
      <c r="AT310" s="12" t="s">
        <v>507</v>
      </c>
      <c r="AU310" s="12" t="s">
        <v>138</v>
      </c>
      <c r="AY310" s="12" t="s">
        <v>311</v>
      </c>
      <c r="BE310" s="122" t="n">
        <f aca="false">IF($U$310="základní",$N$310,0)</f>
        <v>0</v>
      </c>
      <c r="BF310" s="122" t="n">
        <f aca="false">IF($U$310="snížená",$N$310,0)</f>
        <v>0</v>
      </c>
      <c r="BG310" s="122" t="n">
        <f aca="false">IF($U$310="zákl. přenesená",$N$310,0)</f>
        <v>0</v>
      </c>
      <c r="BH310" s="122" t="n">
        <f aca="false">IF($U$310="sníž. přenesená",$N$310,0)</f>
        <v>0</v>
      </c>
      <c r="BI310" s="122" t="n">
        <f aca="false">IF($U$310="nulová",$N$310,0)</f>
        <v>0</v>
      </c>
      <c r="BJ310" s="12" t="s">
        <v>26</v>
      </c>
      <c r="BK310" s="122" t="n">
        <f aca="false">ROUND($L$310*$K$310,2)</f>
        <v>0</v>
      </c>
      <c r="BL310" s="12" t="s">
        <v>316</v>
      </c>
      <c r="BM310" s="12" t="s">
        <v>2304</v>
      </c>
    </row>
    <row r="311" s="12" customFormat="true" ht="27" hidden="false" customHeight="true" outlineLevel="0" collapsed="false">
      <c r="B311" s="37"/>
      <c r="C311" s="189" t="s">
        <v>681</v>
      </c>
      <c r="D311" s="189" t="s">
        <v>312</v>
      </c>
      <c r="E311" s="190" t="s">
        <v>722</v>
      </c>
      <c r="F311" s="191" t="s">
        <v>723</v>
      </c>
      <c r="G311" s="191"/>
      <c r="H311" s="191"/>
      <c r="I311" s="191"/>
      <c r="J311" s="192" t="s">
        <v>634</v>
      </c>
      <c r="K311" s="193" t="n">
        <v>6</v>
      </c>
      <c r="L311" s="194" t="n">
        <v>0</v>
      </c>
      <c r="M311" s="194"/>
      <c r="N311" s="195" t="n">
        <f aca="false">ROUND($L$311*$K$311,2)</f>
        <v>0</v>
      </c>
      <c r="O311" s="195"/>
      <c r="P311" s="195"/>
      <c r="Q311" s="195"/>
      <c r="R311" s="39"/>
      <c r="T311" s="196"/>
      <c r="U311" s="46" t="s">
        <v>56</v>
      </c>
      <c r="V311" s="38"/>
      <c r="W311" s="197" t="n">
        <f aca="false">$V$311*$K$311</f>
        <v>0</v>
      </c>
      <c r="X311" s="197" t="n">
        <v>0.00289</v>
      </c>
      <c r="Y311" s="197" t="n">
        <f aca="false">$X$311*$K$311</f>
        <v>0.01734</v>
      </c>
      <c r="Z311" s="197" t="n">
        <v>0</v>
      </c>
      <c r="AA311" s="198" t="n">
        <f aca="false">$Z$311*$K$311</f>
        <v>0</v>
      </c>
      <c r="AR311" s="12" t="s">
        <v>316</v>
      </c>
      <c r="AT311" s="12" t="s">
        <v>312</v>
      </c>
      <c r="AU311" s="12" t="s">
        <v>138</v>
      </c>
      <c r="AY311" s="12" t="s">
        <v>311</v>
      </c>
      <c r="BE311" s="122" t="n">
        <f aca="false">IF($U$311="základní",$N$311,0)</f>
        <v>0</v>
      </c>
      <c r="BF311" s="122" t="n">
        <f aca="false">IF($U$311="snížená",$N$311,0)</f>
        <v>0</v>
      </c>
      <c r="BG311" s="122" t="n">
        <f aca="false">IF($U$311="zákl. přenesená",$N$311,0)</f>
        <v>0</v>
      </c>
      <c r="BH311" s="122" t="n">
        <f aca="false">IF($U$311="sníž. přenesená",$N$311,0)</f>
        <v>0</v>
      </c>
      <c r="BI311" s="122" t="n">
        <f aca="false">IF($U$311="nulová",$N$311,0)</f>
        <v>0</v>
      </c>
      <c r="BJ311" s="12" t="s">
        <v>26</v>
      </c>
      <c r="BK311" s="122" t="n">
        <f aca="false">ROUND($L$311*$K$311,2)</f>
        <v>0</v>
      </c>
      <c r="BL311" s="12" t="s">
        <v>316</v>
      </c>
      <c r="BM311" s="12" t="s">
        <v>2305</v>
      </c>
    </row>
    <row r="312" s="12" customFormat="true" ht="15.75" hidden="false" customHeight="true" outlineLevel="0" collapsed="false">
      <c r="B312" s="37"/>
      <c r="C312" s="223" t="s">
        <v>685</v>
      </c>
      <c r="D312" s="223" t="s">
        <v>507</v>
      </c>
      <c r="E312" s="224" t="s">
        <v>2306</v>
      </c>
      <c r="F312" s="225" t="s">
        <v>2307</v>
      </c>
      <c r="G312" s="225"/>
      <c r="H312" s="225"/>
      <c r="I312" s="225"/>
      <c r="J312" s="226" t="s">
        <v>634</v>
      </c>
      <c r="K312" s="227" t="n">
        <v>1</v>
      </c>
      <c r="L312" s="228" t="n">
        <v>0</v>
      </c>
      <c r="M312" s="228"/>
      <c r="N312" s="229" t="n">
        <f aca="false">ROUND($L$312*$K$312,2)</f>
        <v>0</v>
      </c>
      <c r="O312" s="229"/>
      <c r="P312" s="229"/>
      <c r="Q312" s="229"/>
      <c r="R312" s="39"/>
      <c r="T312" s="196"/>
      <c r="U312" s="46" t="s">
        <v>56</v>
      </c>
      <c r="V312" s="38"/>
      <c r="W312" s="197" t="n">
        <f aca="false">$V$312*$K$312</f>
        <v>0</v>
      </c>
      <c r="X312" s="197" t="n">
        <v>0.0059</v>
      </c>
      <c r="Y312" s="197" t="n">
        <f aca="false">$X$312*$K$312</f>
        <v>0.0059</v>
      </c>
      <c r="Z312" s="197" t="n">
        <v>0</v>
      </c>
      <c r="AA312" s="198" t="n">
        <f aca="false">$Z$312*$K$312</f>
        <v>0</v>
      </c>
      <c r="AR312" s="12" t="s">
        <v>204</v>
      </c>
      <c r="AT312" s="12" t="s">
        <v>507</v>
      </c>
      <c r="AU312" s="12" t="s">
        <v>138</v>
      </c>
      <c r="AY312" s="12" t="s">
        <v>311</v>
      </c>
      <c r="BE312" s="122" t="n">
        <f aca="false">IF($U$312="základní",$N$312,0)</f>
        <v>0</v>
      </c>
      <c r="BF312" s="122" t="n">
        <f aca="false">IF($U$312="snížená",$N$312,0)</f>
        <v>0</v>
      </c>
      <c r="BG312" s="122" t="n">
        <f aca="false">IF($U$312="zákl. přenesená",$N$312,0)</f>
        <v>0</v>
      </c>
      <c r="BH312" s="122" t="n">
        <f aca="false">IF($U$312="sníž. přenesená",$N$312,0)</f>
        <v>0</v>
      </c>
      <c r="BI312" s="122" t="n">
        <f aca="false">IF($U$312="nulová",$N$312,0)</f>
        <v>0</v>
      </c>
      <c r="BJ312" s="12" t="s">
        <v>26</v>
      </c>
      <c r="BK312" s="122" t="n">
        <f aca="false">ROUND($L$312*$K$312,2)</f>
        <v>0</v>
      </c>
      <c r="BL312" s="12" t="s">
        <v>316</v>
      </c>
      <c r="BM312" s="12" t="s">
        <v>2308</v>
      </c>
    </row>
    <row r="313" s="12" customFormat="true" ht="39" hidden="false" customHeight="true" outlineLevel="0" collapsed="false">
      <c r="B313" s="37"/>
      <c r="C313" s="223" t="s">
        <v>689</v>
      </c>
      <c r="D313" s="223" t="s">
        <v>507</v>
      </c>
      <c r="E313" s="224" t="s">
        <v>2309</v>
      </c>
      <c r="F313" s="225" t="s">
        <v>2310</v>
      </c>
      <c r="G313" s="225"/>
      <c r="H313" s="225"/>
      <c r="I313" s="225"/>
      <c r="J313" s="226" t="s">
        <v>634</v>
      </c>
      <c r="K313" s="227" t="n">
        <v>4</v>
      </c>
      <c r="L313" s="228" t="n">
        <v>0</v>
      </c>
      <c r="M313" s="228"/>
      <c r="N313" s="229" t="n">
        <f aca="false">ROUND($L$313*$K$313,2)</f>
        <v>0</v>
      </c>
      <c r="O313" s="229"/>
      <c r="P313" s="229"/>
      <c r="Q313" s="229"/>
      <c r="R313" s="39"/>
      <c r="T313" s="196"/>
      <c r="U313" s="46" t="s">
        <v>56</v>
      </c>
      <c r="V313" s="38"/>
      <c r="W313" s="197" t="n">
        <f aca="false">$V$313*$K$313</f>
        <v>0</v>
      </c>
      <c r="X313" s="197" t="n">
        <v>0.016</v>
      </c>
      <c r="Y313" s="197" t="n">
        <f aca="false">$X$313*$K$313</f>
        <v>0.064</v>
      </c>
      <c r="Z313" s="197" t="n">
        <v>0</v>
      </c>
      <c r="AA313" s="198" t="n">
        <f aca="false">$Z$313*$K$313</f>
        <v>0</v>
      </c>
      <c r="AR313" s="12" t="s">
        <v>516</v>
      </c>
      <c r="AT313" s="12" t="s">
        <v>507</v>
      </c>
      <c r="AU313" s="12" t="s">
        <v>138</v>
      </c>
      <c r="AY313" s="12" t="s">
        <v>311</v>
      </c>
      <c r="BE313" s="122" t="n">
        <f aca="false">IF($U$313="základní",$N$313,0)</f>
        <v>0</v>
      </c>
      <c r="BF313" s="122" t="n">
        <f aca="false">IF($U$313="snížená",$N$313,0)</f>
        <v>0</v>
      </c>
      <c r="BG313" s="122" t="n">
        <f aca="false">IF($U$313="zákl. přenesená",$N$313,0)</f>
        <v>0</v>
      </c>
      <c r="BH313" s="122" t="n">
        <f aca="false">IF($U$313="sníž. přenesená",$N$313,0)</f>
        <v>0</v>
      </c>
      <c r="BI313" s="122" t="n">
        <f aca="false">IF($U$313="nulová",$N$313,0)</f>
        <v>0</v>
      </c>
      <c r="BJ313" s="12" t="s">
        <v>26</v>
      </c>
      <c r="BK313" s="122" t="n">
        <f aca="false">ROUND($L$313*$K$313,2)</f>
        <v>0</v>
      </c>
      <c r="BL313" s="12" t="s">
        <v>423</v>
      </c>
      <c r="BM313" s="12" t="s">
        <v>2311</v>
      </c>
    </row>
    <row r="314" s="12" customFormat="true" ht="27" hidden="false" customHeight="true" outlineLevel="0" collapsed="false">
      <c r="B314" s="37"/>
      <c r="C314" s="223" t="s">
        <v>693</v>
      </c>
      <c r="D314" s="223" t="s">
        <v>507</v>
      </c>
      <c r="E314" s="224" t="s">
        <v>726</v>
      </c>
      <c r="F314" s="225" t="s">
        <v>727</v>
      </c>
      <c r="G314" s="225"/>
      <c r="H314" s="225"/>
      <c r="I314" s="225"/>
      <c r="J314" s="226" t="s">
        <v>634</v>
      </c>
      <c r="K314" s="227" t="n">
        <v>1</v>
      </c>
      <c r="L314" s="228" t="n">
        <v>0</v>
      </c>
      <c r="M314" s="228"/>
      <c r="N314" s="229" t="n">
        <f aca="false">ROUND($L$314*$K$314,2)</f>
        <v>0</v>
      </c>
      <c r="O314" s="229"/>
      <c r="P314" s="229"/>
      <c r="Q314" s="229"/>
      <c r="R314" s="39"/>
      <c r="T314" s="196"/>
      <c r="U314" s="46" t="s">
        <v>56</v>
      </c>
      <c r="V314" s="38"/>
      <c r="W314" s="197" t="n">
        <f aca="false">$V$314*$K$314</f>
        <v>0</v>
      </c>
      <c r="X314" s="197" t="n">
        <v>0.0139</v>
      </c>
      <c r="Y314" s="197" t="n">
        <f aca="false">$X$314*$K$314</f>
        <v>0.0139</v>
      </c>
      <c r="Z314" s="197" t="n">
        <v>0</v>
      </c>
      <c r="AA314" s="198" t="n">
        <f aca="false">$Z$314*$K$314</f>
        <v>0</v>
      </c>
      <c r="AR314" s="12" t="s">
        <v>516</v>
      </c>
      <c r="AT314" s="12" t="s">
        <v>507</v>
      </c>
      <c r="AU314" s="12" t="s">
        <v>138</v>
      </c>
      <c r="AY314" s="12" t="s">
        <v>311</v>
      </c>
      <c r="BE314" s="122" t="n">
        <f aca="false">IF($U$314="základní",$N$314,0)</f>
        <v>0</v>
      </c>
      <c r="BF314" s="122" t="n">
        <f aca="false">IF($U$314="snížená",$N$314,0)</f>
        <v>0</v>
      </c>
      <c r="BG314" s="122" t="n">
        <f aca="false">IF($U$314="zákl. přenesená",$N$314,0)</f>
        <v>0</v>
      </c>
      <c r="BH314" s="122" t="n">
        <f aca="false">IF($U$314="sníž. přenesená",$N$314,0)</f>
        <v>0</v>
      </c>
      <c r="BI314" s="122" t="n">
        <f aca="false">IF($U$314="nulová",$N$314,0)</f>
        <v>0</v>
      </c>
      <c r="BJ314" s="12" t="s">
        <v>26</v>
      </c>
      <c r="BK314" s="122" t="n">
        <f aca="false">ROUND($L$314*$K$314,2)</f>
        <v>0</v>
      </c>
      <c r="BL314" s="12" t="s">
        <v>423</v>
      </c>
      <c r="BM314" s="12" t="s">
        <v>2312</v>
      </c>
    </row>
    <row r="315" s="12" customFormat="true" ht="27" hidden="false" customHeight="true" outlineLevel="0" collapsed="false">
      <c r="B315" s="37"/>
      <c r="C315" s="189" t="s">
        <v>697</v>
      </c>
      <c r="D315" s="189" t="s">
        <v>312</v>
      </c>
      <c r="E315" s="190" t="s">
        <v>2313</v>
      </c>
      <c r="F315" s="191" t="s">
        <v>2314</v>
      </c>
      <c r="G315" s="191"/>
      <c r="H315" s="191"/>
      <c r="I315" s="191"/>
      <c r="J315" s="192" t="s">
        <v>634</v>
      </c>
      <c r="K315" s="193" t="n">
        <v>2</v>
      </c>
      <c r="L315" s="194" t="n">
        <v>0</v>
      </c>
      <c r="M315" s="194"/>
      <c r="N315" s="195" t="n">
        <f aca="false">ROUND($L$315*$K$315,2)</f>
        <v>0</v>
      </c>
      <c r="O315" s="195"/>
      <c r="P315" s="195"/>
      <c r="Q315" s="195"/>
      <c r="R315" s="39"/>
      <c r="T315" s="196"/>
      <c r="U315" s="46" t="s">
        <v>56</v>
      </c>
      <c r="V315" s="38"/>
      <c r="W315" s="197" t="n">
        <f aca="false">$V$315*$K$315</f>
        <v>0</v>
      </c>
      <c r="X315" s="197" t="n">
        <v>0.00371</v>
      </c>
      <c r="Y315" s="197" t="n">
        <f aca="false">$X$315*$K$315</f>
        <v>0.00742</v>
      </c>
      <c r="Z315" s="197" t="n">
        <v>0</v>
      </c>
      <c r="AA315" s="198" t="n">
        <f aca="false">$Z$315*$K$315</f>
        <v>0</v>
      </c>
      <c r="AR315" s="12" t="s">
        <v>316</v>
      </c>
      <c r="AT315" s="12" t="s">
        <v>312</v>
      </c>
      <c r="AU315" s="12" t="s">
        <v>138</v>
      </c>
      <c r="AY315" s="12" t="s">
        <v>311</v>
      </c>
      <c r="BE315" s="122" t="n">
        <f aca="false">IF($U$315="základní",$N$315,0)</f>
        <v>0</v>
      </c>
      <c r="BF315" s="122" t="n">
        <f aca="false">IF($U$315="snížená",$N$315,0)</f>
        <v>0</v>
      </c>
      <c r="BG315" s="122" t="n">
        <f aca="false">IF($U$315="zákl. přenesená",$N$315,0)</f>
        <v>0</v>
      </c>
      <c r="BH315" s="122" t="n">
        <f aca="false">IF($U$315="sníž. přenesená",$N$315,0)</f>
        <v>0</v>
      </c>
      <c r="BI315" s="122" t="n">
        <f aca="false">IF($U$315="nulová",$N$315,0)</f>
        <v>0</v>
      </c>
      <c r="BJ315" s="12" t="s">
        <v>26</v>
      </c>
      <c r="BK315" s="122" t="n">
        <f aca="false">ROUND($L$315*$K$315,2)</f>
        <v>0</v>
      </c>
      <c r="BL315" s="12" t="s">
        <v>316</v>
      </c>
      <c r="BM315" s="12" t="s">
        <v>2315</v>
      </c>
    </row>
    <row r="316" s="12" customFormat="true" ht="39" hidden="false" customHeight="true" outlineLevel="0" collapsed="false">
      <c r="B316" s="37"/>
      <c r="C316" s="223" t="s">
        <v>701</v>
      </c>
      <c r="D316" s="223" t="s">
        <v>507</v>
      </c>
      <c r="E316" s="224" t="s">
        <v>2316</v>
      </c>
      <c r="F316" s="225" t="s">
        <v>2317</v>
      </c>
      <c r="G316" s="225"/>
      <c r="H316" s="225"/>
      <c r="I316" s="225"/>
      <c r="J316" s="226" t="s">
        <v>634</v>
      </c>
      <c r="K316" s="227" t="n">
        <v>1</v>
      </c>
      <c r="L316" s="228" t="n">
        <v>0</v>
      </c>
      <c r="M316" s="228"/>
      <c r="N316" s="229" t="n">
        <f aca="false">ROUND($L$316*$K$316,2)</f>
        <v>0</v>
      </c>
      <c r="O316" s="229"/>
      <c r="P316" s="229"/>
      <c r="Q316" s="229"/>
      <c r="R316" s="39"/>
      <c r="T316" s="196"/>
      <c r="U316" s="46" t="s">
        <v>56</v>
      </c>
      <c r="V316" s="38"/>
      <c r="W316" s="197" t="n">
        <f aca="false">$V$316*$K$316</f>
        <v>0</v>
      </c>
      <c r="X316" s="197" t="n">
        <v>0.0299</v>
      </c>
      <c r="Y316" s="197" t="n">
        <f aca="false">$X$316*$K$316</f>
        <v>0.0299</v>
      </c>
      <c r="Z316" s="197" t="n">
        <v>0</v>
      </c>
      <c r="AA316" s="198" t="n">
        <f aca="false">$Z$316*$K$316</f>
        <v>0</v>
      </c>
      <c r="AR316" s="12" t="s">
        <v>516</v>
      </c>
      <c r="AT316" s="12" t="s">
        <v>507</v>
      </c>
      <c r="AU316" s="12" t="s">
        <v>138</v>
      </c>
      <c r="AY316" s="12" t="s">
        <v>311</v>
      </c>
      <c r="BE316" s="122" t="n">
        <f aca="false">IF($U$316="základní",$N$316,0)</f>
        <v>0</v>
      </c>
      <c r="BF316" s="122" t="n">
        <f aca="false">IF($U$316="snížená",$N$316,0)</f>
        <v>0</v>
      </c>
      <c r="BG316" s="122" t="n">
        <f aca="false">IF($U$316="zákl. přenesená",$N$316,0)</f>
        <v>0</v>
      </c>
      <c r="BH316" s="122" t="n">
        <f aca="false">IF($U$316="sníž. přenesená",$N$316,0)</f>
        <v>0</v>
      </c>
      <c r="BI316" s="122" t="n">
        <f aca="false">IF($U$316="nulová",$N$316,0)</f>
        <v>0</v>
      </c>
      <c r="BJ316" s="12" t="s">
        <v>26</v>
      </c>
      <c r="BK316" s="122" t="n">
        <f aca="false">ROUND($L$316*$K$316,2)</f>
        <v>0</v>
      </c>
      <c r="BL316" s="12" t="s">
        <v>423</v>
      </c>
      <c r="BM316" s="12" t="s">
        <v>2318</v>
      </c>
    </row>
    <row r="317" s="12" customFormat="true" ht="39" hidden="false" customHeight="true" outlineLevel="0" collapsed="false">
      <c r="B317" s="37"/>
      <c r="C317" s="223" t="s">
        <v>705</v>
      </c>
      <c r="D317" s="223" t="s">
        <v>507</v>
      </c>
      <c r="E317" s="224" t="s">
        <v>2319</v>
      </c>
      <c r="F317" s="225" t="s">
        <v>2320</v>
      </c>
      <c r="G317" s="225"/>
      <c r="H317" s="225"/>
      <c r="I317" s="225"/>
      <c r="J317" s="226" t="s">
        <v>634</v>
      </c>
      <c r="K317" s="227" t="n">
        <v>1</v>
      </c>
      <c r="L317" s="228" t="n">
        <v>0</v>
      </c>
      <c r="M317" s="228"/>
      <c r="N317" s="229" t="n">
        <f aca="false">ROUND($L$317*$K$317,2)</f>
        <v>0</v>
      </c>
      <c r="O317" s="229"/>
      <c r="P317" s="229"/>
      <c r="Q317" s="229"/>
      <c r="R317" s="39"/>
      <c r="T317" s="196"/>
      <c r="U317" s="46" t="s">
        <v>56</v>
      </c>
      <c r="V317" s="38"/>
      <c r="W317" s="197" t="n">
        <f aca="false">$V$317*$K$317</f>
        <v>0</v>
      </c>
      <c r="X317" s="197" t="n">
        <v>0.0276</v>
      </c>
      <c r="Y317" s="197" t="n">
        <f aca="false">$X$317*$K$317</f>
        <v>0.0276</v>
      </c>
      <c r="Z317" s="197" t="n">
        <v>0</v>
      </c>
      <c r="AA317" s="198" t="n">
        <f aca="false">$Z$317*$K$317</f>
        <v>0</v>
      </c>
      <c r="AR317" s="12" t="s">
        <v>516</v>
      </c>
      <c r="AT317" s="12" t="s">
        <v>507</v>
      </c>
      <c r="AU317" s="12" t="s">
        <v>138</v>
      </c>
      <c r="AY317" s="12" t="s">
        <v>311</v>
      </c>
      <c r="BE317" s="122" t="n">
        <f aca="false">IF($U$317="základní",$N$317,0)</f>
        <v>0</v>
      </c>
      <c r="BF317" s="122" t="n">
        <f aca="false">IF($U$317="snížená",$N$317,0)</f>
        <v>0</v>
      </c>
      <c r="BG317" s="122" t="n">
        <f aca="false">IF($U$317="zákl. přenesená",$N$317,0)</f>
        <v>0</v>
      </c>
      <c r="BH317" s="122" t="n">
        <f aca="false">IF($U$317="sníž. přenesená",$N$317,0)</f>
        <v>0</v>
      </c>
      <c r="BI317" s="122" t="n">
        <f aca="false">IF($U$317="nulová",$N$317,0)</f>
        <v>0</v>
      </c>
      <c r="BJ317" s="12" t="s">
        <v>26</v>
      </c>
      <c r="BK317" s="122" t="n">
        <f aca="false">ROUND($L$317*$K$317,2)</f>
        <v>0</v>
      </c>
      <c r="BL317" s="12" t="s">
        <v>423</v>
      </c>
      <c r="BM317" s="12" t="s">
        <v>2321</v>
      </c>
    </row>
    <row r="318" s="12" customFormat="true" ht="39" hidden="false" customHeight="true" outlineLevel="0" collapsed="false">
      <c r="B318" s="37"/>
      <c r="C318" s="189" t="s">
        <v>709</v>
      </c>
      <c r="D318" s="189" t="s">
        <v>312</v>
      </c>
      <c r="E318" s="190" t="s">
        <v>730</v>
      </c>
      <c r="F318" s="191" t="s">
        <v>731</v>
      </c>
      <c r="G318" s="191"/>
      <c r="H318" s="191"/>
      <c r="I318" s="191"/>
      <c r="J318" s="192" t="s">
        <v>380</v>
      </c>
      <c r="K318" s="193" t="n">
        <v>14.4</v>
      </c>
      <c r="L318" s="194" t="n">
        <v>0</v>
      </c>
      <c r="M318" s="194"/>
      <c r="N318" s="195" t="n">
        <f aca="false">ROUND($L$318*$K$318,2)</f>
        <v>0</v>
      </c>
      <c r="O318" s="195"/>
      <c r="P318" s="195"/>
      <c r="Q318" s="195"/>
      <c r="R318" s="39"/>
      <c r="T318" s="196"/>
      <c r="U318" s="46" t="s">
        <v>56</v>
      </c>
      <c r="V318" s="38"/>
      <c r="W318" s="197" t="n">
        <f aca="false">$V$318*$K$318</f>
        <v>0</v>
      </c>
      <c r="X318" s="197" t="n">
        <v>0</v>
      </c>
      <c r="Y318" s="197" t="n">
        <f aca="false">$X$318*$K$318</f>
        <v>0</v>
      </c>
      <c r="Z318" s="197" t="n">
        <v>0</v>
      </c>
      <c r="AA318" s="198" t="n">
        <f aca="false">$Z$318*$K$318</f>
        <v>0</v>
      </c>
      <c r="AR318" s="12" t="s">
        <v>316</v>
      </c>
      <c r="AT318" s="12" t="s">
        <v>312</v>
      </c>
      <c r="AU318" s="12" t="s">
        <v>138</v>
      </c>
      <c r="AY318" s="12" t="s">
        <v>311</v>
      </c>
      <c r="BE318" s="122" t="n">
        <f aca="false">IF($U$318="základní",$N$318,0)</f>
        <v>0</v>
      </c>
      <c r="BF318" s="122" t="n">
        <f aca="false">IF($U$318="snížená",$N$318,0)</f>
        <v>0</v>
      </c>
      <c r="BG318" s="122" t="n">
        <f aca="false">IF($U$318="zákl. přenesená",$N$318,0)</f>
        <v>0</v>
      </c>
      <c r="BH318" s="122" t="n">
        <f aca="false">IF($U$318="sníž. přenesená",$N$318,0)</f>
        <v>0</v>
      </c>
      <c r="BI318" s="122" t="n">
        <f aca="false">IF($U$318="nulová",$N$318,0)</f>
        <v>0</v>
      </c>
      <c r="BJ318" s="12" t="s">
        <v>26</v>
      </c>
      <c r="BK318" s="122" t="n">
        <f aca="false">ROUND($L$318*$K$318,2)</f>
        <v>0</v>
      </c>
      <c r="BL318" s="12" t="s">
        <v>316</v>
      </c>
      <c r="BM318" s="12" t="s">
        <v>2322</v>
      </c>
    </row>
    <row r="319" s="12" customFormat="true" ht="18.75" hidden="false" customHeight="true" outlineLevel="0" collapsed="false">
      <c r="B319" s="199"/>
      <c r="C319" s="200"/>
      <c r="D319" s="200"/>
      <c r="E319" s="200"/>
      <c r="F319" s="201" t="s">
        <v>146</v>
      </c>
      <c r="G319" s="201"/>
      <c r="H319" s="201"/>
      <c r="I319" s="201"/>
      <c r="J319" s="200"/>
      <c r="K319" s="202" t="n">
        <v>14.4</v>
      </c>
      <c r="L319" s="200"/>
      <c r="M319" s="200"/>
      <c r="N319" s="200"/>
      <c r="O319" s="200"/>
      <c r="P319" s="200"/>
      <c r="Q319" s="200"/>
      <c r="R319" s="203"/>
      <c r="T319" s="204"/>
      <c r="U319" s="200"/>
      <c r="V319" s="200"/>
      <c r="W319" s="200"/>
      <c r="X319" s="200"/>
      <c r="Y319" s="200"/>
      <c r="Z319" s="200"/>
      <c r="AA319" s="205"/>
      <c r="AT319" s="206" t="s">
        <v>319</v>
      </c>
      <c r="AU319" s="206" t="s">
        <v>138</v>
      </c>
      <c r="AV319" s="206" t="s">
        <v>138</v>
      </c>
      <c r="AW319" s="206" t="s">
        <v>270</v>
      </c>
      <c r="AX319" s="206" t="s">
        <v>26</v>
      </c>
      <c r="AY319" s="206" t="s">
        <v>311</v>
      </c>
    </row>
    <row r="320" s="12" customFormat="true" ht="27" hidden="false" customHeight="true" outlineLevel="0" collapsed="false">
      <c r="B320" s="37"/>
      <c r="C320" s="223" t="s">
        <v>713</v>
      </c>
      <c r="D320" s="223" t="s">
        <v>507</v>
      </c>
      <c r="E320" s="224" t="s">
        <v>734</v>
      </c>
      <c r="F320" s="225" t="s">
        <v>735</v>
      </c>
      <c r="G320" s="225"/>
      <c r="H320" s="225"/>
      <c r="I320" s="225"/>
      <c r="J320" s="226" t="s">
        <v>380</v>
      </c>
      <c r="K320" s="227" t="n">
        <v>14.4</v>
      </c>
      <c r="L320" s="228" t="n">
        <v>0</v>
      </c>
      <c r="M320" s="228"/>
      <c r="N320" s="229" t="n">
        <f aca="false">ROUND($L$320*$K$320,2)</f>
        <v>0</v>
      </c>
      <c r="O320" s="229"/>
      <c r="P320" s="229"/>
      <c r="Q320" s="229"/>
      <c r="R320" s="39"/>
      <c r="T320" s="196"/>
      <c r="U320" s="46" t="s">
        <v>56</v>
      </c>
      <c r="V320" s="38"/>
      <c r="W320" s="197" t="n">
        <f aca="false">$V$320*$K$320</f>
        <v>0</v>
      </c>
      <c r="X320" s="197" t="n">
        <v>0.0005</v>
      </c>
      <c r="Y320" s="197" t="n">
        <f aca="false">$X$320*$K$320</f>
        <v>0.0072</v>
      </c>
      <c r="Z320" s="197" t="n">
        <v>0</v>
      </c>
      <c r="AA320" s="198" t="n">
        <f aca="false">$Z$320*$K$320</f>
        <v>0</v>
      </c>
      <c r="AR320" s="12" t="s">
        <v>204</v>
      </c>
      <c r="AT320" s="12" t="s">
        <v>507</v>
      </c>
      <c r="AU320" s="12" t="s">
        <v>138</v>
      </c>
      <c r="AY320" s="12" t="s">
        <v>311</v>
      </c>
      <c r="BE320" s="122" t="n">
        <f aca="false">IF($U$320="základní",$N$320,0)</f>
        <v>0</v>
      </c>
      <c r="BF320" s="122" t="n">
        <f aca="false">IF($U$320="snížená",$N$320,0)</f>
        <v>0</v>
      </c>
      <c r="BG320" s="122" t="n">
        <f aca="false">IF($U$320="zákl. přenesená",$N$320,0)</f>
        <v>0</v>
      </c>
      <c r="BH320" s="122" t="n">
        <f aca="false">IF($U$320="sníž. přenesená",$N$320,0)</f>
        <v>0</v>
      </c>
      <c r="BI320" s="122" t="n">
        <f aca="false">IF($U$320="nulová",$N$320,0)</f>
        <v>0</v>
      </c>
      <c r="BJ320" s="12" t="s">
        <v>26</v>
      </c>
      <c r="BK320" s="122" t="n">
        <f aca="false">ROUND($L$320*$K$320,2)</f>
        <v>0</v>
      </c>
      <c r="BL320" s="12" t="s">
        <v>316</v>
      </c>
      <c r="BM320" s="12" t="s">
        <v>2323</v>
      </c>
    </row>
    <row r="321" s="12" customFormat="true" ht="18.75" hidden="false" customHeight="true" outlineLevel="0" collapsed="false">
      <c r="B321" s="199"/>
      <c r="C321" s="200"/>
      <c r="D321" s="200"/>
      <c r="E321" s="200"/>
      <c r="F321" s="201" t="s">
        <v>146</v>
      </c>
      <c r="G321" s="201"/>
      <c r="H321" s="201"/>
      <c r="I321" s="201"/>
      <c r="J321" s="200"/>
      <c r="K321" s="202" t="n">
        <v>14.4</v>
      </c>
      <c r="L321" s="200"/>
      <c r="M321" s="200"/>
      <c r="N321" s="200"/>
      <c r="O321" s="200"/>
      <c r="P321" s="200"/>
      <c r="Q321" s="200"/>
      <c r="R321" s="203"/>
      <c r="T321" s="204"/>
      <c r="U321" s="200"/>
      <c r="V321" s="200"/>
      <c r="W321" s="200"/>
      <c r="X321" s="200"/>
      <c r="Y321" s="200"/>
      <c r="Z321" s="200"/>
      <c r="AA321" s="205"/>
      <c r="AT321" s="206" t="s">
        <v>319</v>
      </c>
      <c r="AU321" s="206" t="s">
        <v>138</v>
      </c>
      <c r="AV321" s="206" t="s">
        <v>138</v>
      </c>
      <c r="AW321" s="206" t="s">
        <v>270</v>
      </c>
      <c r="AX321" s="206" t="s">
        <v>26</v>
      </c>
      <c r="AY321" s="206" t="s">
        <v>311</v>
      </c>
    </row>
    <row r="322" s="12" customFormat="true" ht="39" hidden="false" customHeight="true" outlineLevel="0" collapsed="false">
      <c r="B322" s="37"/>
      <c r="C322" s="189" t="s">
        <v>717</v>
      </c>
      <c r="D322" s="189" t="s">
        <v>312</v>
      </c>
      <c r="E322" s="190" t="s">
        <v>2324</v>
      </c>
      <c r="F322" s="191" t="s">
        <v>2325</v>
      </c>
      <c r="G322" s="191"/>
      <c r="H322" s="191"/>
      <c r="I322" s="191"/>
      <c r="J322" s="192" t="s">
        <v>380</v>
      </c>
      <c r="K322" s="193" t="n">
        <v>4.5</v>
      </c>
      <c r="L322" s="194" t="n">
        <v>0</v>
      </c>
      <c r="M322" s="194"/>
      <c r="N322" s="195" t="n">
        <f aca="false">ROUND($L$322*$K$322,2)</f>
        <v>0</v>
      </c>
      <c r="O322" s="195"/>
      <c r="P322" s="195"/>
      <c r="Q322" s="195"/>
      <c r="R322" s="39"/>
      <c r="T322" s="196"/>
      <c r="U322" s="46" t="s">
        <v>56</v>
      </c>
      <c r="V322" s="38"/>
      <c r="W322" s="197" t="n">
        <f aca="false">$V$322*$K$322</f>
        <v>0</v>
      </c>
      <c r="X322" s="197" t="n">
        <v>0</v>
      </c>
      <c r="Y322" s="197" t="n">
        <f aca="false">$X$322*$K$322</f>
        <v>0</v>
      </c>
      <c r="Z322" s="197" t="n">
        <v>0</v>
      </c>
      <c r="AA322" s="198" t="n">
        <f aca="false">$Z$322*$K$322</f>
        <v>0</v>
      </c>
      <c r="AR322" s="12" t="s">
        <v>316</v>
      </c>
      <c r="AT322" s="12" t="s">
        <v>312</v>
      </c>
      <c r="AU322" s="12" t="s">
        <v>138</v>
      </c>
      <c r="AY322" s="12" t="s">
        <v>311</v>
      </c>
      <c r="BE322" s="122" t="n">
        <f aca="false">IF($U$322="základní",$N$322,0)</f>
        <v>0</v>
      </c>
      <c r="BF322" s="122" t="n">
        <f aca="false">IF($U$322="snížená",$N$322,0)</f>
        <v>0</v>
      </c>
      <c r="BG322" s="122" t="n">
        <f aca="false">IF($U$322="zákl. přenesená",$N$322,0)</f>
        <v>0</v>
      </c>
      <c r="BH322" s="122" t="n">
        <f aca="false">IF($U$322="sníž. přenesená",$N$322,0)</f>
        <v>0</v>
      </c>
      <c r="BI322" s="122" t="n">
        <f aca="false">IF($U$322="nulová",$N$322,0)</f>
        <v>0</v>
      </c>
      <c r="BJ322" s="12" t="s">
        <v>26</v>
      </c>
      <c r="BK322" s="122" t="n">
        <f aca="false">ROUND($L$322*$K$322,2)</f>
        <v>0</v>
      </c>
      <c r="BL322" s="12" t="s">
        <v>316</v>
      </c>
      <c r="BM322" s="12" t="s">
        <v>2326</v>
      </c>
    </row>
    <row r="323" s="12" customFormat="true" ht="18.75" hidden="false" customHeight="true" outlineLevel="0" collapsed="false">
      <c r="B323" s="199"/>
      <c r="C323" s="200"/>
      <c r="D323" s="200"/>
      <c r="E323" s="200"/>
      <c r="F323" s="201" t="s">
        <v>2126</v>
      </c>
      <c r="G323" s="201"/>
      <c r="H323" s="201"/>
      <c r="I323" s="201"/>
      <c r="J323" s="200"/>
      <c r="K323" s="202" t="n">
        <v>4.5</v>
      </c>
      <c r="L323" s="200"/>
      <c r="M323" s="200"/>
      <c r="N323" s="200"/>
      <c r="O323" s="200"/>
      <c r="P323" s="200"/>
      <c r="Q323" s="200"/>
      <c r="R323" s="203"/>
      <c r="T323" s="204"/>
      <c r="U323" s="200"/>
      <c r="V323" s="200"/>
      <c r="W323" s="200"/>
      <c r="X323" s="200"/>
      <c r="Y323" s="200"/>
      <c r="Z323" s="200"/>
      <c r="AA323" s="205"/>
      <c r="AT323" s="206" t="s">
        <v>319</v>
      </c>
      <c r="AU323" s="206" t="s">
        <v>138</v>
      </c>
      <c r="AV323" s="206" t="s">
        <v>138</v>
      </c>
      <c r="AW323" s="206" t="s">
        <v>270</v>
      </c>
      <c r="AX323" s="206" t="s">
        <v>26</v>
      </c>
      <c r="AY323" s="206" t="s">
        <v>311</v>
      </c>
    </row>
    <row r="324" s="12" customFormat="true" ht="27" hidden="false" customHeight="true" outlineLevel="0" collapsed="false">
      <c r="B324" s="37"/>
      <c r="C324" s="223" t="s">
        <v>721</v>
      </c>
      <c r="D324" s="223" t="s">
        <v>507</v>
      </c>
      <c r="E324" s="224" t="s">
        <v>2327</v>
      </c>
      <c r="F324" s="225" t="s">
        <v>2328</v>
      </c>
      <c r="G324" s="225"/>
      <c r="H324" s="225"/>
      <c r="I324" s="225"/>
      <c r="J324" s="226" t="s">
        <v>380</v>
      </c>
      <c r="K324" s="227" t="n">
        <v>4.5</v>
      </c>
      <c r="L324" s="228" t="n">
        <v>0</v>
      </c>
      <c r="M324" s="228"/>
      <c r="N324" s="229" t="n">
        <f aca="false">ROUND($L$324*$K$324,2)</f>
        <v>0</v>
      </c>
      <c r="O324" s="229"/>
      <c r="P324" s="229"/>
      <c r="Q324" s="229"/>
      <c r="R324" s="39"/>
      <c r="T324" s="196"/>
      <c r="U324" s="46" t="s">
        <v>56</v>
      </c>
      <c r="V324" s="38"/>
      <c r="W324" s="197" t="n">
        <f aca="false">$V$324*$K$324</f>
        <v>0</v>
      </c>
      <c r="X324" s="197" t="n">
        <v>0.0005</v>
      </c>
      <c r="Y324" s="197" t="n">
        <f aca="false">$X$324*$K$324</f>
        <v>0.00225</v>
      </c>
      <c r="Z324" s="197" t="n">
        <v>0</v>
      </c>
      <c r="AA324" s="198" t="n">
        <f aca="false">$Z$324*$K$324</f>
        <v>0</v>
      </c>
      <c r="AR324" s="12" t="s">
        <v>204</v>
      </c>
      <c r="AT324" s="12" t="s">
        <v>507</v>
      </c>
      <c r="AU324" s="12" t="s">
        <v>138</v>
      </c>
      <c r="AY324" s="12" t="s">
        <v>311</v>
      </c>
      <c r="BE324" s="122" t="n">
        <f aca="false">IF($U$324="základní",$N$324,0)</f>
        <v>0</v>
      </c>
      <c r="BF324" s="122" t="n">
        <f aca="false">IF($U$324="snížená",$N$324,0)</f>
        <v>0</v>
      </c>
      <c r="BG324" s="122" t="n">
        <f aca="false">IF($U$324="zákl. přenesená",$N$324,0)</f>
        <v>0</v>
      </c>
      <c r="BH324" s="122" t="n">
        <f aca="false">IF($U$324="sníž. přenesená",$N$324,0)</f>
        <v>0</v>
      </c>
      <c r="BI324" s="122" t="n">
        <f aca="false">IF($U$324="nulová",$N$324,0)</f>
        <v>0</v>
      </c>
      <c r="BJ324" s="12" t="s">
        <v>26</v>
      </c>
      <c r="BK324" s="122" t="n">
        <f aca="false">ROUND($L$324*$K$324,2)</f>
        <v>0</v>
      </c>
      <c r="BL324" s="12" t="s">
        <v>316</v>
      </c>
      <c r="BM324" s="12" t="s">
        <v>2329</v>
      </c>
    </row>
    <row r="325" s="12" customFormat="true" ht="18.75" hidden="false" customHeight="true" outlineLevel="0" collapsed="false">
      <c r="B325" s="199"/>
      <c r="C325" s="200"/>
      <c r="D325" s="200"/>
      <c r="E325" s="200"/>
      <c r="F325" s="201" t="s">
        <v>2126</v>
      </c>
      <c r="G325" s="201"/>
      <c r="H325" s="201"/>
      <c r="I325" s="201"/>
      <c r="J325" s="200"/>
      <c r="K325" s="202" t="n">
        <v>4.5</v>
      </c>
      <c r="L325" s="200"/>
      <c r="M325" s="200"/>
      <c r="N325" s="200"/>
      <c r="O325" s="200"/>
      <c r="P325" s="200"/>
      <c r="Q325" s="200"/>
      <c r="R325" s="203"/>
      <c r="T325" s="204"/>
      <c r="U325" s="200"/>
      <c r="V325" s="200"/>
      <c r="W325" s="200"/>
      <c r="X325" s="200"/>
      <c r="Y325" s="200"/>
      <c r="Z325" s="200"/>
      <c r="AA325" s="205"/>
      <c r="AT325" s="206" t="s">
        <v>319</v>
      </c>
      <c r="AU325" s="206" t="s">
        <v>138</v>
      </c>
      <c r="AV325" s="206" t="s">
        <v>138</v>
      </c>
      <c r="AW325" s="206" t="s">
        <v>270</v>
      </c>
      <c r="AX325" s="206" t="s">
        <v>26</v>
      </c>
      <c r="AY325" s="206" t="s">
        <v>311</v>
      </c>
    </row>
    <row r="326" s="12" customFormat="true" ht="39" hidden="false" customHeight="true" outlineLevel="0" collapsed="false">
      <c r="B326" s="37"/>
      <c r="C326" s="189" t="s">
        <v>725</v>
      </c>
      <c r="D326" s="189" t="s">
        <v>312</v>
      </c>
      <c r="E326" s="190" t="s">
        <v>746</v>
      </c>
      <c r="F326" s="191" t="s">
        <v>747</v>
      </c>
      <c r="G326" s="191"/>
      <c r="H326" s="191"/>
      <c r="I326" s="191"/>
      <c r="J326" s="192" t="s">
        <v>380</v>
      </c>
      <c r="K326" s="193" t="n">
        <v>63</v>
      </c>
      <c r="L326" s="194" t="n">
        <v>0</v>
      </c>
      <c r="M326" s="194"/>
      <c r="N326" s="195" t="n">
        <f aca="false">ROUND($L$326*$K$326,2)</f>
        <v>0</v>
      </c>
      <c r="O326" s="195"/>
      <c r="P326" s="195"/>
      <c r="Q326" s="195"/>
      <c r="R326" s="39"/>
      <c r="T326" s="196"/>
      <c r="U326" s="46" t="s">
        <v>56</v>
      </c>
      <c r="V326" s="38"/>
      <c r="W326" s="197" t="n">
        <f aca="false">$V$326*$K$326</f>
        <v>0</v>
      </c>
      <c r="X326" s="197" t="n">
        <v>0</v>
      </c>
      <c r="Y326" s="197" t="n">
        <f aca="false">$X$326*$K$326</f>
        <v>0</v>
      </c>
      <c r="Z326" s="197" t="n">
        <v>0</v>
      </c>
      <c r="AA326" s="198" t="n">
        <f aca="false">$Z$326*$K$326</f>
        <v>0</v>
      </c>
      <c r="AR326" s="12" t="s">
        <v>316</v>
      </c>
      <c r="AT326" s="12" t="s">
        <v>312</v>
      </c>
      <c r="AU326" s="12" t="s">
        <v>138</v>
      </c>
      <c r="AY326" s="12" t="s">
        <v>311</v>
      </c>
      <c r="BE326" s="122" t="n">
        <f aca="false">IF($U$326="základní",$N$326,0)</f>
        <v>0</v>
      </c>
      <c r="BF326" s="122" t="n">
        <f aca="false">IF($U$326="snížená",$N$326,0)</f>
        <v>0</v>
      </c>
      <c r="BG326" s="122" t="n">
        <f aca="false">IF($U$326="zákl. přenesená",$N$326,0)</f>
        <v>0</v>
      </c>
      <c r="BH326" s="122" t="n">
        <f aca="false">IF($U$326="sníž. přenesená",$N$326,0)</f>
        <v>0</v>
      </c>
      <c r="BI326" s="122" t="n">
        <f aca="false">IF($U$326="nulová",$N$326,0)</f>
        <v>0</v>
      </c>
      <c r="BJ326" s="12" t="s">
        <v>26</v>
      </c>
      <c r="BK326" s="122" t="n">
        <f aca="false">ROUND($L$326*$K$326,2)</f>
        <v>0</v>
      </c>
      <c r="BL326" s="12" t="s">
        <v>316</v>
      </c>
      <c r="BM326" s="12" t="s">
        <v>2330</v>
      </c>
    </row>
    <row r="327" s="12" customFormat="true" ht="18.75" hidden="false" customHeight="true" outlineLevel="0" collapsed="false">
      <c r="B327" s="199"/>
      <c r="C327" s="200"/>
      <c r="D327" s="200"/>
      <c r="E327" s="200"/>
      <c r="F327" s="201" t="s">
        <v>161</v>
      </c>
      <c r="G327" s="201"/>
      <c r="H327" s="201"/>
      <c r="I327" s="201"/>
      <c r="J327" s="200"/>
      <c r="K327" s="202" t="n">
        <v>63</v>
      </c>
      <c r="L327" s="200"/>
      <c r="M327" s="200"/>
      <c r="N327" s="200"/>
      <c r="O327" s="200"/>
      <c r="P327" s="200"/>
      <c r="Q327" s="200"/>
      <c r="R327" s="203"/>
      <c r="T327" s="204"/>
      <c r="U327" s="200"/>
      <c r="V327" s="200"/>
      <c r="W327" s="200"/>
      <c r="X327" s="200"/>
      <c r="Y327" s="200"/>
      <c r="Z327" s="200"/>
      <c r="AA327" s="205"/>
      <c r="AT327" s="206" t="s">
        <v>319</v>
      </c>
      <c r="AU327" s="206" t="s">
        <v>138</v>
      </c>
      <c r="AV327" s="206" t="s">
        <v>138</v>
      </c>
      <c r="AW327" s="206" t="s">
        <v>270</v>
      </c>
      <c r="AX327" s="206" t="s">
        <v>26</v>
      </c>
      <c r="AY327" s="206" t="s">
        <v>311</v>
      </c>
    </row>
    <row r="328" s="12" customFormat="true" ht="27" hidden="false" customHeight="true" outlineLevel="0" collapsed="false">
      <c r="B328" s="37"/>
      <c r="C328" s="223" t="s">
        <v>729</v>
      </c>
      <c r="D328" s="223" t="s">
        <v>507</v>
      </c>
      <c r="E328" s="224" t="s">
        <v>750</v>
      </c>
      <c r="F328" s="225" t="s">
        <v>751</v>
      </c>
      <c r="G328" s="225"/>
      <c r="H328" s="225"/>
      <c r="I328" s="225"/>
      <c r="J328" s="226" t="s">
        <v>380</v>
      </c>
      <c r="K328" s="227" t="n">
        <v>63</v>
      </c>
      <c r="L328" s="228" t="n">
        <v>0</v>
      </c>
      <c r="M328" s="228"/>
      <c r="N328" s="229" t="n">
        <f aca="false">ROUND($L$328*$K$328,2)</f>
        <v>0</v>
      </c>
      <c r="O328" s="229"/>
      <c r="P328" s="229"/>
      <c r="Q328" s="229"/>
      <c r="R328" s="39"/>
      <c r="T328" s="196"/>
      <c r="U328" s="46" t="s">
        <v>56</v>
      </c>
      <c r="V328" s="38"/>
      <c r="W328" s="197" t="n">
        <f aca="false">$V$328*$K$328</f>
        <v>0</v>
      </c>
      <c r="X328" s="197" t="n">
        <v>0.0014</v>
      </c>
      <c r="Y328" s="197" t="n">
        <f aca="false">$X$328*$K$328</f>
        <v>0.0882</v>
      </c>
      <c r="Z328" s="197" t="n">
        <v>0</v>
      </c>
      <c r="AA328" s="198" t="n">
        <f aca="false">$Z$328*$K$328</f>
        <v>0</v>
      </c>
      <c r="AR328" s="12" t="s">
        <v>204</v>
      </c>
      <c r="AT328" s="12" t="s">
        <v>507</v>
      </c>
      <c r="AU328" s="12" t="s">
        <v>138</v>
      </c>
      <c r="AY328" s="12" t="s">
        <v>311</v>
      </c>
      <c r="BE328" s="122" t="n">
        <f aca="false">IF($U$328="základní",$N$328,0)</f>
        <v>0</v>
      </c>
      <c r="BF328" s="122" t="n">
        <f aca="false">IF($U$328="snížená",$N$328,0)</f>
        <v>0</v>
      </c>
      <c r="BG328" s="122" t="n">
        <f aca="false">IF($U$328="zákl. přenesená",$N$328,0)</f>
        <v>0</v>
      </c>
      <c r="BH328" s="122" t="n">
        <f aca="false">IF($U$328="sníž. přenesená",$N$328,0)</f>
        <v>0</v>
      </c>
      <c r="BI328" s="122" t="n">
        <f aca="false">IF($U$328="nulová",$N$328,0)</f>
        <v>0</v>
      </c>
      <c r="BJ328" s="12" t="s">
        <v>26</v>
      </c>
      <c r="BK328" s="122" t="n">
        <f aca="false">ROUND($L$328*$K$328,2)</f>
        <v>0</v>
      </c>
      <c r="BL328" s="12" t="s">
        <v>316</v>
      </c>
      <c r="BM328" s="12" t="s">
        <v>2331</v>
      </c>
    </row>
    <row r="329" s="12" customFormat="true" ht="18.75" hidden="false" customHeight="true" outlineLevel="0" collapsed="false">
      <c r="B329" s="199"/>
      <c r="C329" s="200"/>
      <c r="D329" s="200"/>
      <c r="E329" s="200"/>
      <c r="F329" s="201" t="s">
        <v>161</v>
      </c>
      <c r="G329" s="201"/>
      <c r="H329" s="201"/>
      <c r="I329" s="201"/>
      <c r="J329" s="200"/>
      <c r="K329" s="202" t="n">
        <v>63</v>
      </c>
      <c r="L329" s="200"/>
      <c r="M329" s="200"/>
      <c r="N329" s="200"/>
      <c r="O329" s="200"/>
      <c r="P329" s="200"/>
      <c r="Q329" s="200"/>
      <c r="R329" s="203"/>
      <c r="T329" s="204"/>
      <c r="U329" s="200"/>
      <c r="V329" s="200"/>
      <c r="W329" s="200"/>
      <c r="X329" s="200"/>
      <c r="Y329" s="200"/>
      <c r="Z329" s="200"/>
      <c r="AA329" s="205"/>
      <c r="AT329" s="206" t="s">
        <v>319</v>
      </c>
      <c r="AU329" s="206" t="s">
        <v>138</v>
      </c>
      <c r="AV329" s="206" t="s">
        <v>138</v>
      </c>
      <c r="AW329" s="206" t="s">
        <v>270</v>
      </c>
      <c r="AX329" s="206" t="s">
        <v>26</v>
      </c>
      <c r="AY329" s="206" t="s">
        <v>311</v>
      </c>
    </row>
    <row r="330" s="12" customFormat="true" ht="27" hidden="false" customHeight="true" outlineLevel="0" collapsed="false">
      <c r="B330" s="37"/>
      <c r="C330" s="189" t="s">
        <v>733</v>
      </c>
      <c r="D330" s="189" t="s">
        <v>312</v>
      </c>
      <c r="E330" s="190" t="s">
        <v>754</v>
      </c>
      <c r="F330" s="191" t="s">
        <v>755</v>
      </c>
      <c r="G330" s="191"/>
      <c r="H330" s="191"/>
      <c r="I330" s="191"/>
      <c r="J330" s="192" t="s">
        <v>634</v>
      </c>
      <c r="K330" s="193" t="n">
        <v>7</v>
      </c>
      <c r="L330" s="194" t="n">
        <v>0</v>
      </c>
      <c r="M330" s="194"/>
      <c r="N330" s="195" t="n">
        <f aca="false">ROUND($L$330*$K$330,2)</f>
        <v>0</v>
      </c>
      <c r="O330" s="195"/>
      <c r="P330" s="195"/>
      <c r="Q330" s="195"/>
      <c r="R330" s="39"/>
      <c r="T330" s="196"/>
      <c r="U330" s="46" t="s">
        <v>56</v>
      </c>
      <c r="V330" s="38"/>
      <c r="W330" s="197" t="n">
        <f aca="false">$V$330*$K$330</f>
        <v>0</v>
      </c>
      <c r="X330" s="197" t="n">
        <v>2E-005</v>
      </c>
      <c r="Y330" s="197" t="n">
        <f aca="false">$X$330*$K$330</f>
        <v>0.00014</v>
      </c>
      <c r="Z330" s="197" t="n">
        <v>0</v>
      </c>
      <c r="AA330" s="198" t="n">
        <f aca="false">$Z$330*$K$330</f>
        <v>0</v>
      </c>
      <c r="AR330" s="12" t="s">
        <v>316</v>
      </c>
      <c r="AT330" s="12" t="s">
        <v>312</v>
      </c>
      <c r="AU330" s="12" t="s">
        <v>138</v>
      </c>
      <c r="AY330" s="12" t="s">
        <v>311</v>
      </c>
      <c r="BE330" s="122" t="n">
        <f aca="false">IF($U$330="základní",$N$330,0)</f>
        <v>0</v>
      </c>
      <c r="BF330" s="122" t="n">
        <f aca="false">IF($U$330="snížená",$N$330,0)</f>
        <v>0</v>
      </c>
      <c r="BG330" s="122" t="n">
        <f aca="false">IF($U$330="zákl. přenesená",$N$330,0)</f>
        <v>0</v>
      </c>
      <c r="BH330" s="122" t="n">
        <f aca="false">IF($U$330="sníž. přenesená",$N$330,0)</f>
        <v>0</v>
      </c>
      <c r="BI330" s="122" t="n">
        <f aca="false">IF($U$330="nulová",$N$330,0)</f>
        <v>0</v>
      </c>
      <c r="BJ330" s="12" t="s">
        <v>26</v>
      </c>
      <c r="BK330" s="122" t="n">
        <f aca="false">ROUND($L$330*$K$330,2)</f>
        <v>0</v>
      </c>
      <c r="BL330" s="12" t="s">
        <v>316</v>
      </c>
      <c r="BM330" s="12" t="s">
        <v>2332</v>
      </c>
    </row>
    <row r="331" s="12" customFormat="true" ht="27" hidden="false" customHeight="true" outlineLevel="0" collapsed="false">
      <c r="B331" s="37"/>
      <c r="C331" s="223" t="s">
        <v>737</v>
      </c>
      <c r="D331" s="223" t="s">
        <v>507</v>
      </c>
      <c r="E331" s="224" t="s">
        <v>758</v>
      </c>
      <c r="F331" s="225" t="s">
        <v>759</v>
      </c>
      <c r="G331" s="225"/>
      <c r="H331" s="225"/>
      <c r="I331" s="225"/>
      <c r="J331" s="226" t="s">
        <v>760</v>
      </c>
      <c r="K331" s="227" t="n">
        <v>7</v>
      </c>
      <c r="L331" s="228" t="n">
        <v>0</v>
      </c>
      <c r="M331" s="228"/>
      <c r="N331" s="229" t="n">
        <f aca="false">ROUND($L$331*$K$331,2)</f>
        <v>0</v>
      </c>
      <c r="O331" s="229"/>
      <c r="P331" s="229"/>
      <c r="Q331" s="229"/>
      <c r="R331" s="39"/>
      <c r="T331" s="196"/>
      <c r="U331" s="46" t="s">
        <v>56</v>
      </c>
      <c r="V331" s="38"/>
      <c r="W331" s="197" t="n">
        <f aca="false">$V$331*$K$331</f>
        <v>0</v>
      </c>
      <c r="X331" s="197" t="n">
        <v>0.003</v>
      </c>
      <c r="Y331" s="197" t="n">
        <f aca="false">$X$331*$K$331</f>
        <v>0.021</v>
      </c>
      <c r="Z331" s="197" t="n">
        <v>0</v>
      </c>
      <c r="AA331" s="198" t="n">
        <f aca="false">$Z$331*$K$331</f>
        <v>0</v>
      </c>
      <c r="AR331" s="12" t="s">
        <v>204</v>
      </c>
      <c r="AT331" s="12" t="s">
        <v>507</v>
      </c>
      <c r="AU331" s="12" t="s">
        <v>138</v>
      </c>
      <c r="AY331" s="12" t="s">
        <v>311</v>
      </c>
      <c r="BE331" s="122" t="n">
        <f aca="false">IF($U$331="základní",$N$331,0)</f>
        <v>0</v>
      </c>
      <c r="BF331" s="122" t="n">
        <f aca="false">IF($U$331="snížená",$N$331,0)</f>
        <v>0</v>
      </c>
      <c r="BG331" s="122" t="n">
        <f aca="false">IF($U$331="zákl. přenesená",$N$331,0)</f>
        <v>0</v>
      </c>
      <c r="BH331" s="122" t="n">
        <f aca="false">IF($U$331="sníž. přenesená",$N$331,0)</f>
        <v>0</v>
      </c>
      <c r="BI331" s="122" t="n">
        <f aca="false">IF($U$331="nulová",$N$331,0)</f>
        <v>0</v>
      </c>
      <c r="BJ331" s="12" t="s">
        <v>26</v>
      </c>
      <c r="BK331" s="122" t="n">
        <f aca="false">ROUND($L$331*$K$331,2)</f>
        <v>0</v>
      </c>
      <c r="BL331" s="12" t="s">
        <v>316</v>
      </c>
      <c r="BM331" s="12" t="s">
        <v>2333</v>
      </c>
    </row>
    <row r="332" s="12" customFormat="true" ht="27" hidden="false" customHeight="true" outlineLevel="0" collapsed="false">
      <c r="B332" s="37"/>
      <c r="C332" s="189" t="s">
        <v>741</v>
      </c>
      <c r="D332" s="189" t="s">
        <v>312</v>
      </c>
      <c r="E332" s="190" t="s">
        <v>770</v>
      </c>
      <c r="F332" s="191" t="s">
        <v>771</v>
      </c>
      <c r="G332" s="191"/>
      <c r="H332" s="191"/>
      <c r="I332" s="191"/>
      <c r="J332" s="192" t="s">
        <v>634</v>
      </c>
      <c r="K332" s="193" t="n">
        <v>1</v>
      </c>
      <c r="L332" s="194" t="n">
        <v>0</v>
      </c>
      <c r="M332" s="194"/>
      <c r="N332" s="195" t="n">
        <f aca="false">ROUND($L$332*$K$332,2)</f>
        <v>0</v>
      </c>
      <c r="O332" s="195"/>
      <c r="P332" s="195"/>
      <c r="Q332" s="195"/>
      <c r="R332" s="39"/>
      <c r="T332" s="196"/>
      <c r="U332" s="46" t="s">
        <v>56</v>
      </c>
      <c r="V332" s="38"/>
      <c r="W332" s="197" t="n">
        <f aca="false">$V$332*$K$332</f>
        <v>0</v>
      </c>
      <c r="X332" s="197" t="n">
        <v>2E-005</v>
      </c>
      <c r="Y332" s="197" t="n">
        <f aca="false">$X$332*$K$332</f>
        <v>2E-005</v>
      </c>
      <c r="Z332" s="197" t="n">
        <v>0</v>
      </c>
      <c r="AA332" s="198" t="n">
        <f aca="false">$Z$332*$K$332</f>
        <v>0</v>
      </c>
      <c r="AR332" s="12" t="s">
        <v>316</v>
      </c>
      <c r="AT332" s="12" t="s">
        <v>312</v>
      </c>
      <c r="AU332" s="12" t="s">
        <v>138</v>
      </c>
      <c r="AY332" s="12" t="s">
        <v>311</v>
      </c>
      <c r="BE332" s="122" t="n">
        <f aca="false">IF($U$332="základní",$N$332,0)</f>
        <v>0</v>
      </c>
      <c r="BF332" s="122" t="n">
        <f aca="false">IF($U$332="snížená",$N$332,0)</f>
        <v>0</v>
      </c>
      <c r="BG332" s="122" t="n">
        <f aca="false">IF($U$332="zákl. přenesená",$N$332,0)</f>
        <v>0</v>
      </c>
      <c r="BH332" s="122" t="n">
        <f aca="false">IF($U$332="sníž. přenesená",$N$332,0)</f>
        <v>0</v>
      </c>
      <c r="BI332" s="122" t="n">
        <f aca="false">IF($U$332="nulová",$N$332,0)</f>
        <v>0</v>
      </c>
      <c r="BJ332" s="12" t="s">
        <v>26</v>
      </c>
      <c r="BK332" s="122" t="n">
        <f aca="false">ROUND($L$332*$K$332,2)</f>
        <v>0</v>
      </c>
      <c r="BL332" s="12" t="s">
        <v>316</v>
      </c>
      <c r="BM332" s="12" t="s">
        <v>2334</v>
      </c>
    </row>
    <row r="333" s="12" customFormat="true" ht="27" hidden="false" customHeight="true" outlineLevel="0" collapsed="false">
      <c r="B333" s="37"/>
      <c r="C333" s="223" t="s">
        <v>745</v>
      </c>
      <c r="D333" s="223" t="s">
        <v>507</v>
      </c>
      <c r="E333" s="224" t="s">
        <v>774</v>
      </c>
      <c r="F333" s="225" t="s">
        <v>775</v>
      </c>
      <c r="G333" s="225"/>
      <c r="H333" s="225"/>
      <c r="I333" s="225"/>
      <c r="J333" s="226" t="s">
        <v>760</v>
      </c>
      <c r="K333" s="227" t="n">
        <v>1</v>
      </c>
      <c r="L333" s="228" t="n">
        <v>0</v>
      </c>
      <c r="M333" s="228"/>
      <c r="N333" s="229" t="n">
        <f aca="false">ROUND($L$333*$K$333,2)</f>
        <v>0</v>
      </c>
      <c r="O333" s="229"/>
      <c r="P333" s="229"/>
      <c r="Q333" s="229"/>
      <c r="R333" s="39"/>
      <c r="T333" s="196"/>
      <c r="U333" s="46" t="s">
        <v>56</v>
      </c>
      <c r="V333" s="38"/>
      <c r="W333" s="197" t="n">
        <f aca="false">$V$333*$K$333</f>
        <v>0</v>
      </c>
      <c r="X333" s="197" t="n">
        <v>0.0073</v>
      </c>
      <c r="Y333" s="197" t="n">
        <f aca="false">$X$333*$K$333</f>
        <v>0.0073</v>
      </c>
      <c r="Z333" s="197" t="n">
        <v>0</v>
      </c>
      <c r="AA333" s="198" t="n">
        <f aca="false">$Z$333*$K$333</f>
        <v>0</v>
      </c>
      <c r="AR333" s="12" t="s">
        <v>204</v>
      </c>
      <c r="AT333" s="12" t="s">
        <v>507</v>
      </c>
      <c r="AU333" s="12" t="s">
        <v>138</v>
      </c>
      <c r="AY333" s="12" t="s">
        <v>311</v>
      </c>
      <c r="BE333" s="122" t="n">
        <f aca="false">IF($U$333="základní",$N$333,0)</f>
        <v>0</v>
      </c>
      <c r="BF333" s="122" t="n">
        <f aca="false">IF($U$333="snížená",$N$333,0)</f>
        <v>0</v>
      </c>
      <c r="BG333" s="122" t="n">
        <f aca="false">IF($U$333="zákl. přenesená",$N$333,0)</f>
        <v>0</v>
      </c>
      <c r="BH333" s="122" t="n">
        <f aca="false">IF($U$333="sníž. přenesená",$N$333,0)</f>
        <v>0</v>
      </c>
      <c r="BI333" s="122" t="n">
        <f aca="false">IF($U$333="nulová",$N$333,0)</f>
        <v>0</v>
      </c>
      <c r="BJ333" s="12" t="s">
        <v>26</v>
      </c>
      <c r="BK333" s="122" t="n">
        <f aca="false">ROUND($L$333*$K$333,2)</f>
        <v>0</v>
      </c>
      <c r="BL333" s="12" t="s">
        <v>316</v>
      </c>
      <c r="BM333" s="12" t="s">
        <v>2335</v>
      </c>
    </row>
    <row r="334" s="12" customFormat="true" ht="27" hidden="false" customHeight="true" outlineLevel="0" collapsed="false">
      <c r="B334" s="37"/>
      <c r="C334" s="189" t="s">
        <v>749</v>
      </c>
      <c r="D334" s="189" t="s">
        <v>312</v>
      </c>
      <c r="E334" s="190" t="s">
        <v>778</v>
      </c>
      <c r="F334" s="191" t="s">
        <v>779</v>
      </c>
      <c r="G334" s="191"/>
      <c r="H334" s="191"/>
      <c r="I334" s="191"/>
      <c r="J334" s="192" t="s">
        <v>634</v>
      </c>
      <c r="K334" s="193" t="n">
        <v>7</v>
      </c>
      <c r="L334" s="194" t="n">
        <v>0</v>
      </c>
      <c r="M334" s="194"/>
      <c r="N334" s="195" t="n">
        <f aca="false">ROUND($L$334*$K$334,2)</f>
        <v>0</v>
      </c>
      <c r="O334" s="195"/>
      <c r="P334" s="195"/>
      <c r="Q334" s="195"/>
      <c r="R334" s="39"/>
      <c r="T334" s="196"/>
      <c r="U334" s="46" t="s">
        <v>56</v>
      </c>
      <c r="V334" s="38"/>
      <c r="W334" s="197" t="n">
        <f aca="false">$V$334*$K$334</f>
        <v>0</v>
      </c>
      <c r="X334" s="197" t="n">
        <v>2E-005</v>
      </c>
      <c r="Y334" s="197" t="n">
        <f aca="false">$X$334*$K$334</f>
        <v>0.00014</v>
      </c>
      <c r="Z334" s="197" t="n">
        <v>0</v>
      </c>
      <c r="AA334" s="198" t="n">
        <f aca="false">$Z$334*$K$334</f>
        <v>0</v>
      </c>
      <c r="AR334" s="12" t="s">
        <v>316</v>
      </c>
      <c r="AT334" s="12" t="s">
        <v>312</v>
      </c>
      <c r="AU334" s="12" t="s">
        <v>138</v>
      </c>
      <c r="AY334" s="12" t="s">
        <v>311</v>
      </c>
      <c r="BE334" s="122" t="n">
        <f aca="false">IF($U$334="základní",$N$334,0)</f>
        <v>0</v>
      </c>
      <c r="BF334" s="122" t="n">
        <f aca="false">IF($U$334="snížená",$N$334,0)</f>
        <v>0</v>
      </c>
      <c r="BG334" s="122" t="n">
        <f aca="false">IF($U$334="zákl. přenesená",$N$334,0)</f>
        <v>0</v>
      </c>
      <c r="BH334" s="122" t="n">
        <f aca="false">IF($U$334="sníž. přenesená",$N$334,0)</f>
        <v>0</v>
      </c>
      <c r="BI334" s="122" t="n">
        <f aca="false">IF($U$334="nulová",$N$334,0)</f>
        <v>0</v>
      </c>
      <c r="BJ334" s="12" t="s">
        <v>26</v>
      </c>
      <c r="BK334" s="122" t="n">
        <f aca="false">ROUND($L$334*$K$334,2)</f>
        <v>0</v>
      </c>
      <c r="BL334" s="12" t="s">
        <v>316</v>
      </c>
      <c r="BM334" s="12" t="s">
        <v>2336</v>
      </c>
    </row>
    <row r="335" s="12" customFormat="true" ht="27" hidden="false" customHeight="true" outlineLevel="0" collapsed="false">
      <c r="B335" s="37"/>
      <c r="C335" s="223" t="s">
        <v>753</v>
      </c>
      <c r="D335" s="223" t="s">
        <v>507</v>
      </c>
      <c r="E335" s="224" t="s">
        <v>782</v>
      </c>
      <c r="F335" s="225" t="s">
        <v>783</v>
      </c>
      <c r="G335" s="225"/>
      <c r="H335" s="225"/>
      <c r="I335" s="225"/>
      <c r="J335" s="226" t="s">
        <v>760</v>
      </c>
      <c r="K335" s="227" t="n">
        <v>7</v>
      </c>
      <c r="L335" s="228" t="n">
        <v>0</v>
      </c>
      <c r="M335" s="228"/>
      <c r="N335" s="229" t="n">
        <f aca="false">ROUND($L$335*$K$335,2)</f>
        <v>0</v>
      </c>
      <c r="O335" s="229"/>
      <c r="P335" s="229"/>
      <c r="Q335" s="229"/>
      <c r="R335" s="39"/>
      <c r="T335" s="196"/>
      <c r="U335" s="46" t="s">
        <v>56</v>
      </c>
      <c r="V335" s="38"/>
      <c r="W335" s="197" t="n">
        <f aca="false">$V$335*$K$335</f>
        <v>0</v>
      </c>
      <c r="X335" s="197" t="n">
        <v>0.0083</v>
      </c>
      <c r="Y335" s="197" t="n">
        <f aca="false">$X$335*$K$335</f>
        <v>0.0581</v>
      </c>
      <c r="Z335" s="197" t="n">
        <v>0</v>
      </c>
      <c r="AA335" s="198" t="n">
        <f aca="false">$Z$335*$K$335</f>
        <v>0</v>
      </c>
      <c r="AR335" s="12" t="s">
        <v>204</v>
      </c>
      <c r="AT335" s="12" t="s">
        <v>507</v>
      </c>
      <c r="AU335" s="12" t="s">
        <v>138</v>
      </c>
      <c r="AY335" s="12" t="s">
        <v>311</v>
      </c>
      <c r="BE335" s="122" t="n">
        <f aca="false">IF($U$335="základní",$N$335,0)</f>
        <v>0</v>
      </c>
      <c r="BF335" s="122" t="n">
        <f aca="false">IF($U$335="snížená",$N$335,0)</f>
        <v>0</v>
      </c>
      <c r="BG335" s="122" t="n">
        <f aca="false">IF($U$335="zákl. přenesená",$N$335,0)</f>
        <v>0</v>
      </c>
      <c r="BH335" s="122" t="n">
        <f aca="false">IF($U$335="sníž. přenesená",$N$335,0)</f>
        <v>0</v>
      </c>
      <c r="BI335" s="122" t="n">
        <f aca="false">IF($U$335="nulová",$N$335,0)</f>
        <v>0</v>
      </c>
      <c r="BJ335" s="12" t="s">
        <v>26</v>
      </c>
      <c r="BK335" s="122" t="n">
        <f aca="false">ROUND($L$335*$K$335,2)</f>
        <v>0</v>
      </c>
      <c r="BL335" s="12" t="s">
        <v>316</v>
      </c>
      <c r="BM335" s="12" t="s">
        <v>2337</v>
      </c>
    </row>
    <row r="336" s="12" customFormat="true" ht="27" hidden="false" customHeight="true" outlineLevel="0" collapsed="false">
      <c r="B336" s="37"/>
      <c r="C336" s="189" t="s">
        <v>757</v>
      </c>
      <c r="D336" s="189" t="s">
        <v>312</v>
      </c>
      <c r="E336" s="190" t="s">
        <v>786</v>
      </c>
      <c r="F336" s="191" t="s">
        <v>787</v>
      </c>
      <c r="G336" s="191"/>
      <c r="H336" s="191"/>
      <c r="I336" s="191"/>
      <c r="J336" s="192" t="s">
        <v>634</v>
      </c>
      <c r="K336" s="193" t="n">
        <v>1</v>
      </c>
      <c r="L336" s="194" t="n">
        <v>0</v>
      </c>
      <c r="M336" s="194"/>
      <c r="N336" s="195" t="n">
        <f aca="false">ROUND($L$336*$K$336,2)</f>
        <v>0</v>
      </c>
      <c r="O336" s="195"/>
      <c r="P336" s="195"/>
      <c r="Q336" s="195"/>
      <c r="R336" s="39"/>
      <c r="T336" s="196"/>
      <c r="U336" s="46" t="s">
        <v>56</v>
      </c>
      <c r="V336" s="38"/>
      <c r="W336" s="197" t="n">
        <f aca="false">$V$336*$K$336</f>
        <v>0</v>
      </c>
      <c r="X336" s="197" t="n">
        <v>0.0008</v>
      </c>
      <c r="Y336" s="197" t="n">
        <f aca="false">$X$336*$K$336</f>
        <v>0.0008</v>
      </c>
      <c r="Z336" s="197" t="n">
        <v>0</v>
      </c>
      <c r="AA336" s="198" t="n">
        <f aca="false">$Z$336*$K$336</f>
        <v>0</v>
      </c>
      <c r="AR336" s="12" t="s">
        <v>316</v>
      </c>
      <c r="AT336" s="12" t="s">
        <v>312</v>
      </c>
      <c r="AU336" s="12" t="s">
        <v>138</v>
      </c>
      <c r="AY336" s="12" t="s">
        <v>311</v>
      </c>
      <c r="BE336" s="122" t="n">
        <f aca="false">IF($U$336="základní",$N$336,0)</f>
        <v>0</v>
      </c>
      <c r="BF336" s="122" t="n">
        <f aca="false">IF($U$336="snížená",$N$336,0)</f>
        <v>0</v>
      </c>
      <c r="BG336" s="122" t="n">
        <f aca="false">IF($U$336="zákl. přenesená",$N$336,0)</f>
        <v>0</v>
      </c>
      <c r="BH336" s="122" t="n">
        <f aca="false">IF($U$336="sníž. přenesená",$N$336,0)</f>
        <v>0</v>
      </c>
      <c r="BI336" s="122" t="n">
        <f aca="false">IF($U$336="nulová",$N$336,0)</f>
        <v>0</v>
      </c>
      <c r="BJ336" s="12" t="s">
        <v>26</v>
      </c>
      <c r="BK336" s="122" t="n">
        <f aca="false">ROUND($L$336*$K$336,2)</f>
        <v>0</v>
      </c>
      <c r="BL336" s="12" t="s">
        <v>316</v>
      </c>
      <c r="BM336" s="12" t="s">
        <v>2338</v>
      </c>
    </row>
    <row r="337" s="12" customFormat="true" ht="27" hidden="false" customHeight="true" outlineLevel="0" collapsed="false">
      <c r="B337" s="37"/>
      <c r="C337" s="223" t="s">
        <v>762</v>
      </c>
      <c r="D337" s="223" t="s">
        <v>507</v>
      </c>
      <c r="E337" s="224" t="s">
        <v>790</v>
      </c>
      <c r="F337" s="225" t="s">
        <v>791</v>
      </c>
      <c r="G337" s="225"/>
      <c r="H337" s="225"/>
      <c r="I337" s="225"/>
      <c r="J337" s="226" t="s">
        <v>634</v>
      </c>
      <c r="K337" s="227" t="n">
        <v>1</v>
      </c>
      <c r="L337" s="228" t="n">
        <v>0</v>
      </c>
      <c r="M337" s="228"/>
      <c r="N337" s="229" t="n">
        <f aca="false">ROUND($L$337*$K$337,2)</f>
        <v>0</v>
      </c>
      <c r="O337" s="229"/>
      <c r="P337" s="229"/>
      <c r="Q337" s="229"/>
      <c r="R337" s="39"/>
      <c r="T337" s="196"/>
      <c r="U337" s="46" t="s">
        <v>56</v>
      </c>
      <c r="V337" s="38"/>
      <c r="W337" s="197" t="n">
        <f aca="false">$V$337*$K$337</f>
        <v>0</v>
      </c>
      <c r="X337" s="197" t="n">
        <v>0</v>
      </c>
      <c r="Y337" s="197" t="n">
        <f aca="false">$X$337*$K$337</f>
        <v>0</v>
      </c>
      <c r="Z337" s="197" t="n">
        <v>0</v>
      </c>
      <c r="AA337" s="198" t="n">
        <f aca="false">$Z$337*$K$337</f>
        <v>0</v>
      </c>
      <c r="AR337" s="12" t="s">
        <v>204</v>
      </c>
      <c r="AT337" s="12" t="s">
        <v>507</v>
      </c>
      <c r="AU337" s="12" t="s">
        <v>138</v>
      </c>
      <c r="AY337" s="12" t="s">
        <v>311</v>
      </c>
      <c r="BE337" s="122" t="n">
        <f aca="false">IF($U$337="základní",$N$337,0)</f>
        <v>0</v>
      </c>
      <c r="BF337" s="122" t="n">
        <f aca="false">IF($U$337="snížená",$N$337,0)</f>
        <v>0</v>
      </c>
      <c r="BG337" s="122" t="n">
        <f aca="false">IF($U$337="zákl. přenesená",$N$337,0)</f>
        <v>0</v>
      </c>
      <c r="BH337" s="122" t="n">
        <f aca="false">IF($U$337="sníž. přenesená",$N$337,0)</f>
        <v>0</v>
      </c>
      <c r="BI337" s="122" t="n">
        <f aca="false">IF($U$337="nulová",$N$337,0)</f>
        <v>0</v>
      </c>
      <c r="BJ337" s="12" t="s">
        <v>26</v>
      </c>
      <c r="BK337" s="122" t="n">
        <f aca="false">ROUND($L$337*$K$337,2)</f>
        <v>0</v>
      </c>
      <c r="BL337" s="12" t="s">
        <v>316</v>
      </c>
      <c r="BM337" s="12" t="s">
        <v>2339</v>
      </c>
    </row>
    <row r="338" s="12" customFormat="true" ht="27" hidden="false" customHeight="true" outlineLevel="0" collapsed="false">
      <c r="B338" s="37"/>
      <c r="C338" s="223" t="s">
        <v>164</v>
      </c>
      <c r="D338" s="223" t="s">
        <v>507</v>
      </c>
      <c r="E338" s="224" t="s">
        <v>794</v>
      </c>
      <c r="F338" s="225" t="s">
        <v>795</v>
      </c>
      <c r="G338" s="225"/>
      <c r="H338" s="225"/>
      <c r="I338" s="225"/>
      <c r="J338" s="226" t="s">
        <v>634</v>
      </c>
      <c r="K338" s="227" t="n">
        <v>1</v>
      </c>
      <c r="L338" s="228" t="n">
        <v>0</v>
      </c>
      <c r="M338" s="228"/>
      <c r="N338" s="229" t="n">
        <f aca="false">ROUND($L$338*$K$338,2)</f>
        <v>0</v>
      </c>
      <c r="O338" s="229"/>
      <c r="P338" s="229"/>
      <c r="Q338" s="229"/>
      <c r="R338" s="39"/>
      <c r="T338" s="196"/>
      <c r="U338" s="46" t="s">
        <v>56</v>
      </c>
      <c r="V338" s="38"/>
      <c r="W338" s="197" t="n">
        <f aca="false">$V$338*$K$338</f>
        <v>0</v>
      </c>
      <c r="X338" s="197" t="n">
        <v>0</v>
      </c>
      <c r="Y338" s="197" t="n">
        <f aca="false">$X$338*$K$338</f>
        <v>0</v>
      </c>
      <c r="Z338" s="197" t="n">
        <v>0</v>
      </c>
      <c r="AA338" s="198" t="n">
        <f aca="false">$Z$338*$K$338</f>
        <v>0</v>
      </c>
      <c r="AR338" s="12" t="s">
        <v>655</v>
      </c>
      <c r="AT338" s="12" t="s">
        <v>507</v>
      </c>
      <c r="AU338" s="12" t="s">
        <v>138</v>
      </c>
      <c r="AY338" s="12" t="s">
        <v>311</v>
      </c>
      <c r="BE338" s="122" t="n">
        <f aca="false">IF($U$338="základní",$N$338,0)</f>
        <v>0</v>
      </c>
      <c r="BF338" s="122" t="n">
        <f aca="false">IF($U$338="snížená",$N$338,0)</f>
        <v>0</v>
      </c>
      <c r="BG338" s="122" t="n">
        <f aca="false">IF($U$338="zákl. přenesená",$N$338,0)</f>
        <v>0</v>
      </c>
      <c r="BH338" s="122" t="n">
        <f aca="false">IF($U$338="sníž. přenesená",$N$338,0)</f>
        <v>0</v>
      </c>
      <c r="BI338" s="122" t="n">
        <f aca="false">IF($U$338="nulová",$N$338,0)</f>
        <v>0</v>
      </c>
      <c r="BJ338" s="12" t="s">
        <v>26</v>
      </c>
      <c r="BK338" s="122" t="n">
        <f aca="false">ROUND($L$338*$K$338,2)</f>
        <v>0</v>
      </c>
      <c r="BL338" s="12" t="s">
        <v>656</v>
      </c>
      <c r="BM338" s="12" t="s">
        <v>2340</v>
      </c>
    </row>
    <row r="339" s="12" customFormat="true" ht="15.75" hidden="false" customHeight="true" outlineLevel="0" collapsed="false">
      <c r="B339" s="37"/>
      <c r="C339" s="189" t="s">
        <v>769</v>
      </c>
      <c r="D339" s="189" t="s">
        <v>312</v>
      </c>
      <c r="E339" s="190" t="s">
        <v>810</v>
      </c>
      <c r="F339" s="191" t="s">
        <v>811</v>
      </c>
      <c r="G339" s="191"/>
      <c r="H339" s="191"/>
      <c r="I339" s="191"/>
      <c r="J339" s="192" t="s">
        <v>634</v>
      </c>
      <c r="K339" s="193" t="n">
        <v>1</v>
      </c>
      <c r="L339" s="194" t="n">
        <v>0</v>
      </c>
      <c r="M339" s="194"/>
      <c r="N339" s="195" t="n">
        <f aca="false">ROUND($L$339*$K$339,2)</f>
        <v>0</v>
      </c>
      <c r="O339" s="195"/>
      <c r="P339" s="195"/>
      <c r="Q339" s="195"/>
      <c r="R339" s="39"/>
      <c r="T339" s="196"/>
      <c r="U339" s="46" t="s">
        <v>56</v>
      </c>
      <c r="V339" s="38"/>
      <c r="W339" s="197" t="n">
        <f aca="false">$V$339*$K$339</f>
        <v>0</v>
      </c>
      <c r="X339" s="197" t="n">
        <v>0.00034</v>
      </c>
      <c r="Y339" s="197" t="n">
        <f aca="false">$X$339*$K$339</f>
        <v>0.00034</v>
      </c>
      <c r="Z339" s="197" t="n">
        <v>0</v>
      </c>
      <c r="AA339" s="198" t="n">
        <f aca="false">$Z$339*$K$339</f>
        <v>0</v>
      </c>
      <c r="AR339" s="12" t="s">
        <v>316</v>
      </c>
      <c r="AT339" s="12" t="s">
        <v>312</v>
      </c>
      <c r="AU339" s="12" t="s">
        <v>138</v>
      </c>
      <c r="AY339" s="12" t="s">
        <v>311</v>
      </c>
      <c r="BE339" s="122" t="n">
        <f aca="false">IF($U$339="základní",$N$339,0)</f>
        <v>0</v>
      </c>
      <c r="BF339" s="122" t="n">
        <f aca="false">IF($U$339="snížená",$N$339,0)</f>
        <v>0</v>
      </c>
      <c r="BG339" s="122" t="n">
        <f aca="false">IF($U$339="zákl. přenesená",$N$339,0)</f>
        <v>0</v>
      </c>
      <c r="BH339" s="122" t="n">
        <f aca="false">IF($U$339="sníž. přenesená",$N$339,0)</f>
        <v>0</v>
      </c>
      <c r="BI339" s="122" t="n">
        <f aca="false">IF($U$339="nulová",$N$339,0)</f>
        <v>0</v>
      </c>
      <c r="BJ339" s="12" t="s">
        <v>26</v>
      </c>
      <c r="BK339" s="122" t="n">
        <f aca="false">ROUND($L$339*$K$339,2)</f>
        <v>0</v>
      </c>
      <c r="BL339" s="12" t="s">
        <v>316</v>
      </c>
      <c r="BM339" s="12" t="s">
        <v>2341</v>
      </c>
    </row>
    <row r="340" s="12" customFormat="true" ht="27" hidden="false" customHeight="true" outlineLevel="0" collapsed="false">
      <c r="B340" s="37"/>
      <c r="C340" s="223" t="s">
        <v>773</v>
      </c>
      <c r="D340" s="223" t="s">
        <v>507</v>
      </c>
      <c r="E340" s="224" t="s">
        <v>814</v>
      </c>
      <c r="F340" s="225" t="s">
        <v>815</v>
      </c>
      <c r="G340" s="225"/>
      <c r="H340" s="225"/>
      <c r="I340" s="225"/>
      <c r="J340" s="226" t="s">
        <v>760</v>
      </c>
      <c r="K340" s="227" t="n">
        <v>1</v>
      </c>
      <c r="L340" s="228" t="n">
        <v>0</v>
      </c>
      <c r="M340" s="228"/>
      <c r="N340" s="229" t="n">
        <f aca="false">ROUND($L$340*$K$340,2)</f>
        <v>0</v>
      </c>
      <c r="O340" s="229"/>
      <c r="P340" s="229"/>
      <c r="Q340" s="229"/>
      <c r="R340" s="39"/>
      <c r="T340" s="196"/>
      <c r="U340" s="46" t="s">
        <v>56</v>
      </c>
      <c r="V340" s="38"/>
      <c r="W340" s="197" t="n">
        <f aca="false">$V$340*$K$340</f>
        <v>0</v>
      </c>
      <c r="X340" s="197" t="n">
        <v>0.0365</v>
      </c>
      <c r="Y340" s="197" t="n">
        <f aca="false">$X$340*$K$340</f>
        <v>0.0365</v>
      </c>
      <c r="Z340" s="197" t="n">
        <v>0</v>
      </c>
      <c r="AA340" s="198" t="n">
        <f aca="false">$Z$340*$K$340</f>
        <v>0</v>
      </c>
      <c r="AR340" s="12" t="s">
        <v>655</v>
      </c>
      <c r="AT340" s="12" t="s">
        <v>507</v>
      </c>
      <c r="AU340" s="12" t="s">
        <v>138</v>
      </c>
      <c r="AY340" s="12" t="s">
        <v>311</v>
      </c>
      <c r="BE340" s="122" t="n">
        <f aca="false">IF($U$340="základní",$N$340,0)</f>
        <v>0</v>
      </c>
      <c r="BF340" s="122" t="n">
        <f aca="false">IF($U$340="snížená",$N$340,0)</f>
        <v>0</v>
      </c>
      <c r="BG340" s="122" t="n">
        <f aca="false">IF($U$340="zákl. přenesená",$N$340,0)</f>
        <v>0</v>
      </c>
      <c r="BH340" s="122" t="n">
        <f aca="false">IF($U$340="sníž. přenesená",$N$340,0)</f>
        <v>0</v>
      </c>
      <c r="BI340" s="122" t="n">
        <f aca="false">IF($U$340="nulová",$N$340,0)</f>
        <v>0</v>
      </c>
      <c r="BJ340" s="12" t="s">
        <v>26</v>
      </c>
      <c r="BK340" s="122" t="n">
        <f aca="false">ROUND($L$340*$K$340,2)</f>
        <v>0</v>
      </c>
      <c r="BL340" s="12" t="s">
        <v>656</v>
      </c>
      <c r="BM340" s="12" t="s">
        <v>2342</v>
      </c>
    </row>
    <row r="341" s="12" customFormat="true" ht="27" hidden="false" customHeight="true" outlineLevel="0" collapsed="false">
      <c r="B341" s="37"/>
      <c r="C341" s="189" t="s">
        <v>777</v>
      </c>
      <c r="D341" s="189" t="s">
        <v>312</v>
      </c>
      <c r="E341" s="190" t="s">
        <v>849</v>
      </c>
      <c r="F341" s="191" t="s">
        <v>850</v>
      </c>
      <c r="G341" s="191"/>
      <c r="H341" s="191"/>
      <c r="I341" s="191"/>
      <c r="J341" s="192" t="s">
        <v>634</v>
      </c>
      <c r="K341" s="193" t="n">
        <v>8</v>
      </c>
      <c r="L341" s="194" t="n">
        <v>0</v>
      </c>
      <c r="M341" s="194"/>
      <c r="N341" s="195" t="n">
        <f aca="false">ROUND($L$341*$K$341,2)</f>
        <v>0</v>
      </c>
      <c r="O341" s="195"/>
      <c r="P341" s="195"/>
      <c r="Q341" s="195"/>
      <c r="R341" s="39"/>
      <c r="T341" s="196"/>
      <c r="U341" s="46" t="s">
        <v>56</v>
      </c>
      <c r="V341" s="38"/>
      <c r="W341" s="197" t="n">
        <f aca="false">$V$341*$K$341</f>
        <v>0</v>
      </c>
      <c r="X341" s="197" t="n">
        <v>0</v>
      </c>
      <c r="Y341" s="197" t="n">
        <f aca="false">$X$341*$K$341</f>
        <v>0</v>
      </c>
      <c r="Z341" s="197" t="n">
        <v>0</v>
      </c>
      <c r="AA341" s="198" t="n">
        <f aca="false">$Z$341*$K$341</f>
        <v>0</v>
      </c>
      <c r="AR341" s="12" t="s">
        <v>316</v>
      </c>
      <c r="AT341" s="12" t="s">
        <v>312</v>
      </c>
      <c r="AU341" s="12" t="s">
        <v>138</v>
      </c>
      <c r="AY341" s="12" t="s">
        <v>311</v>
      </c>
      <c r="BE341" s="122" t="n">
        <f aca="false">IF($U$341="základní",$N$341,0)</f>
        <v>0</v>
      </c>
      <c r="BF341" s="122" t="n">
        <f aca="false">IF($U$341="snížená",$N$341,0)</f>
        <v>0</v>
      </c>
      <c r="BG341" s="122" t="n">
        <f aca="false">IF($U$341="zákl. přenesená",$N$341,0)</f>
        <v>0</v>
      </c>
      <c r="BH341" s="122" t="n">
        <f aca="false">IF($U$341="sníž. přenesená",$N$341,0)</f>
        <v>0</v>
      </c>
      <c r="BI341" s="122" t="n">
        <f aca="false">IF($U$341="nulová",$N$341,0)</f>
        <v>0</v>
      </c>
      <c r="BJ341" s="12" t="s">
        <v>26</v>
      </c>
      <c r="BK341" s="122" t="n">
        <f aca="false">ROUND($L$341*$K$341,2)</f>
        <v>0</v>
      </c>
      <c r="BL341" s="12" t="s">
        <v>316</v>
      </c>
      <c r="BM341" s="12" t="s">
        <v>2343</v>
      </c>
    </row>
    <row r="342" s="12" customFormat="true" ht="15.75" hidden="false" customHeight="true" outlineLevel="0" collapsed="false">
      <c r="B342" s="37"/>
      <c r="C342" s="223" t="s">
        <v>781</v>
      </c>
      <c r="D342" s="223" t="s">
        <v>507</v>
      </c>
      <c r="E342" s="224" t="s">
        <v>853</v>
      </c>
      <c r="F342" s="225" t="s">
        <v>854</v>
      </c>
      <c r="G342" s="225"/>
      <c r="H342" s="225"/>
      <c r="I342" s="225"/>
      <c r="J342" s="226" t="s">
        <v>634</v>
      </c>
      <c r="K342" s="227" t="n">
        <v>1</v>
      </c>
      <c r="L342" s="228" t="n">
        <v>0</v>
      </c>
      <c r="M342" s="228"/>
      <c r="N342" s="229" t="n">
        <f aca="false">ROUND($L$342*$K$342,2)</f>
        <v>0</v>
      </c>
      <c r="O342" s="229"/>
      <c r="P342" s="229"/>
      <c r="Q342" s="229"/>
      <c r="R342" s="39"/>
      <c r="T342" s="196"/>
      <c r="U342" s="46" t="s">
        <v>56</v>
      </c>
      <c r="V342" s="38"/>
      <c r="W342" s="197" t="n">
        <f aca="false">$V$342*$K$342</f>
        <v>0</v>
      </c>
      <c r="X342" s="197" t="n">
        <v>0.0025</v>
      </c>
      <c r="Y342" s="197" t="n">
        <f aca="false">$X$342*$K$342</f>
        <v>0.0025</v>
      </c>
      <c r="Z342" s="197" t="n">
        <v>0</v>
      </c>
      <c r="AA342" s="198" t="n">
        <f aca="false">$Z$342*$K$342</f>
        <v>0</v>
      </c>
      <c r="AR342" s="12" t="s">
        <v>655</v>
      </c>
      <c r="AT342" s="12" t="s">
        <v>507</v>
      </c>
      <c r="AU342" s="12" t="s">
        <v>138</v>
      </c>
      <c r="AY342" s="12" t="s">
        <v>311</v>
      </c>
      <c r="BE342" s="122" t="n">
        <f aca="false">IF($U$342="základní",$N$342,0)</f>
        <v>0</v>
      </c>
      <c r="BF342" s="122" t="n">
        <f aca="false">IF($U$342="snížená",$N$342,0)</f>
        <v>0</v>
      </c>
      <c r="BG342" s="122" t="n">
        <f aca="false">IF($U$342="zákl. přenesená",$N$342,0)</f>
        <v>0</v>
      </c>
      <c r="BH342" s="122" t="n">
        <f aca="false">IF($U$342="sníž. přenesená",$N$342,0)</f>
        <v>0</v>
      </c>
      <c r="BI342" s="122" t="n">
        <f aca="false">IF($U$342="nulová",$N$342,0)</f>
        <v>0</v>
      </c>
      <c r="BJ342" s="12" t="s">
        <v>26</v>
      </c>
      <c r="BK342" s="122" t="n">
        <f aca="false">ROUND($L$342*$K$342,2)</f>
        <v>0</v>
      </c>
      <c r="BL342" s="12" t="s">
        <v>656</v>
      </c>
      <c r="BM342" s="12" t="s">
        <v>2344</v>
      </c>
    </row>
    <row r="343" s="12" customFormat="true" ht="15.75" hidden="false" customHeight="true" outlineLevel="0" collapsed="false">
      <c r="B343" s="37"/>
      <c r="C343" s="223" t="s">
        <v>785</v>
      </c>
      <c r="D343" s="223" t="s">
        <v>507</v>
      </c>
      <c r="E343" s="224" t="s">
        <v>857</v>
      </c>
      <c r="F343" s="225" t="s">
        <v>858</v>
      </c>
      <c r="G343" s="225"/>
      <c r="H343" s="225"/>
      <c r="I343" s="225"/>
      <c r="J343" s="226" t="s">
        <v>634</v>
      </c>
      <c r="K343" s="227" t="n">
        <v>7</v>
      </c>
      <c r="L343" s="228" t="n">
        <v>0</v>
      </c>
      <c r="M343" s="228"/>
      <c r="N343" s="229" t="n">
        <f aca="false">ROUND($L$343*$K$343,2)</f>
        <v>0</v>
      </c>
      <c r="O343" s="229"/>
      <c r="P343" s="229"/>
      <c r="Q343" s="229"/>
      <c r="R343" s="39"/>
      <c r="T343" s="196"/>
      <c r="U343" s="46" t="s">
        <v>56</v>
      </c>
      <c r="V343" s="38"/>
      <c r="W343" s="197" t="n">
        <f aca="false">$V$343*$K$343</f>
        <v>0</v>
      </c>
      <c r="X343" s="197" t="n">
        <v>0.0027</v>
      </c>
      <c r="Y343" s="197" t="n">
        <f aca="false">$X$343*$K$343</f>
        <v>0.0189</v>
      </c>
      <c r="Z343" s="197" t="n">
        <v>0</v>
      </c>
      <c r="AA343" s="198" t="n">
        <f aca="false">$Z$343*$K$343</f>
        <v>0</v>
      </c>
      <c r="AR343" s="12" t="s">
        <v>655</v>
      </c>
      <c r="AT343" s="12" t="s">
        <v>507</v>
      </c>
      <c r="AU343" s="12" t="s">
        <v>138</v>
      </c>
      <c r="AY343" s="12" t="s">
        <v>311</v>
      </c>
      <c r="BE343" s="122" t="n">
        <f aca="false">IF($U$343="základní",$N$343,0)</f>
        <v>0</v>
      </c>
      <c r="BF343" s="122" t="n">
        <f aca="false">IF($U$343="snížená",$N$343,0)</f>
        <v>0</v>
      </c>
      <c r="BG343" s="122" t="n">
        <f aca="false">IF($U$343="zákl. přenesená",$N$343,0)</f>
        <v>0</v>
      </c>
      <c r="BH343" s="122" t="n">
        <f aca="false">IF($U$343="sníž. přenesená",$N$343,0)</f>
        <v>0</v>
      </c>
      <c r="BI343" s="122" t="n">
        <f aca="false">IF($U$343="nulová",$N$343,0)</f>
        <v>0</v>
      </c>
      <c r="BJ343" s="12" t="s">
        <v>26</v>
      </c>
      <c r="BK343" s="122" t="n">
        <f aca="false">ROUND($L$343*$K$343,2)</f>
        <v>0</v>
      </c>
      <c r="BL343" s="12" t="s">
        <v>656</v>
      </c>
      <c r="BM343" s="12" t="s">
        <v>2345</v>
      </c>
    </row>
    <row r="344" s="12" customFormat="true" ht="27" hidden="false" customHeight="true" outlineLevel="0" collapsed="false">
      <c r="B344" s="37"/>
      <c r="C344" s="189" t="s">
        <v>789</v>
      </c>
      <c r="D344" s="189" t="s">
        <v>312</v>
      </c>
      <c r="E344" s="190" t="s">
        <v>2346</v>
      </c>
      <c r="F344" s="191" t="s">
        <v>2347</v>
      </c>
      <c r="G344" s="191"/>
      <c r="H344" s="191"/>
      <c r="I344" s="191"/>
      <c r="J344" s="192" t="s">
        <v>634</v>
      </c>
      <c r="K344" s="193" t="n">
        <v>3</v>
      </c>
      <c r="L344" s="194" t="n">
        <v>0</v>
      </c>
      <c r="M344" s="194"/>
      <c r="N344" s="195" t="n">
        <f aca="false">ROUND($L$344*$K$344,2)</f>
        <v>0</v>
      </c>
      <c r="O344" s="195"/>
      <c r="P344" s="195"/>
      <c r="Q344" s="195"/>
      <c r="R344" s="39"/>
      <c r="T344" s="196"/>
      <c r="U344" s="46" t="s">
        <v>56</v>
      </c>
      <c r="V344" s="38"/>
      <c r="W344" s="197" t="n">
        <f aca="false">$V$344*$K$344</f>
        <v>0</v>
      </c>
      <c r="X344" s="197" t="n">
        <v>0.00285</v>
      </c>
      <c r="Y344" s="197" t="n">
        <f aca="false">$X$344*$K$344</f>
        <v>0.00855</v>
      </c>
      <c r="Z344" s="197" t="n">
        <v>0</v>
      </c>
      <c r="AA344" s="198" t="n">
        <f aca="false">$Z$344*$K$344</f>
        <v>0</v>
      </c>
      <c r="AR344" s="12" t="s">
        <v>316</v>
      </c>
      <c r="AT344" s="12" t="s">
        <v>312</v>
      </c>
      <c r="AU344" s="12" t="s">
        <v>138</v>
      </c>
      <c r="AY344" s="12" t="s">
        <v>311</v>
      </c>
      <c r="BE344" s="122" t="n">
        <f aca="false">IF($U$344="základní",$N$344,0)</f>
        <v>0</v>
      </c>
      <c r="BF344" s="122" t="n">
        <f aca="false">IF($U$344="snížená",$N$344,0)</f>
        <v>0</v>
      </c>
      <c r="BG344" s="122" t="n">
        <f aca="false">IF($U$344="zákl. přenesená",$N$344,0)</f>
        <v>0</v>
      </c>
      <c r="BH344" s="122" t="n">
        <f aca="false">IF($U$344="sníž. přenesená",$N$344,0)</f>
        <v>0</v>
      </c>
      <c r="BI344" s="122" t="n">
        <f aca="false">IF($U$344="nulová",$N$344,0)</f>
        <v>0</v>
      </c>
      <c r="BJ344" s="12" t="s">
        <v>26</v>
      </c>
      <c r="BK344" s="122" t="n">
        <f aca="false">ROUND($L$344*$K$344,2)</f>
        <v>0</v>
      </c>
      <c r="BL344" s="12" t="s">
        <v>316</v>
      </c>
      <c r="BM344" s="12" t="s">
        <v>2348</v>
      </c>
    </row>
    <row r="345" s="12" customFormat="true" ht="27" hidden="false" customHeight="true" outlineLevel="0" collapsed="false">
      <c r="B345" s="37"/>
      <c r="C345" s="223" t="s">
        <v>793</v>
      </c>
      <c r="D345" s="223" t="s">
        <v>507</v>
      </c>
      <c r="E345" s="224" t="s">
        <v>2349</v>
      </c>
      <c r="F345" s="225" t="s">
        <v>2350</v>
      </c>
      <c r="G345" s="225"/>
      <c r="H345" s="225"/>
      <c r="I345" s="225"/>
      <c r="J345" s="226" t="s">
        <v>634</v>
      </c>
      <c r="K345" s="227" t="n">
        <v>3</v>
      </c>
      <c r="L345" s="228" t="n">
        <v>0</v>
      </c>
      <c r="M345" s="228"/>
      <c r="N345" s="229" t="n">
        <f aca="false">ROUND($L$345*$K$345,2)</f>
        <v>0</v>
      </c>
      <c r="O345" s="229"/>
      <c r="P345" s="229"/>
      <c r="Q345" s="229"/>
      <c r="R345" s="39"/>
      <c r="T345" s="196"/>
      <c r="U345" s="46" t="s">
        <v>56</v>
      </c>
      <c r="V345" s="38"/>
      <c r="W345" s="197" t="n">
        <f aca="false">$V$345*$K$345</f>
        <v>0</v>
      </c>
      <c r="X345" s="197" t="n">
        <v>0</v>
      </c>
      <c r="Y345" s="197" t="n">
        <f aca="false">$X$345*$K$345</f>
        <v>0</v>
      </c>
      <c r="Z345" s="197" t="n">
        <v>0</v>
      </c>
      <c r="AA345" s="198" t="n">
        <f aca="false">$Z$345*$K$345</f>
        <v>0</v>
      </c>
      <c r="AR345" s="12" t="s">
        <v>655</v>
      </c>
      <c r="AT345" s="12" t="s">
        <v>507</v>
      </c>
      <c r="AU345" s="12" t="s">
        <v>138</v>
      </c>
      <c r="AY345" s="12" t="s">
        <v>311</v>
      </c>
      <c r="BE345" s="122" t="n">
        <f aca="false">IF($U$345="základní",$N$345,0)</f>
        <v>0</v>
      </c>
      <c r="BF345" s="122" t="n">
        <f aca="false">IF($U$345="snížená",$N$345,0)</f>
        <v>0</v>
      </c>
      <c r="BG345" s="122" t="n">
        <f aca="false">IF($U$345="zákl. přenesená",$N$345,0)</f>
        <v>0</v>
      </c>
      <c r="BH345" s="122" t="n">
        <f aca="false">IF($U$345="sníž. přenesená",$N$345,0)</f>
        <v>0</v>
      </c>
      <c r="BI345" s="122" t="n">
        <f aca="false">IF($U$345="nulová",$N$345,0)</f>
        <v>0</v>
      </c>
      <c r="BJ345" s="12" t="s">
        <v>26</v>
      </c>
      <c r="BK345" s="122" t="n">
        <f aca="false">ROUND($L$345*$K$345,2)</f>
        <v>0</v>
      </c>
      <c r="BL345" s="12" t="s">
        <v>656</v>
      </c>
      <c r="BM345" s="12" t="s">
        <v>2351</v>
      </c>
    </row>
    <row r="346" s="12" customFormat="true" ht="39" hidden="false" customHeight="true" outlineLevel="0" collapsed="false">
      <c r="B346" s="37"/>
      <c r="C346" s="223" t="s">
        <v>797</v>
      </c>
      <c r="D346" s="223" t="s">
        <v>507</v>
      </c>
      <c r="E346" s="224" t="s">
        <v>845</v>
      </c>
      <c r="F346" s="225" t="s">
        <v>846</v>
      </c>
      <c r="G346" s="225"/>
      <c r="H346" s="225"/>
      <c r="I346" s="225"/>
      <c r="J346" s="226" t="s">
        <v>634</v>
      </c>
      <c r="K346" s="227" t="n">
        <v>3</v>
      </c>
      <c r="L346" s="228" t="n">
        <v>0</v>
      </c>
      <c r="M346" s="228"/>
      <c r="N346" s="229" t="n">
        <f aca="false">ROUND($L$346*$K$346,2)</f>
        <v>0</v>
      </c>
      <c r="O346" s="229"/>
      <c r="P346" s="229"/>
      <c r="Q346" s="229"/>
      <c r="R346" s="39"/>
      <c r="T346" s="196"/>
      <c r="U346" s="46" t="s">
        <v>56</v>
      </c>
      <c r="V346" s="38"/>
      <c r="W346" s="197" t="n">
        <f aca="false">$V$346*$K$346</f>
        <v>0</v>
      </c>
      <c r="X346" s="197" t="n">
        <v>0</v>
      </c>
      <c r="Y346" s="197" t="n">
        <f aca="false">$X$346*$K$346</f>
        <v>0</v>
      </c>
      <c r="Z346" s="197" t="n">
        <v>0</v>
      </c>
      <c r="AA346" s="198" t="n">
        <f aca="false">$Z$346*$K$346</f>
        <v>0</v>
      </c>
      <c r="AR346" s="12" t="s">
        <v>655</v>
      </c>
      <c r="AT346" s="12" t="s">
        <v>507</v>
      </c>
      <c r="AU346" s="12" t="s">
        <v>138</v>
      </c>
      <c r="AY346" s="12" t="s">
        <v>311</v>
      </c>
      <c r="BE346" s="122" t="n">
        <f aca="false">IF($U$346="základní",$N$346,0)</f>
        <v>0</v>
      </c>
      <c r="BF346" s="122" t="n">
        <f aca="false">IF($U$346="snížená",$N$346,0)</f>
        <v>0</v>
      </c>
      <c r="BG346" s="122" t="n">
        <f aca="false">IF($U$346="zákl. přenesená",$N$346,0)</f>
        <v>0</v>
      </c>
      <c r="BH346" s="122" t="n">
        <f aca="false">IF($U$346="sníž. přenesená",$N$346,0)</f>
        <v>0</v>
      </c>
      <c r="BI346" s="122" t="n">
        <f aca="false">IF($U$346="nulová",$N$346,0)</f>
        <v>0</v>
      </c>
      <c r="BJ346" s="12" t="s">
        <v>26</v>
      </c>
      <c r="BK346" s="122" t="n">
        <f aca="false">ROUND($L$346*$K$346,2)</f>
        <v>0</v>
      </c>
      <c r="BL346" s="12" t="s">
        <v>656</v>
      </c>
      <c r="BM346" s="12" t="s">
        <v>2352</v>
      </c>
    </row>
    <row r="347" s="12" customFormat="true" ht="27" hidden="false" customHeight="true" outlineLevel="0" collapsed="false">
      <c r="B347" s="37"/>
      <c r="C347" s="189" t="s">
        <v>801</v>
      </c>
      <c r="D347" s="189" t="s">
        <v>312</v>
      </c>
      <c r="E347" s="190" t="s">
        <v>861</v>
      </c>
      <c r="F347" s="191" t="s">
        <v>862</v>
      </c>
      <c r="G347" s="191"/>
      <c r="H347" s="191"/>
      <c r="I347" s="191"/>
      <c r="J347" s="192" t="s">
        <v>634</v>
      </c>
      <c r="K347" s="193" t="n">
        <v>7</v>
      </c>
      <c r="L347" s="194" t="n">
        <v>0</v>
      </c>
      <c r="M347" s="194"/>
      <c r="N347" s="195" t="n">
        <f aca="false">ROUND($L$347*$K$347,2)</f>
        <v>0</v>
      </c>
      <c r="O347" s="195"/>
      <c r="P347" s="195"/>
      <c r="Q347" s="195"/>
      <c r="R347" s="39"/>
      <c r="T347" s="196"/>
      <c r="U347" s="46" t="s">
        <v>56</v>
      </c>
      <c r="V347" s="38"/>
      <c r="W347" s="197" t="n">
        <f aca="false">$V$347*$K$347</f>
        <v>0</v>
      </c>
      <c r="X347" s="197" t="n">
        <v>0</v>
      </c>
      <c r="Y347" s="197" t="n">
        <f aca="false">$X$347*$K$347</f>
        <v>0</v>
      </c>
      <c r="Z347" s="197" t="n">
        <v>0</v>
      </c>
      <c r="AA347" s="198" t="n">
        <f aca="false">$Z$347*$K$347</f>
        <v>0</v>
      </c>
      <c r="AR347" s="12" t="s">
        <v>316</v>
      </c>
      <c r="AT347" s="12" t="s">
        <v>312</v>
      </c>
      <c r="AU347" s="12" t="s">
        <v>138</v>
      </c>
      <c r="AY347" s="12" t="s">
        <v>311</v>
      </c>
      <c r="BE347" s="122" t="n">
        <f aca="false">IF($U$347="základní",$N$347,0)</f>
        <v>0</v>
      </c>
      <c r="BF347" s="122" t="n">
        <f aca="false">IF($U$347="snížená",$N$347,0)</f>
        <v>0</v>
      </c>
      <c r="BG347" s="122" t="n">
        <f aca="false">IF($U$347="zákl. přenesená",$N$347,0)</f>
        <v>0</v>
      </c>
      <c r="BH347" s="122" t="n">
        <f aca="false">IF($U$347="sníž. přenesená",$N$347,0)</f>
        <v>0</v>
      </c>
      <c r="BI347" s="122" t="n">
        <f aca="false">IF($U$347="nulová",$N$347,0)</f>
        <v>0</v>
      </c>
      <c r="BJ347" s="12" t="s">
        <v>26</v>
      </c>
      <c r="BK347" s="122" t="n">
        <f aca="false">ROUND($L$347*$K$347,2)</f>
        <v>0</v>
      </c>
      <c r="BL347" s="12" t="s">
        <v>316</v>
      </c>
      <c r="BM347" s="12" t="s">
        <v>2353</v>
      </c>
    </row>
    <row r="348" s="12" customFormat="true" ht="15.75" hidden="false" customHeight="true" outlineLevel="0" collapsed="false">
      <c r="B348" s="37"/>
      <c r="C348" s="223" t="s">
        <v>805</v>
      </c>
      <c r="D348" s="223" t="s">
        <v>507</v>
      </c>
      <c r="E348" s="224" t="s">
        <v>865</v>
      </c>
      <c r="F348" s="225" t="s">
        <v>866</v>
      </c>
      <c r="G348" s="225"/>
      <c r="H348" s="225"/>
      <c r="I348" s="225"/>
      <c r="J348" s="226" t="s">
        <v>634</v>
      </c>
      <c r="K348" s="227" t="n">
        <v>6</v>
      </c>
      <c r="L348" s="228" t="n">
        <v>0</v>
      </c>
      <c r="M348" s="228"/>
      <c r="N348" s="229" t="n">
        <f aca="false">ROUND($L$348*$K$348,2)</f>
        <v>0</v>
      </c>
      <c r="O348" s="229"/>
      <c r="P348" s="229"/>
      <c r="Q348" s="229"/>
      <c r="R348" s="39"/>
      <c r="T348" s="196"/>
      <c r="U348" s="46" t="s">
        <v>56</v>
      </c>
      <c r="V348" s="38"/>
      <c r="W348" s="197" t="n">
        <f aca="false">$V$348*$K$348</f>
        <v>0</v>
      </c>
      <c r="X348" s="197" t="n">
        <v>0.003</v>
      </c>
      <c r="Y348" s="197" t="n">
        <f aca="false">$X$348*$K$348</f>
        <v>0.018</v>
      </c>
      <c r="Z348" s="197" t="n">
        <v>0</v>
      </c>
      <c r="AA348" s="198" t="n">
        <f aca="false">$Z$348*$K$348</f>
        <v>0</v>
      </c>
      <c r="AR348" s="12" t="s">
        <v>655</v>
      </c>
      <c r="AT348" s="12" t="s">
        <v>507</v>
      </c>
      <c r="AU348" s="12" t="s">
        <v>138</v>
      </c>
      <c r="AY348" s="12" t="s">
        <v>311</v>
      </c>
      <c r="BE348" s="122" t="n">
        <f aca="false">IF($U$348="základní",$N$348,0)</f>
        <v>0</v>
      </c>
      <c r="BF348" s="122" t="n">
        <f aca="false">IF($U$348="snížená",$N$348,0)</f>
        <v>0</v>
      </c>
      <c r="BG348" s="122" t="n">
        <f aca="false">IF($U$348="zákl. přenesená",$N$348,0)</f>
        <v>0</v>
      </c>
      <c r="BH348" s="122" t="n">
        <f aca="false">IF($U$348="sníž. přenesená",$N$348,0)</f>
        <v>0</v>
      </c>
      <c r="BI348" s="122" t="n">
        <f aca="false">IF($U$348="nulová",$N$348,0)</f>
        <v>0</v>
      </c>
      <c r="BJ348" s="12" t="s">
        <v>26</v>
      </c>
      <c r="BK348" s="122" t="n">
        <f aca="false">ROUND($L$348*$K$348,2)</f>
        <v>0</v>
      </c>
      <c r="BL348" s="12" t="s">
        <v>656</v>
      </c>
      <c r="BM348" s="12" t="s">
        <v>2354</v>
      </c>
    </row>
    <row r="349" s="12" customFormat="true" ht="15.75" hidden="false" customHeight="true" outlineLevel="0" collapsed="false">
      <c r="B349" s="37"/>
      <c r="C349" s="223" t="s">
        <v>809</v>
      </c>
      <c r="D349" s="223" t="s">
        <v>507</v>
      </c>
      <c r="E349" s="224" t="s">
        <v>2355</v>
      </c>
      <c r="F349" s="225" t="s">
        <v>2356</v>
      </c>
      <c r="G349" s="225"/>
      <c r="H349" s="225"/>
      <c r="I349" s="225"/>
      <c r="J349" s="226" t="s">
        <v>634</v>
      </c>
      <c r="K349" s="227" t="n">
        <v>1</v>
      </c>
      <c r="L349" s="228" t="n">
        <v>0</v>
      </c>
      <c r="M349" s="228"/>
      <c r="N349" s="229" t="n">
        <f aca="false">ROUND($L$349*$K$349,2)</f>
        <v>0</v>
      </c>
      <c r="O349" s="229"/>
      <c r="P349" s="229"/>
      <c r="Q349" s="229"/>
      <c r="R349" s="39"/>
      <c r="T349" s="196"/>
      <c r="U349" s="46" t="s">
        <v>56</v>
      </c>
      <c r="V349" s="38"/>
      <c r="W349" s="197" t="n">
        <f aca="false">$V$349*$K$349</f>
        <v>0</v>
      </c>
      <c r="X349" s="197" t="n">
        <v>0.0032</v>
      </c>
      <c r="Y349" s="197" t="n">
        <f aca="false">$X$349*$K$349</f>
        <v>0.0032</v>
      </c>
      <c r="Z349" s="197" t="n">
        <v>0</v>
      </c>
      <c r="AA349" s="198" t="n">
        <f aca="false">$Z$349*$K$349</f>
        <v>0</v>
      </c>
      <c r="AR349" s="12" t="s">
        <v>655</v>
      </c>
      <c r="AT349" s="12" t="s">
        <v>507</v>
      </c>
      <c r="AU349" s="12" t="s">
        <v>138</v>
      </c>
      <c r="AY349" s="12" t="s">
        <v>311</v>
      </c>
      <c r="BE349" s="122" t="n">
        <f aca="false">IF($U$349="základní",$N$349,0)</f>
        <v>0</v>
      </c>
      <c r="BF349" s="122" t="n">
        <f aca="false">IF($U$349="snížená",$N$349,0)</f>
        <v>0</v>
      </c>
      <c r="BG349" s="122" t="n">
        <f aca="false">IF($U$349="zákl. přenesená",$N$349,0)</f>
        <v>0</v>
      </c>
      <c r="BH349" s="122" t="n">
        <f aca="false">IF($U$349="sníž. přenesená",$N$349,0)</f>
        <v>0</v>
      </c>
      <c r="BI349" s="122" t="n">
        <f aca="false">IF($U$349="nulová",$N$349,0)</f>
        <v>0</v>
      </c>
      <c r="BJ349" s="12" t="s">
        <v>26</v>
      </c>
      <c r="BK349" s="122" t="n">
        <f aca="false">ROUND($L$349*$K$349,2)</f>
        <v>0</v>
      </c>
      <c r="BL349" s="12" t="s">
        <v>656</v>
      </c>
      <c r="BM349" s="12" t="s">
        <v>2357</v>
      </c>
    </row>
    <row r="350" s="12" customFormat="true" ht="27" hidden="false" customHeight="true" outlineLevel="0" collapsed="false">
      <c r="B350" s="37"/>
      <c r="C350" s="189" t="s">
        <v>813</v>
      </c>
      <c r="D350" s="189" t="s">
        <v>312</v>
      </c>
      <c r="E350" s="190" t="s">
        <v>873</v>
      </c>
      <c r="F350" s="191" t="s">
        <v>874</v>
      </c>
      <c r="G350" s="191"/>
      <c r="H350" s="191"/>
      <c r="I350" s="191"/>
      <c r="J350" s="192" t="s">
        <v>380</v>
      </c>
      <c r="K350" s="193" t="n">
        <v>126.3</v>
      </c>
      <c r="L350" s="194" t="n">
        <v>0</v>
      </c>
      <c r="M350" s="194"/>
      <c r="N350" s="195" t="n">
        <f aca="false">ROUND($L$350*$K$350,2)</f>
        <v>0</v>
      </c>
      <c r="O350" s="195"/>
      <c r="P350" s="195"/>
      <c r="Q350" s="195"/>
      <c r="R350" s="39"/>
      <c r="T350" s="196"/>
      <c r="U350" s="46" t="s">
        <v>56</v>
      </c>
      <c r="V350" s="38"/>
      <c r="W350" s="197" t="n">
        <f aca="false">$V$350*$K$350</f>
        <v>0</v>
      </c>
      <c r="X350" s="197" t="n">
        <v>0</v>
      </c>
      <c r="Y350" s="197" t="n">
        <f aca="false">$X$350*$K$350</f>
        <v>0</v>
      </c>
      <c r="Z350" s="197" t="n">
        <v>0</v>
      </c>
      <c r="AA350" s="198" t="n">
        <f aca="false">$Z$350*$K$350</f>
        <v>0</v>
      </c>
      <c r="AR350" s="12" t="s">
        <v>316</v>
      </c>
      <c r="AT350" s="12" t="s">
        <v>312</v>
      </c>
      <c r="AU350" s="12" t="s">
        <v>138</v>
      </c>
      <c r="AY350" s="12" t="s">
        <v>311</v>
      </c>
      <c r="BE350" s="122" t="n">
        <f aca="false">IF($U$350="základní",$N$350,0)</f>
        <v>0</v>
      </c>
      <c r="BF350" s="122" t="n">
        <f aca="false">IF($U$350="snížená",$N$350,0)</f>
        <v>0</v>
      </c>
      <c r="BG350" s="122" t="n">
        <f aca="false">IF($U$350="zákl. přenesená",$N$350,0)</f>
        <v>0</v>
      </c>
      <c r="BH350" s="122" t="n">
        <f aca="false">IF($U$350="sníž. přenesená",$N$350,0)</f>
        <v>0</v>
      </c>
      <c r="BI350" s="122" t="n">
        <f aca="false">IF($U$350="nulová",$N$350,0)</f>
        <v>0</v>
      </c>
      <c r="BJ350" s="12" t="s">
        <v>26</v>
      </c>
      <c r="BK350" s="122" t="n">
        <f aca="false">ROUND($L$350*$K$350,2)</f>
        <v>0</v>
      </c>
      <c r="BL350" s="12" t="s">
        <v>316</v>
      </c>
      <c r="BM350" s="12" t="s">
        <v>2358</v>
      </c>
    </row>
    <row r="351" s="12" customFormat="true" ht="18.75" hidden="false" customHeight="true" outlineLevel="0" collapsed="false">
      <c r="B351" s="199"/>
      <c r="C351" s="200"/>
      <c r="D351" s="200"/>
      <c r="E351" s="200"/>
      <c r="F351" s="201" t="s">
        <v>135</v>
      </c>
      <c r="G351" s="201"/>
      <c r="H351" s="201"/>
      <c r="I351" s="201"/>
      <c r="J351" s="200"/>
      <c r="K351" s="202" t="n">
        <v>126.3</v>
      </c>
      <c r="L351" s="200"/>
      <c r="M351" s="200"/>
      <c r="N351" s="200"/>
      <c r="O351" s="200"/>
      <c r="P351" s="200"/>
      <c r="Q351" s="200"/>
      <c r="R351" s="203"/>
      <c r="T351" s="204"/>
      <c r="U351" s="200"/>
      <c r="V351" s="200"/>
      <c r="W351" s="200"/>
      <c r="X351" s="200"/>
      <c r="Y351" s="200"/>
      <c r="Z351" s="200"/>
      <c r="AA351" s="205"/>
      <c r="AT351" s="206" t="s">
        <v>319</v>
      </c>
      <c r="AU351" s="206" t="s">
        <v>138</v>
      </c>
      <c r="AV351" s="206" t="s">
        <v>138</v>
      </c>
      <c r="AW351" s="206" t="s">
        <v>270</v>
      </c>
      <c r="AX351" s="206" t="s">
        <v>26</v>
      </c>
      <c r="AY351" s="206" t="s">
        <v>311</v>
      </c>
    </row>
    <row r="352" s="12" customFormat="true" ht="27" hidden="false" customHeight="true" outlineLevel="0" collapsed="false">
      <c r="B352" s="37"/>
      <c r="C352" s="189" t="s">
        <v>36</v>
      </c>
      <c r="D352" s="189" t="s">
        <v>312</v>
      </c>
      <c r="E352" s="190" t="s">
        <v>2359</v>
      </c>
      <c r="F352" s="191" t="s">
        <v>2360</v>
      </c>
      <c r="G352" s="191"/>
      <c r="H352" s="191"/>
      <c r="I352" s="191"/>
      <c r="J352" s="192" t="s">
        <v>380</v>
      </c>
      <c r="K352" s="193" t="n">
        <v>230.4</v>
      </c>
      <c r="L352" s="194" t="n">
        <v>0</v>
      </c>
      <c r="M352" s="194"/>
      <c r="N352" s="195" t="n">
        <f aca="false">ROUND($L$352*$K$352,2)</f>
        <v>0</v>
      </c>
      <c r="O352" s="195"/>
      <c r="P352" s="195"/>
      <c r="Q352" s="195"/>
      <c r="R352" s="39"/>
      <c r="T352" s="196"/>
      <c r="U352" s="46" t="s">
        <v>56</v>
      </c>
      <c r="V352" s="38"/>
      <c r="W352" s="197" t="n">
        <f aca="false">$V$352*$K$352</f>
        <v>0</v>
      </c>
      <c r="X352" s="197" t="n">
        <v>0</v>
      </c>
      <c r="Y352" s="197" t="n">
        <f aca="false">$X$352*$K$352</f>
        <v>0</v>
      </c>
      <c r="Z352" s="197" t="n">
        <v>0</v>
      </c>
      <c r="AA352" s="198" t="n">
        <f aca="false">$Z$352*$K$352</f>
        <v>0</v>
      </c>
      <c r="AR352" s="12" t="s">
        <v>316</v>
      </c>
      <c r="AT352" s="12" t="s">
        <v>312</v>
      </c>
      <c r="AU352" s="12" t="s">
        <v>138</v>
      </c>
      <c r="AY352" s="12" t="s">
        <v>311</v>
      </c>
      <c r="BE352" s="122" t="n">
        <f aca="false">IF($U$352="základní",$N$352,0)</f>
        <v>0</v>
      </c>
      <c r="BF352" s="122" t="n">
        <f aca="false">IF($U$352="snížená",$N$352,0)</f>
        <v>0</v>
      </c>
      <c r="BG352" s="122" t="n">
        <f aca="false">IF($U$352="zákl. přenesená",$N$352,0)</f>
        <v>0</v>
      </c>
      <c r="BH352" s="122" t="n">
        <f aca="false">IF($U$352="sníž. přenesená",$N$352,0)</f>
        <v>0</v>
      </c>
      <c r="BI352" s="122" t="n">
        <f aca="false">IF($U$352="nulová",$N$352,0)</f>
        <v>0</v>
      </c>
      <c r="BJ352" s="12" t="s">
        <v>26</v>
      </c>
      <c r="BK352" s="122" t="n">
        <f aca="false">ROUND($L$352*$K$352,2)</f>
        <v>0</v>
      </c>
      <c r="BL352" s="12" t="s">
        <v>316</v>
      </c>
      <c r="BM352" s="12" t="s">
        <v>2361</v>
      </c>
    </row>
    <row r="353" s="12" customFormat="true" ht="18.75" hidden="false" customHeight="true" outlineLevel="0" collapsed="false">
      <c r="B353" s="199"/>
      <c r="C353" s="200"/>
      <c r="D353" s="200"/>
      <c r="E353" s="200"/>
      <c r="F353" s="201" t="s">
        <v>2116</v>
      </c>
      <c r="G353" s="201"/>
      <c r="H353" s="201"/>
      <c r="I353" s="201"/>
      <c r="J353" s="200"/>
      <c r="K353" s="202" t="n">
        <v>230.4</v>
      </c>
      <c r="L353" s="200"/>
      <c r="M353" s="200"/>
      <c r="N353" s="200"/>
      <c r="O353" s="200"/>
      <c r="P353" s="200"/>
      <c r="Q353" s="200"/>
      <c r="R353" s="203"/>
      <c r="T353" s="204"/>
      <c r="U353" s="200"/>
      <c r="V353" s="200"/>
      <c r="W353" s="200"/>
      <c r="X353" s="200"/>
      <c r="Y353" s="200"/>
      <c r="Z353" s="200"/>
      <c r="AA353" s="205"/>
      <c r="AT353" s="206" t="s">
        <v>319</v>
      </c>
      <c r="AU353" s="206" t="s">
        <v>138</v>
      </c>
      <c r="AV353" s="206" t="s">
        <v>138</v>
      </c>
      <c r="AW353" s="206" t="s">
        <v>270</v>
      </c>
      <c r="AX353" s="206" t="s">
        <v>26</v>
      </c>
      <c r="AY353" s="206" t="s">
        <v>311</v>
      </c>
    </row>
    <row r="354" s="12" customFormat="true" ht="27" hidden="false" customHeight="true" outlineLevel="0" collapsed="false">
      <c r="B354" s="37"/>
      <c r="C354" s="189" t="s">
        <v>820</v>
      </c>
      <c r="D354" s="189" t="s">
        <v>312</v>
      </c>
      <c r="E354" s="190" t="s">
        <v>878</v>
      </c>
      <c r="F354" s="191" t="s">
        <v>879</v>
      </c>
      <c r="G354" s="191"/>
      <c r="H354" s="191"/>
      <c r="I354" s="191"/>
      <c r="J354" s="192" t="s">
        <v>634</v>
      </c>
      <c r="K354" s="193" t="n">
        <v>4</v>
      </c>
      <c r="L354" s="194" t="n">
        <v>0</v>
      </c>
      <c r="M354" s="194"/>
      <c r="N354" s="195" t="n">
        <f aca="false">ROUND($L$354*$K$354,2)</f>
        <v>0</v>
      </c>
      <c r="O354" s="195"/>
      <c r="P354" s="195"/>
      <c r="Q354" s="195"/>
      <c r="R354" s="39"/>
      <c r="T354" s="196"/>
      <c r="U354" s="46" t="s">
        <v>56</v>
      </c>
      <c r="V354" s="38"/>
      <c r="W354" s="197" t="n">
        <f aca="false">$V$354*$K$354</f>
        <v>0</v>
      </c>
      <c r="X354" s="197" t="n">
        <v>0.46005</v>
      </c>
      <c r="Y354" s="197" t="n">
        <f aca="false">$X$354*$K$354</f>
        <v>1.8402</v>
      </c>
      <c r="Z354" s="197" t="n">
        <v>0</v>
      </c>
      <c r="AA354" s="198" t="n">
        <f aca="false">$Z$354*$K$354</f>
        <v>0</v>
      </c>
      <c r="AR354" s="12" t="s">
        <v>316</v>
      </c>
      <c r="AT354" s="12" t="s">
        <v>312</v>
      </c>
      <c r="AU354" s="12" t="s">
        <v>138</v>
      </c>
      <c r="AY354" s="12" t="s">
        <v>311</v>
      </c>
      <c r="BE354" s="122" t="n">
        <f aca="false">IF($U$354="základní",$N$354,0)</f>
        <v>0</v>
      </c>
      <c r="BF354" s="122" t="n">
        <f aca="false">IF($U$354="snížená",$N$354,0)</f>
        <v>0</v>
      </c>
      <c r="BG354" s="122" t="n">
        <f aca="false">IF($U$354="zákl. přenesená",$N$354,0)</f>
        <v>0</v>
      </c>
      <c r="BH354" s="122" t="n">
        <f aca="false">IF($U$354="sníž. přenesená",$N$354,0)</f>
        <v>0</v>
      </c>
      <c r="BI354" s="122" t="n">
        <f aca="false">IF($U$354="nulová",$N$354,0)</f>
        <v>0</v>
      </c>
      <c r="BJ354" s="12" t="s">
        <v>26</v>
      </c>
      <c r="BK354" s="122" t="n">
        <f aca="false">ROUND($L$354*$K$354,2)</f>
        <v>0</v>
      </c>
      <c r="BL354" s="12" t="s">
        <v>316</v>
      </c>
      <c r="BM354" s="12" t="s">
        <v>2362</v>
      </c>
    </row>
    <row r="355" s="12" customFormat="true" ht="18.75" hidden="false" customHeight="true" outlineLevel="0" collapsed="false">
      <c r="B355" s="199"/>
      <c r="C355" s="200"/>
      <c r="D355" s="200"/>
      <c r="E355" s="200"/>
      <c r="F355" s="201" t="s">
        <v>881</v>
      </c>
      <c r="G355" s="201"/>
      <c r="H355" s="201"/>
      <c r="I355" s="201"/>
      <c r="J355" s="200"/>
      <c r="K355" s="202" t="n">
        <v>4</v>
      </c>
      <c r="L355" s="200"/>
      <c r="M355" s="200"/>
      <c r="N355" s="200"/>
      <c r="O355" s="200"/>
      <c r="P355" s="200"/>
      <c r="Q355" s="200"/>
      <c r="R355" s="203"/>
      <c r="T355" s="204"/>
      <c r="U355" s="200"/>
      <c r="V355" s="200"/>
      <c r="W355" s="200"/>
      <c r="X355" s="200"/>
      <c r="Y355" s="200"/>
      <c r="Z355" s="200"/>
      <c r="AA355" s="205"/>
      <c r="AT355" s="206" t="s">
        <v>319</v>
      </c>
      <c r="AU355" s="206" t="s">
        <v>138</v>
      </c>
      <c r="AV355" s="206" t="s">
        <v>138</v>
      </c>
      <c r="AW355" s="206" t="s">
        <v>270</v>
      </c>
      <c r="AX355" s="206" t="s">
        <v>26</v>
      </c>
      <c r="AY355" s="206" t="s">
        <v>311</v>
      </c>
    </row>
    <row r="356" s="12" customFormat="true" ht="15.75" hidden="false" customHeight="true" outlineLevel="0" collapsed="false">
      <c r="B356" s="37"/>
      <c r="C356" s="189" t="s">
        <v>824</v>
      </c>
      <c r="D356" s="189" t="s">
        <v>312</v>
      </c>
      <c r="E356" s="190" t="s">
        <v>883</v>
      </c>
      <c r="F356" s="191" t="s">
        <v>884</v>
      </c>
      <c r="G356" s="191"/>
      <c r="H356" s="191"/>
      <c r="I356" s="191"/>
      <c r="J356" s="192" t="s">
        <v>634</v>
      </c>
      <c r="K356" s="193" t="n">
        <v>15</v>
      </c>
      <c r="L356" s="194" t="n">
        <v>0</v>
      </c>
      <c r="M356" s="194"/>
      <c r="N356" s="195" t="n">
        <f aca="false">ROUND($L$356*$K$356,2)</f>
        <v>0</v>
      </c>
      <c r="O356" s="195"/>
      <c r="P356" s="195"/>
      <c r="Q356" s="195"/>
      <c r="R356" s="39"/>
      <c r="T356" s="196"/>
      <c r="U356" s="46" t="s">
        <v>56</v>
      </c>
      <c r="V356" s="38"/>
      <c r="W356" s="197" t="n">
        <f aca="false">$V$356*$K$356</f>
        <v>0</v>
      </c>
      <c r="X356" s="197" t="n">
        <v>0.06383</v>
      </c>
      <c r="Y356" s="197" t="n">
        <f aca="false">$X$356*$K$356</f>
        <v>0.95745</v>
      </c>
      <c r="Z356" s="197" t="n">
        <v>0</v>
      </c>
      <c r="AA356" s="198" t="n">
        <f aca="false">$Z$356*$K$356</f>
        <v>0</v>
      </c>
      <c r="AR356" s="12" t="s">
        <v>316</v>
      </c>
      <c r="AT356" s="12" t="s">
        <v>312</v>
      </c>
      <c r="AU356" s="12" t="s">
        <v>138</v>
      </c>
      <c r="AY356" s="12" t="s">
        <v>311</v>
      </c>
      <c r="BE356" s="122" t="n">
        <f aca="false">IF($U$356="základní",$N$356,0)</f>
        <v>0</v>
      </c>
      <c r="BF356" s="122" t="n">
        <f aca="false">IF($U$356="snížená",$N$356,0)</f>
        <v>0</v>
      </c>
      <c r="BG356" s="122" t="n">
        <f aca="false">IF($U$356="zákl. přenesená",$N$356,0)</f>
        <v>0</v>
      </c>
      <c r="BH356" s="122" t="n">
        <f aca="false">IF($U$356="sníž. přenesená",$N$356,0)</f>
        <v>0</v>
      </c>
      <c r="BI356" s="122" t="n">
        <f aca="false">IF($U$356="nulová",$N$356,0)</f>
        <v>0</v>
      </c>
      <c r="BJ356" s="12" t="s">
        <v>26</v>
      </c>
      <c r="BK356" s="122" t="n">
        <f aca="false">ROUND($L$356*$K$356,2)</f>
        <v>0</v>
      </c>
      <c r="BL356" s="12" t="s">
        <v>316</v>
      </c>
      <c r="BM356" s="12" t="s">
        <v>2363</v>
      </c>
    </row>
    <row r="357" s="12" customFormat="true" ht="15.75" hidden="false" customHeight="true" outlineLevel="0" collapsed="false">
      <c r="B357" s="37"/>
      <c r="C357" s="189" t="s">
        <v>828</v>
      </c>
      <c r="D357" s="189" t="s">
        <v>312</v>
      </c>
      <c r="E357" s="190" t="s">
        <v>887</v>
      </c>
      <c r="F357" s="191" t="s">
        <v>888</v>
      </c>
      <c r="G357" s="191"/>
      <c r="H357" s="191"/>
      <c r="I357" s="191"/>
      <c r="J357" s="192" t="s">
        <v>634</v>
      </c>
      <c r="K357" s="193" t="n">
        <v>4</v>
      </c>
      <c r="L357" s="194" t="n">
        <v>0</v>
      </c>
      <c r="M357" s="194"/>
      <c r="N357" s="195" t="n">
        <f aca="false">ROUND($L$357*$K$357,2)</f>
        <v>0</v>
      </c>
      <c r="O357" s="195"/>
      <c r="P357" s="195"/>
      <c r="Q357" s="195"/>
      <c r="R357" s="39"/>
      <c r="T357" s="196"/>
      <c r="U357" s="46" t="s">
        <v>56</v>
      </c>
      <c r="V357" s="38"/>
      <c r="W357" s="197" t="n">
        <f aca="false">$V$357*$K$357</f>
        <v>0</v>
      </c>
      <c r="X357" s="197" t="n">
        <v>0.12303</v>
      </c>
      <c r="Y357" s="197" t="n">
        <f aca="false">$X$357*$K$357</f>
        <v>0.49212</v>
      </c>
      <c r="Z357" s="197" t="n">
        <v>0</v>
      </c>
      <c r="AA357" s="198" t="n">
        <f aca="false">$Z$357*$K$357</f>
        <v>0</v>
      </c>
      <c r="AR357" s="12" t="s">
        <v>316</v>
      </c>
      <c r="AT357" s="12" t="s">
        <v>312</v>
      </c>
      <c r="AU357" s="12" t="s">
        <v>138</v>
      </c>
      <c r="AY357" s="12" t="s">
        <v>311</v>
      </c>
      <c r="BE357" s="122" t="n">
        <f aca="false">IF($U$357="základní",$N$357,0)</f>
        <v>0</v>
      </c>
      <c r="BF357" s="122" t="n">
        <f aca="false">IF($U$357="snížená",$N$357,0)</f>
        <v>0</v>
      </c>
      <c r="BG357" s="122" t="n">
        <f aca="false">IF($U$357="zákl. přenesená",$N$357,0)</f>
        <v>0</v>
      </c>
      <c r="BH357" s="122" t="n">
        <f aca="false">IF($U$357="sníž. přenesená",$N$357,0)</f>
        <v>0</v>
      </c>
      <c r="BI357" s="122" t="n">
        <f aca="false">IF($U$357="nulová",$N$357,0)</f>
        <v>0</v>
      </c>
      <c r="BJ357" s="12" t="s">
        <v>26</v>
      </c>
      <c r="BK357" s="122" t="n">
        <f aca="false">ROUND($L$357*$K$357,2)</f>
        <v>0</v>
      </c>
      <c r="BL357" s="12" t="s">
        <v>316</v>
      </c>
      <c r="BM357" s="12" t="s">
        <v>2364</v>
      </c>
    </row>
    <row r="358" s="12" customFormat="true" ht="15.75" hidden="false" customHeight="true" outlineLevel="0" collapsed="false">
      <c r="B358" s="37"/>
      <c r="C358" s="223" t="s">
        <v>832</v>
      </c>
      <c r="D358" s="223" t="s">
        <v>507</v>
      </c>
      <c r="E358" s="224" t="s">
        <v>891</v>
      </c>
      <c r="F358" s="225" t="s">
        <v>1349</v>
      </c>
      <c r="G358" s="225"/>
      <c r="H358" s="225"/>
      <c r="I358" s="225"/>
      <c r="J358" s="226" t="s">
        <v>760</v>
      </c>
      <c r="K358" s="227" t="n">
        <v>19</v>
      </c>
      <c r="L358" s="228" t="n">
        <v>0</v>
      </c>
      <c r="M358" s="228"/>
      <c r="N358" s="229" t="n">
        <f aca="false">ROUND($L$358*$K$358,2)</f>
        <v>0</v>
      </c>
      <c r="O358" s="229"/>
      <c r="P358" s="229"/>
      <c r="Q358" s="229"/>
      <c r="R358" s="39"/>
      <c r="T358" s="196"/>
      <c r="U358" s="46" t="s">
        <v>56</v>
      </c>
      <c r="V358" s="38"/>
      <c r="W358" s="197" t="n">
        <f aca="false">$V$358*$K$358</f>
        <v>0</v>
      </c>
      <c r="X358" s="197" t="n">
        <v>0.0049</v>
      </c>
      <c r="Y358" s="197" t="n">
        <f aca="false">$X$358*$K$358</f>
        <v>0.0931</v>
      </c>
      <c r="Z358" s="197" t="n">
        <v>0</v>
      </c>
      <c r="AA358" s="198" t="n">
        <f aca="false">$Z$358*$K$358</f>
        <v>0</v>
      </c>
      <c r="AR358" s="12" t="s">
        <v>204</v>
      </c>
      <c r="AT358" s="12" t="s">
        <v>507</v>
      </c>
      <c r="AU358" s="12" t="s">
        <v>138</v>
      </c>
      <c r="AY358" s="12" t="s">
        <v>311</v>
      </c>
      <c r="BE358" s="122" t="n">
        <f aca="false">IF($U$358="základní",$N$358,0)</f>
        <v>0</v>
      </c>
      <c r="BF358" s="122" t="n">
        <f aca="false">IF($U$358="snížená",$N$358,0)</f>
        <v>0</v>
      </c>
      <c r="BG358" s="122" t="n">
        <f aca="false">IF($U$358="zákl. přenesená",$N$358,0)</f>
        <v>0</v>
      </c>
      <c r="BH358" s="122" t="n">
        <f aca="false">IF($U$358="sníž. přenesená",$N$358,0)</f>
        <v>0</v>
      </c>
      <c r="BI358" s="122" t="n">
        <f aca="false">IF($U$358="nulová",$N$358,0)</f>
        <v>0</v>
      </c>
      <c r="BJ358" s="12" t="s">
        <v>26</v>
      </c>
      <c r="BK358" s="122" t="n">
        <f aca="false">ROUND($L$358*$K$358,2)</f>
        <v>0</v>
      </c>
      <c r="BL358" s="12" t="s">
        <v>316</v>
      </c>
      <c r="BM358" s="12" t="s">
        <v>2365</v>
      </c>
    </row>
    <row r="359" s="12" customFormat="true" ht="39" hidden="false" customHeight="true" outlineLevel="0" collapsed="false">
      <c r="B359" s="37"/>
      <c r="C359" s="223" t="s">
        <v>836</v>
      </c>
      <c r="D359" s="223" t="s">
        <v>507</v>
      </c>
      <c r="E359" s="224" t="s">
        <v>895</v>
      </c>
      <c r="F359" s="225" t="s">
        <v>896</v>
      </c>
      <c r="G359" s="225"/>
      <c r="H359" s="225"/>
      <c r="I359" s="225"/>
      <c r="J359" s="226" t="s">
        <v>760</v>
      </c>
      <c r="K359" s="227" t="n">
        <v>15</v>
      </c>
      <c r="L359" s="228" t="n">
        <v>0</v>
      </c>
      <c r="M359" s="228"/>
      <c r="N359" s="229" t="n">
        <f aca="false">ROUND($L$359*$K$359,2)</f>
        <v>0</v>
      </c>
      <c r="O359" s="229"/>
      <c r="P359" s="229"/>
      <c r="Q359" s="229"/>
      <c r="R359" s="39"/>
      <c r="T359" s="196"/>
      <c r="U359" s="46" t="s">
        <v>56</v>
      </c>
      <c r="V359" s="38"/>
      <c r="W359" s="197" t="n">
        <f aca="false">$V$359*$K$359</f>
        <v>0</v>
      </c>
      <c r="X359" s="197" t="n">
        <v>0.0045</v>
      </c>
      <c r="Y359" s="197" t="n">
        <f aca="false">$X$359*$K$359</f>
        <v>0.0675</v>
      </c>
      <c r="Z359" s="197" t="n">
        <v>0</v>
      </c>
      <c r="AA359" s="198" t="n">
        <f aca="false">$Z$359*$K$359</f>
        <v>0</v>
      </c>
      <c r="AR359" s="12" t="s">
        <v>204</v>
      </c>
      <c r="AT359" s="12" t="s">
        <v>507</v>
      </c>
      <c r="AU359" s="12" t="s">
        <v>138</v>
      </c>
      <c r="AY359" s="12" t="s">
        <v>311</v>
      </c>
      <c r="BE359" s="122" t="n">
        <f aca="false">IF($U$359="základní",$N$359,0)</f>
        <v>0</v>
      </c>
      <c r="BF359" s="122" t="n">
        <f aca="false">IF($U$359="snížená",$N$359,0)</f>
        <v>0</v>
      </c>
      <c r="BG359" s="122" t="n">
        <f aca="false">IF($U$359="zákl. přenesená",$N$359,0)</f>
        <v>0</v>
      </c>
      <c r="BH359" s="122" t="n">
        <f aca="false">IF($U$359="sníž. přenesená",$N$359,0)</f>
        <v>0</v>
      </c>
      <c r="BI359" s="122" t="n">
        <f aca="false">IF($U$359="nulová",$N$359,0)</f>
        <v>0</v>
      </c>
      <c r="BJ359" s="12" t="s">
        <v>26</v>
      </c>
      <c r="BK359" s="122" t="n">
        <f aca="false">ROUND($L$359*$K$359,2)</f>
        <v>0</v>
      </c>
      <c r="BL359" s="12" t="s">
        <v>316</v>
      </c>
      <c r="BM359" s="12" t="s">
        <v>2366</v>
      </c>
    </row>
    <row r="360" s="12" customFormat="true" ht="15.75" hidden="false" customHeight="true" outlineLevel="0" collapsed="false">
      <c r="B360" s="37"/>
      <c r="C360" s="189" t="s">
        <v>840</v>
      </c>
      <c r="D360" s="189" t="s">
        <v>312</v>
      </c>
      <c r="E360" s="190" t="s">
        <v>899</v>
      </c>
      <c r="F360" s="191" t="s">
        <v>900</v>
      </c>
      <c r="G360" s="191"/>
      <c r="H360" s="191"/>
      <c r="I360" s="191"/>
      <c r="J360" s="192" t="s">
        <v>634</v>
      </c>
      <c r="K360" s="193" t="n">
        <v>2</v>
      </c>
      <c r="L360" s="194" t="n">
        <v>0</v>
      </c>
      <c r="M360" s="194"/>
      <c r="N360" s="195" t="n">
        <f aca="false">ROUND($L$360*$K$360,2)</f>
        <v>0</v>
      </c>
      <c r="O360" s="195"/>
      <c r="P360" s="195"/>
      <c r="Q360" s="195"/>
      <c r="R360" s="39"/>
      <c r="T360" s="196"/>
      <c r="U360" s="46" t="s">
        <v>56</v>
      </c>
      <c r="V360" s="38"/>
      <c r="W360" s="197" t="n">
        <f aca="false">$V$360*$K$360</f>
        <v>0</v>
      </c>
      <c r="X360" s="197" t="n">
        <v>0.32906</v>
      </c>
      <c r="Y360" s="197" t="n">
        <f aca="false">$X$360*$K$360</f>
        <v>0.65812</v>
      </c>
      <c r="Z360" s="197" t="n">
        <v>0</v>
      </c>
      <c r="AA360" s="198" t="n">
        <f aca="false">$Z$360*$K$360</f>
        <v>0</v>
      </c>
      <c r="AR360" s="12" t="s">
        <v>316</v>
      </c>
      <c r="AT360" s="12" t="s">
        <v>312</v>
      </c>
      <c r="AU360" s="12" t="s">
        <v>138</v>
      </c>
      <c r="AY360" s="12" t="s">
        <v>311</v>
      </c>
      <c r="BE360" s="122" t="n">
        <f aca="false">IF($U$360="základní",$N$360,0)</f>
        <v>0</v>
      </c>
      <c r="BF360" s="122" t="n">
        <f aca="false">IF($U$360="snížená",$N$360,0)</f>
        <v>0</v>
      </c>
      <c r="BG360" s="122" t="n">
        <f aca="false">IF($U$360="zákl. přenesená",$N$360,0)</f>
        <v>0</v>
      </c>
      <c r="BH360" s="122" t="n">
        <f aca="false">IF($U$360="sníž. přenesená",$N$360,0)</f>
        <v>0</v>
      </c>
      <c r="BI360" s="122" t="n">
        <f aca="false">IF($U$360="nulová",$N$360,0)</f>
        <v>0</v>
      </c>
      <c r="BJ360" s="12" t="s">
        <v>26</v>
      </c>
      <c r="BK360" s="122" t="n">
        <f aca="false">ROUND($L$360*$K$360,2)</f>
        <v>0</v>
      </c>
      <c r="BL360" s="12" t="s">
        <v>316</v>
      </c>
      <c r="BM360" s="12" t="s">
        <v>2367</v>
      </c>
    </row>
    <row r="361" s="12" customFormat="true" ht="27" hidden="false" customHeight="true" outlineLevel="0" collapsed="false">
      <c r="B361" s="37"/>
      <c r="C361" s="223" t="s">
        <v>844</v>
      </c>
      <c r="D361" s="223" t="s">
        <v>507</v>
      </c>
      <c r="E361" s="224" t="s">
        <v>903</v>
      </c>
      <c r="F361" s="225" t="s">
        <v>904</v>
      </c>
      <c r="G361" s="225"/>
      <c r="H361" s="225"/>
      <c r="I361" s="225"/>
      <c r="J361" s="226" t="s">
        <v>634</v>
      </c>
      <c r="K361" s="227" t="n">
        <v>1</v>
      </c>
      <c r="L361" s="228" t="n">
        <v>0</v>
      </c>
      <c r="M361" s="228"/>
      <c r="N361" s="229" t="n">
        <f aca="false">ROUND($L$361*$K$361,2)</f>
        <v>0</v>
      </c>
      <c r="O361" s="229"/>
      <c r="P361" s="229"/>
      <c r="Q361" s="229"/>
      <c r="R361" s="39"/>
      <c r="T361" s="196"/>
      <c r="U361" s="46" t="s">
        <v>56</v>
      </c>
      <c r="V361" s="38"/>
      <c r="W361" s="197" t="n">
        <f aca="false">$V$361*$K$361</f>
        <v>0</v>
      </c>
      <c r="X361" s="197" t="n">
        <v>0.0322</v>
      </c>
      <c r="Y361" s="197" t="n">
        <f aca="false">$X$361*$K$361</f>
        <v>0.0322</v>
      </c>
      <c r="Z361" s="197" t="n">
        <v>0</v>
      </c>
      <c r="AA361" s="198" t="n">
        <f aca="false">$Z$361*$K$361</f>
        <v>0</v>
      </c>
      <c r="AR361" s="12" t="s">
        <v>655</v>
      </c>
      <c r="AT361" s="12" t="s">
        <v>507</v>
      </c>
      <c r="AU361" s="12" t="s">
        <v>138</v>
      </c>
      <c r="AY361" s="12" t="s">
        <v>311</v>
      </c>
      <c r="BE361" s="122" t="n">
        <f aca="false">IF($U$361="základní",$N$361,0)</f>
        <v>0</v>
      </c>
      <c r="BF361" s="122" t="n">
        <f aca="false">IF($U$361="snížená",$N$361,0)</f>
        <v>0</v>
      </c>
      <c r="BG361" s="122" t="n">
        <f aca="false">IF($U$361="zákl. přenesená",$N$361,0)</f>
        <v>0</v>
      </c>
      <c r="BH361" s="122" t="n">
        <f aca="false">IF($U$361="sníž. přenesená",$N$361,0)</f>
        <v>0</v>
      </c>
      <c r="BI361" s="122" t="n">
        <f aca="false">IF($U$361="nulová",$N$361,0)</f>
        <v>0</v>
      </c>
      <c r="BJ361" s="12" t="s">
        <v>26</v>
      </c>
      <c r="BK361" s="122" t="n">
        <f aca="false">ROUND($L$361*$K$361,2)</f>
        <v>0</v>
      </c>
      <c r="BL361" s="12" t="s">
        <v>656</v>
      </c>
      <c r="BM361" s="12" t="s">
        <v>2368</v>
      </c>
    </row>
    <row r="362" s="12" customFormat="true" ht="15.75" hidden="false" customHeight="true" outlineLevel="0" collapsed="false">
      <c r="B362" s="37"/>
      <c r="C362" s="223" t="s">
        <v>848</v>
      </c>
      <c r="D362" s="223" t="s">
        <v>507</v>
      </c>
      <c r="E362" s="224" t="s">
        <v>911</v>
      </c>
      <c r="F362" s="225" t="s">
        <v>912</v>
      </c>
      <c r="G362" s="225"/>
      <c r="H362" s="225"/>
      <c r="I362" s="225"/>
      <c r="J362" s="226" t="s">
        <v>634</v>
      </c>
      <c r="K362" s="227" t="n">
        <v>1</v>
      </c>
      <c r="L362" s="228" t="n">
        <v>0</v>
      </c>
      <c r="M362" s="228"/>
      <c r="N362" s="229" t="n">
        <f aca="false">ROUND($L$362*$K$362,2)</f>
        <v>0</v>
      </c>
      <c r="O362" s="229"/>
      <c r="P362" s="229"/>
      <c r="Q362" s="229"/>
      <c r="R362" s="39"/>
      <c r="T362" s="196"/>
      <c r="U362" s="46" t="s">
        <v>56</v>
      </c>
      <c r="V362" s="38"/>
      <c r="W362" s="197" t="n">
        <f aca="false">$V$362*$K$362</f>
        <v>0</v>
      </c>
      <c r="X362" s="197" t="n">
        <v>0.001</v>
      </c>
      <c r="Y362" s="197" t="n">
        <f aca="false">$X$362*$K$362</f>
        <v>0.001</v>
      </c>
      <c r="Z362" s="197" t="n">
        <v>0</v>
      </c>
      <c r="AA362" s="198" t="n">
        <f aca="false">$Z$362*$K$362</f>
        <v>0</v>
      </c>
      <c r="AR362" s="12" t="s">
        <v>204</v>
      </c>
      <c r="AT362" s="12" t="s">
        <v>507</v>
      </c>
      <c r="AU362" s="12" t="s">
        <v>138</v>
      </c>
      <c r="AY362" s="12" t="s">
        <v>311</v>
      </c>
      <c r="BE362" s="122" t="n">
        <f aca="false">IF($U$362="základní",$N$362,0)</f>
        <v>0</v>
      </c>
      <c r="BF362" s="122" t="n">
        <f aca="false">IF($U$362="snížená",$N$362,0)</f>
        <v>0</v>
      </c>
      <c r="BG362" s="122" t="n">
        <f aca="false">IF($U$362="zákl. přenesená",$N$362,0)</f>
        <v>0</v>
      </c>
      <c r="BH362" s="122" t="n">
        <f aca="false">IF($U$362="sníž. přenesená",$N$362,0)</f>
        <v>0</v>
      </c>
      <c r="BI362" s="122" t="n">
        <f aca="false">IF($U$362="nulová",$N$362,0)</f>
        <v>0</v>
      </c>
      <c r="BJ362" s="12" t="s">
        <v>26</v>
      </c>
      <c r="BK362" s="122" t="n">
        <f aca="false">ROUND($L$362*$K$362,2)</f>
        <v>0</v>
      </c>
      <c r="BL362" s="12" t="s">
        <v>316</v>
      </c>
      <c r="BM362" s="12" t="s">
        <v>2369</v>
      </c>
    </row>
    <row r="363" s="12" customFormat="true" ht="39" hidden="false" customHeight="true" outlineLevel="0" collapsed="false">
      <c r="B363" s="37"/>
      <c r="C363" s="189" t="s">
        <v>852</v>
      </c>
      <c r="D363" s="189" t="s">
        <v>312</v>
      </c>
      <c r="E363" s="190" t="s">
        <v>915</v>
      </c>
      <c r="F363" s="191" t="s">
        <v>916</v>
      </c>
      <c r="G363" s="191"/>
      <c r="H363" s="191"/>
      <c r="I363" s="191"/>
      <c r="J363" s="192" t="s">
        <v>634</v>
      </c>
      <c r="K363" s="193" t="n">
        <v>24</v>
      </c>
      <c r="L363" s="194" t="n">
        <v>0</v>
      </c>
      <c r="M363" s="194"/>
      <c r="N363" s="195" t="n">
        <f aca="false">ROUND($L$363*$K$363,2)</f>
        <v>0</v>
      </c>
      <c r="O363" s="195"/>
      <c r="P363" s="195"/>
      <c r="Q363" s="195"/>
      <c r="R363" s="39"/>
      <c r="T363" s="196"/>
      <c r="U363" s="46" t="s">
        <v>56</v>
      </c>
      <c r="V363" s="38"/>
      <c r="W363" s="197" t="n">
        <f aca="false">$V$363*$K$363</f>
        <v>0</v>
      </c>
      <c r="X363" s="197" t="n">
        <v>0.31108</v>
      </c>
      <c r="Y363" s="197" t="n">
        <f aca="false">$X$363*$K$363</f>
        <v>7.46592</v>
      </c>
      <c r="Z363" s="197" t="n">
        <v>0</v>
      </c>
      <c r="AA363" s="198" t="n">
        <f aca="false">$Z$363*$K$363</f>
        <v>0</v>
      </c>
      <c r="AR363" s="12" t="s">
        <v>316</v>
      </c>
      <c r="AT363" s="12" t="s">
        <v>312</v>
      </c>
      <c r="AU363" s="12" t="s">
        <v>138</v>
      </c>
      <c r="AY363" s="12" t="s">
        <v>311</v>
      </c>
      <c r="BE363" s="122" t="n">
        <f aca="false">IF($U$363="základní",$N$363,0)</f>
        <v>0</v>
      </c>
      <c r="BF363" s="122" t="n">
        <f aca="false">IF($U$363="snížená",$N$363,0)</f>
        <v>0</v>
      </c>
      <c r="BG363" s="122" t="n">
        <f aca="false">IF($U$363="zákl. přenesená",$N$363,0)</f>
        <v>0</v>
      </c>
      <c r="BH363" s="122" t="n">
        <f aca="false">IF($U$363="sníž. přenesená",$N$363,0)</f>
        <v>0</v>
      </c>
      <c r="BI363" s="122" t="n">
        <f aca="false">IF($U$363="nulová",$N$363,0)</f>
        <v>0</v>
      </c>
      <c r="BJ363" s="12" t="s">
        <v>26</v>
      </c>
      <c r="BK363" s="122" t="n">
        <f aca="false">ROUND($L$363*$K$363,2)</f>
        <v>0</v>
      </c>
      <c r="BL363" s="12" t="s">
        <v>316</v>
      </c>
      <c r="BM363" s="12" t="s">
        <v>2370</v>
      </c>
    </row>
    <row r="364" s="12" customFormat="true" ht="15.75" hidden="false" customHeight="true" outlineLevel="0" collapsed="false">
      <c r="B364" s="37"/>
      <c r="C364" s="189" t="s">
        <v>856</v>
      </c>
      <c r="D364" s="189" t="s">
        <v>312</v>
      </c>
      <c r="E364" s="190" t="s">
        <v>919</v>
      </c>
      <c r="F364" s="191" t="s">
        <v>920</v>
      </c>
      <c r="G364" s="191"/>
      <c r="H364" s="191"/>
      <c r="I364" s="191"/>
      <c r="J364" s="192" t="s">
        <v>634</v>
      </c>
      <c r="K364" s="193" t="n">
        <v>1</v>
      </c>
      <c r="L364" s="194" t="n">
        <v>0</v>
      </c>
      <c r="M364" s="194"/>
      <c r="N364" s="195" t="n">
        <f aca="false">ROUND($L$364*$K$364,2)</f>
        <v>0</v>
      </c>
      <c r="O364" s="195"/>
      <c r="P364" s="195"/>
      <c r="Q364" s="195"/>
      <c r="R364" s="39"/>
      <c r="T364" s="196"/>
      <c r="U364" s="46" t="s">
        <v>56</v>
      </c>
      <c r="V364" s="38"/>
      <c r="W364" s="197" t="n">
        <f aca="false">$V$364*$K$364</f>
        <v>0</v>
      </c>
      <c r="X364" s="197" t="n">
        <v>0.00031</v>
      </c>
      <c r="Y364" s="197" t="n">
        <f aca="false">$X$364*$K$364</f>
        <v>0.00031</v>
      </c>
      <c r="Z364" s="197" t="n">
        <v>0</v>
      </c>
      <c r="AA364" s="198" t="n">
        <f aca="false">$Z$364*$K$364</f>
        <v>0</v>
      </c>
      <c r="AR364" s="12" t="s">
        <v>316</v>
      </c>
      <c r="AT364" s="12" t="s">
        <v>312</v>
      </c>
      <c r="AU364" s="12" t="s">
        <v>138</v>
      </c>
      <c r="AY364" s="12" t="s">
        <v>311</v>
      </c>
      <c r="BE364" s="122" t="n">
        <f aca="false">IF($U$364="základní",$N$364,0)</f>
        <v>0</v>
      </c>
      <c r="BF364" s="122" t="n">
        <f aca="false">IF($U$364="snížená",$N$364,0)</f>
        <v>0</v>
      </c>
      <c r="BG364" s="122" t="n">
        <f aca="false">IF($U$364="zákl. přenesená",$N$364,0)</f>
        <v>0</v>
      </c>
      <c r="BH364" s="122" t="n">
        <f aca="false">IF($U$364="sníž. přenesená",$N$364,0)</f>
        <v>0</v>
      </c>
      <c r="BI364" s="122" t="n">
        <f aca="false">IF($U$364="nulová",$N$364,0)</f>
        <v>0</v>
      </c>
      <c r="BJ364" s="12" t="s">
        <v>26</v>
      </c>
      <c r="BK364" s="122" t="n">
        <f aca="false">ROUND($L$364*$K$364,2)</f>
        <v>0</v>
      </c>
      <c r="BL364" s="12" t="s">
        <v>316</v>
      </c>
      <c r="BM364" s="12" t="s">
        <v>2371</v>
      </c>
    </row>
    <row r="365" s="12" customFormat="true" ht="27" hidden="false" customHeight="true" outlineLevel="0" collapsed="false">
      <c r="B365" s="37"/>
      <c r="C365" s="189" t="s">
        <v>860</v>
      </c>
      <c r="D365" s="189" t="s">
        <v>312</v>
      </c>
      <c r="E365" s="190" t="s">
        <v>923</v>
      </c>
      <c r="F365" s="191" t="s">
        <v>924</v>
      </c>
      <c r="G365" s="191"/>
      <c r="H365" s="191"/>
      <c r="I365" s="191"/>
      <c r="J365" s="192" t="s">
        <v>634</v>
      </c>
      <c r="K365" s="193" t="n">
        <v>1</v>
      </c>
      <c r="L365" s="194" t="n">
        <v>0</v>
      </c>
      <c r="M365" s="194"/>
      <c r="N365" s="195" t="n">
        <f aca="false">ROUND($L$365*$K$365,2)</f>
        <v>0</v>
      </c>
      <c r="O365" s="195"/>
      <c r="P365" s="195"/>
      <c r="Q365" s="195"/>
      <c r="R365" s="39"/>
      <c r="T365" s="196"/>
      <c r="U365" s="46" t="s">
        <v>56</v>
      </c>
      <c r="V365" s="38"/>
      <c r="W365" s="197" t="n">
        <f aca="false">$V$365*$K$365</f>
        <v>0</v>
      </c>
      <c r="X365" s="197" t="n">
        <v>0.00015</v>
      </c>
      <c r="Y365" s="197" t="n">
        <f aca="false">$X$365*$K$365</f>
        <v>0.00015</v>
      </c>
      <c r="Z365" s="197" t="n">
        <v>0</v>
      </c>
      <c r="AA365" s="198" t="n">
        <f aca="false">$Z$365*$K$365</f>
        <v>0</v>
      </c>
      <c r="AR365" s="12" t="s">
        <v>316</v>
      </c>
      <c r="AT365" s="12" t="s">
        <v>312</v>
      </c>
      <c r="AU365" s="12" t="s">
        <v>138</v>
      </c>
      <c r="AY365" s="12" t="s">
        <v>311</v>
      </c>
      <c r="BE365" s="122" t="n">
        <f aca="false">IF($U$365="základní",$N$365,0)</f>
        <v>0</v>
      </c>
      <c r="BF365" s="122" t="n">
        <f aca="false">IF($U$365="snížená",$N$365,0)</f>
        <v>0</v>
      </c>
      <c r="BG365" s="122" t="n">
        <f aca="false">IF($U$365="zákl. přenesená",$N$365,0)</f>
        <v>0</v>
      </c>
      <c r="BH365" s="122" t="n">
        <f aca="false">IF($U$365="sníž. přenesená",$N$365,0)</f>
        <v>0</v>
      </c>
      <c r="BI365" s="122" t="n">
        <f aca="false">IF($U$365="nulová",$N$365,0)</f>
        <v>0</v>
      </c>
      <c r="BJ365" s="12" t="s">
        <v>26</v>
      </c>
      <c r="BK365" s="122" t="n">
        <f aca="false">ROUND($L$365*$K$365,2)</f>
        <v>0</v>
      </c>
      <c r="BL365" s="12" t="s">
        <v>316</v>
      </c>
      <c r="BM365" s="12" t="s">
        <v>2372</v>
      </c>
    </row>
    <row r="366" s="12" customFormat="true" ht="27" hidden="false" customHeight="true" outlineLevel="0" collapsed="false">
      <c r="B366" s="37"/>
      <c r="C366" s="189" t="s">
        <v>864</v>
      </c>
      <c r="D366" s="189" t="s">
        <v>312</v>
      </c>
      <c r="E366" s="190" t="s">
        <v>927</v>
      </c>
      <c r="F366" s="191" t="s">
        <v>928</v>
      </c>
      <c r="G366" s="191"/>
      <c r="H366" s="191"/>
      <c r="I366" s="191"/>
      <c r="J366" s="192" t="s">
        <v>380</v>
      </c>
      <c r="K366" s="193" t="n">
        <v>438.6</v>
      </c>
      <c r="L366" s="194" t="n">
        <v>0</v>
      </c>
      <c r="M366" s="194"/>
      <c r="N366" s="195" t="n">
        <f aca="false">ROUND($L$366*$K$366,2)</f>
        <v>0</v>
      </c>
      <c r="O366" s="195"/>
      <c r="P366" s="195"/>
      <c r="Q366" s="195"/>
      <c r="R366" s="39"/>
      <c r="T366" s="196"/>
      <c r="U366" s="46" t="s">
        <v>56</v>
      </c>
      <c r="V366" s="38"/>
      <c r="W366" s="197" t="n">
        <f aca="false">$V$366*$K$366</f>
        <v>0</v>
      </c>
      <c r="X366" s="197" t="n">
        <v>9E-005</v>
      </c>
      <c r="Y366" s="197" t="n">
        <f aca="false">$X$366*$K$366</f>
        <v>0.039474</v>
      </c>
      <c r="Z366" s="197" t="n">
        <v>0</v>
      </c>
      <c r="AA366" s="198" t="n">
        <f aca="false">$Z$366*$K$366</f>
        <v>0</v>
      </c>
      <c r="AR366" s="12" t="s">
        <v>316</v>
      </c>
      <c r="AT366" s="12" t="s">
        <v>312</v>
      </c>
      <c r="AU366" s="12" t="s">
        <v>138</v>
      </c>
      <c r="AY366" s="12" t="s">
        <v>311</v>
      </c>
      <c r="BE366" s="122" t="n">
        <f aca="false">IF($U$366="základní",$N$366,0)</f>
        <v>0</v>
      </c>
      <c r="BF366" s="122" t="n">
        <f aca="false">IF($U$366="snížená",$N$366,0)</f>
        <v>0</v>
      </c>
      <c r="BG366" s="122" t="n">
        <f aca="false">IF($U$366="zákl. přenesená",$N$366,0)</f>
        <v>0</v>
      </c>
      <c r="BH366" s="122" t="n">
        <f aca="false">IF($U$366="sníž. přenesená",$N$366,0)</f>
        <v>0</v>
      </c>
      <c r="BI366" s="122" t="n">
        <f aca="false">IF($U$366="nulová",$N$366,0)</f>
        <v>0</v>
      </c>
      <c r="BJ366" s="12" t="s">
        <v>26</v>
      </c>
      <c r="BK366" s="122" t="n">
        <f aca="false">ROUND($L$366*$K$366,2)</f>
        <v>0</v>
      </c>
      <c r="BL366" s="12" t="s">
        <v>316</v>
      </c>
      <c r="BM366" s="12" t="s">
        <v>2373</v>
      </c>
    </row>
    <row r="367" s="12" customFormat="true" ht="18.75" hidden="false" customHeight="true" outlineLevel="0" collapsed="false">
      <c r="B367" s="199"/>
      <c r="C367" s="200"/>
      <c r="D367" s="200"/>
      <c r="E367" s="200"/>
      <c r="F367" s="201" t="s">
        <v>2374</v>
      </c>
      <c r="G367" s="201"/>
      <c r="H367" s="201"/>
      <c r="I367" s="201"/>
      <c r="J367" s="200"/>
      <c r="K367" s="202" t="n">
        <v>438.6</v>
      </c>
      <c r="L367" s="200"/>
      <c r="M367" s="200"/>
      <c r="N367" s="200"/>
      <c r="O367" s="200"/>
      <c r="P367" s="200"/>
      <c r="Q367" s="200"/>
      <c r="R367" s="203"/>
      <c r="T367" s="204"/>
      <c r="U367" s="200"/>
      <c r="V367" s="200"/>
      <c r="W367" s="200"/>
      <c r="X367" s="200"/>
      <c r="Y367" s="200"/>
      <c r="Z367" s="200"/>
      <c r="AA367" s="205"/>
      <c r="AT367" s="206" t="s">
        <v>319</v>
      </c>
      <c r="AU367" s="206" t="s">
        <v>138</v>
      </c>
      <c r="AV367" s="206" t="s">
        <v>138</v>
      </c>
      <c r="AW367" s="206" t="s">
        <v>270</v>
      </c>
      <c r="AX367" s="206" t="s">
        <v>26</v>
      </c>
      <c r="AY367" s="206" t="s">
        <v>311</v>
      </c>
    </row>
    <row r="368" s="12" customFormat="true" ht="27" hidden="false" customHeight="true" outlineLevel="0" collapsed="false">
      <c r="B368" s="37"/>
      <c r="C368" s="189" t="s">
        <v>868</v>
      </c>
      <c r="D368" s="189" t="s">
        <v>312</v>
      </c>
      <c r="E368" s="190" t="s">
        <v>932</v>
      </c>
      <c r="F368" s="191" t="s">
        <v>933</v>
      </c>
      <c r="G368" s="191"/>
      <c r="H368" s="191"/>
      <c r="I368" s="191"/>
      <c r="J368" s="192" t="s">
        <v>634</v>
      </c>
      <c r="K368" s="193" t="n">
        <v>15</v>
      </c>
      <c r="L368" s="194" t="n">
        <v>0</v>
      </c>
      <c r="M368" s="194"/>
      <c r="N368" s="195" t="n">
        <f aca="false">ROUND($L$368*$K$368,2)</f>
        <v>0</v>
      </c>
      <c r="O368" s="195"/>
      <c r="P368" s="195"/>
      <c r="Q368" s="195"/>
      <c r="R368" s="39"/>
      <c r="T368" s="196"/>
      <c r="U368" s="46" t="s">
        <v>56</v>
      </c>
      <c r="V368" s="38"/>
      <c r="W368" s="197" t="n">
        <f aca="false">$V$368*$K$368</f>
        <v>0</v>
      </c>
      <c r="X368" s="197" t="n">
        <v>0</v>
      </c>
      <c r="Y368" s="197" t="n">
        <f aca="false">$X$368*$K$368</f>
        <v>0</v>
      </c>
      <c r="Z368" s="197" t="n">
        <v>0</v>
      </c>
      <c r="AA368" s="198" t="n">
        <f aca="false">$Z$368*$K$368</f>
        <v>0</v>
      </c>
      <c r="AR368" s="12" t="s">
        <v>423</v>
      </c>
      <c r="AT368" s="12" t="s">
        <v>312</v>
      </c>
      <c r="AU368" s="12" t="s">
        <v>138</v>
      </c>
      <c r="AY368" s="12" t="s">
        <v>311</v>
      </c>
      <c r="BE368" s="122" t="n">
        <f aca="false">IF($U$368="základní",$N$368,0)</f>
        <v>0</v>
      </c>
      <c r="BF368" s="122" t="n">
        <f aca="false">IF($U$368="snížená",$N$368,0)</f>
        <v>0</v>
      </c>
      <c r="BG368" s="122" t="n">
        <f aca="false">IF($U$368="zákl. přenesená",$N$368,0)</f>
        <v>0</v>
      </c>
      <c r="BH368" s="122" t="n">
        <f aca="false">IF($U$368="sníž. přenesená",$N$368,0)</f>
        <v>0</v>
      </c>
      <c r="BI368" s="122" t="n">
        <f aca="false">IF($U$368="nulová",$N$368,0)</f>
        <v>0</v>
      </c>
      <c r="BJ368" s="12" t="s">
        <v>26</v>
      </c>
      <c r="BK368" s="122" t="n">
        <f aca="false">ROUND($L$368*$K$368,2)</f>
        <v>0</v>
      </c>
      <c r="BL368" s="12" t="s">
        <v>423</v>
      </c>
      <c r="BM368" s="12" t="s">
        <v>2375</v>
      </c>
    </row>
    <row r="369" s="12" customFormat="true" ht="27" hidden="false" customHeight="true" outlineLevel="0" collapsed="false">
      <c r="B369" s="37"/>
      <c r="C369" s="189" t="s">
        <v>872</v>
      </c>
      <c r="D369" s="189" t="s">
        <v>312</v>
      </c>
      <c r="E369" s="190" t="s">
        <v>936</v>
      </c>
      <c r="F369" s="191" t="s">
        <v>937</v>
      </c>
      <c r="G369" s="191"/>
      <c r="H369" s="191"/>
      <c r="I369" s="191"/>
      <c r="J369" s="192" t="s">
        <v>634</v>
      </c>
      <c r="K369" s="193" t="n">
        <v>1</v>
      </c>
      <c r="L369" s="194" t="n">
        <v>0</v>
      </c>
      <c r="M369" s="194"/>
      <c r="N369" s="195" t="n">
        <f aca="false">ROUND($L$369*$K$369,2)</f>
        <v>0</v>
      </c>
      <c r="O369" s="195"/>
      <c r="P369" s="195"/>
      <c r="Q369" s="195"/>
      <c r="R369" s="39"/>
      <c r="T369" s="196"/>
      <c r="U369" s="46" t="s">
        <v>56</v>
      </c>
      <c r="V369" s="38"/>
      <c r="W369" s="197" t="n">
        <f aca="false">$V$369*$K$369</f>
        <v>0</v>
      </c>
      <c r="X369" s="197" t="n">
        <v>0</v>
      </c>
      <c r="Y369" s="197" t="n">
        <f aca="false">$X$369*$K$369</f>
        <v>0</v>
      </c>
      <c r="Z369" s="197" t="n">
        <v>0</v>
      </c>
      <c r="AA369" s="198" t="n">
        <f aca="false">$Z$369*$K$369</f>
        <v>0</v>
      </c>
      <c r="AR369" s="12" t="s">
        <v>423</v>
      </c>
      <c r="AT369" s="12" t="s">
        <v>312</v>
      </c>
      <c r="AU369" s="12" t="s">
        <v>138</v>
      </c>
      <c r="AY369" s="12" t="s">
        <v>311</v>
      </c>
      <c r="BE369" s="122" t="n">
        <f aca="false">IF($U$369="základní",$N$369,0)</f>
        <v>0</v>
      </c>
      <c r="BF369" s="122" t="n">
        <f aca="false">IF($U$369="snížená",$N$369,0)</f>
        <v>0</v>
      </c>
      <c r="BG369" s="122" t="n">
        <f aca="false">IF($U$369="zákl. přenesená",$N$369,0)</f>
        <v>0</v>
      </c>
      <c r="BH369" s="122" t="n">
        <f aca="false">IF($U$369="sníž. přenesená",$N$369,0)</f>
        <v>0</v>
      </c>
      <c r="BI369" s="122" t="n">
        <f aca="false">IF($U$369="nulová",$N$369,0)</f>
        <v>0</v>
      </c>
      <c r="BJ369" s="12" t="s">
        <v>26</v>
      </c>
      <c r="BK369" s="122" t="n">
        <f aca="false">ROUND($L$369*$K$369,2)</f>
        <v>0</v>
      </c>
      <c r="BL369" s="12" t="s">
        <v>423</v>
      </c>
      <c r="BM369" s="12" t="s">
        <v>2376</v>
      </c>
    </row>
    <row r="370" s="12" customFormat="true" ht="27" hidden="false" customHeight="true" outlineLevel="0" collapsed="false">
      <c r="B370" s="37"/>
      <c r="C370" s="189" t="s">
        <v>877</v>
      </c>
      <c r="D370" s="189" t="s">
        <v>312</v>
      </c>
      <c r="E370" s="190" t="s">
        <v>940</v>
      </c>
      <c r="F370" s="191" t="s">
        <v>941</v>
      </c>
      <c r="G370" s="191"/>
      <c r="H370" s="191"/>
      <c r="I370" s="191"/>
      <c r="J370" s="192" t="s">
        <v>634</v>
      </c>
      <c r="K370" s="193" t="n">
        <v>2</v>
      </c>
      <c r="L370" s="194" t="n">
        <v>0</v>
      </c>
      <c r="M370" s="194"/>
      <c r="N370" s="195" t="n">
        <f aca="false">ROUND($L$370*$K$370,2)</f>
        <v>0</v>
      </c>
      <c r="O370" s="195"/>
      <c r="P370" s="195"/>
      <c r="Q370" s="195"/>
      <c r="R370" s="39"/>
      <c r="T370" s="196"/>
      <c r="U370" s="46" t="s">
        <v>56</v>
      </c>
      <c r="V370" s="38"/>
      <c r="W370" s="197" t="n">
        <f aca="false">$V$370*$K$370</f>
        <v>0</v>
      </c>
      <c r="X370" s="197" t="n">
        <v>0</v>
      </c>
      <c r="Y370" s="197" t="n">
        <f aca="false">$X$370*$K$370</f>
        <v>0</v>
      </c>
      <c r="Z370" s="197" t="n">
        <v>0</v>
      </c>
      <c r="AA370" s="198" t="n">
        <f aca="false">$Z$370*$K$370</f>
        <v>0</v>
      </c>
      <c r="AR370" s="12" t="s">
        <v>423</v>
      </c>
      <c r="AT370" s="12" t="s">
        <v>312</v>
      </c>
      <c r="AU370" s="12" t="s">
        <v>138</v>
      </c>
      <c r="AY370" s="12" t="s">
        <v>311</v>
      </c>
      <c r="BE370" s="122" t="n">
        <f aca="false">IF($U$370="základní",$N$370,0)</f>
        <v>0</v>
      </c>
      <c r="BF370" s="122" t="n">
        <f aca="false">IF($U$370="snížená",$N$370,0)</f>
        <v>0</v>
      </c>
      <c r="BG370" s="122" t="n">
        <f aca="false">IF($U$370="zákl. přenesená",$N$370,0)</f>
        <v>0</v>
      </c>
      <c r="BH370" s="122" t="n">
        <f aca="false">IF($U$370="sníž. přenesená",$N$370,0)</f>
        <v>0</v>
      </c>
      <c r="BI370" s="122" t="n">
        <f aca="false">IF($U$370="nulová",$N$370,0)</f>
        <v>0</v>
      </c>
      <c r="BJ370" s="12" t="s">
        <v>26</v>
      </c>
      <c r="BK370" s="122" t="n">
        <f aca="false">ROUND($L$370*$K$370,2)</f>
        <v>0</v>
      </c>
      <c r="BL370" s="12" t="s">
        <v>423</v>
      </c>
      <c r="BM370" s="12" t="s">
        <v>2377</v>
      </c>
    </row>
    <row r="371" s="12" customFormat="true" ht="27" hidden="false" customHeight="true" outlineLevel="0" collapsed="false">
      <c r="B371" s="37"/>
      <c r="C371" s="189" t="s">
        <v>882</v>
      </c>
      <c r="D371" s="189" t="s">
        <v>312</v>
      </c>
      <c r="E371" s="190" t="s">
        <v>1892</v>
      </c>
      <c r="F371" s="191" t="s">
        <v>2378</v>
      </c>
      <c r="G371" s="191"/>
      <c r="H371" s="191"/>
      <c r="I371" s="191"/>
      <c r="J371" s="192" t="s">
        <v>634</v>
      </c>
      <c r="K371" s="193" t="n">
        <v>2</v>
      </c>
      <c r="L371" s="194" t="n">
        <v>0</v>
      </c>
      <c r="M371" s="194"/>
      <c r="N371" s="195" t="n">
        <f aca="false">ROUND($L$371*$K$371,2)</f>
        <v>0</v>
      </c>
      <c r="O371" s="195"/>
      <c r="P371" s="195"/>
      <c r="Q371" s="195"/>
      <c r="R371" s="39"/>
      <c r="T371" s="196"/>
      <c r="U371" s="46" t="s">
        <v>56</v>
      </c>
      <c r="V371" s="38"/>
      <c r="W371" s="197" t="n">
        <f aca="false">$V$371*$K$371</f>
        <v>0</v>
      </c>
      <c r="X371" s="197" t="n">
        <v>0</v>
      </c>
      <c r="Y371" s="197" t="n">
        <f aca="false">$X$371*$K$371</f>
        <v>0</v>
      </c>
      <c r="Z371" s="197" t="n">
        <v>0</v>
      </c>
      <c r="AA371" s="198" t="n">
        <f aca="false">$Z$371*$K$371</f>
        <v>0</v>
      </c>
      <c r="AR371" s="12" t="s">
        <v>423</v>
      </c>
      <c r="AT371" s="12" t="s">
        <v>312</v>
      </c>
      <c r="AU371" s="12" t="s">
        <v>138</v>
      </c>
      <c r="AY371" s="12" t="s">
        <v>311</v>
      </c>
      <c r="BE371" s="122" t="n">
        <f aca="false">IF($U$371="základní",$N$371,0)</f>
        <v>0</v>
      </c>
      <c r="BF371" s="122" t="n">
        <f aca="false">IF($U$371="snížená",$N$371,0)</f>
        <v>0</v>
      </c>
      <c r="BG371" s="122" t="n">
        <f aca="false">IF($U$371="zákl. přenesená",$N$371,0)</f>
        <v>0</v>
      </c>
      <c r="BH371" s="122" t="n">
        <f aca="false">IF($U$371="sníž. přenesená",$N$371,0)</f>
        <v>0</v>
      </c>
      <c r="BI371" s="122" t="n">
        <f aca="false">IF($U$371="nulová",$N$371,0)</f>
        <v>0</v>
      </c>
      <c r="BJ371" s="12" t="s">
        <v>26</v>
      </c>
      <c r="BK371" s="122" t="n">
        <f aca="false">ROUND($L$371*$K$371,2)</f>
        <v>0</v>
      </c>
      <c r="BL371" s="12" t="s">
        <v>423</v>
      </c>
      <c r="BM371" s="12" t="s">
        <v>2379</v>
      </c>
    </row>
    <row r="372" s="12" customFormat="true" ht="15.75" hidden="false" customHeight="true" outlineLevel="0" collapsed="false">
      <c r="B372" s="37"/>
      <c r="C372" s="189" t="s">
        <v>886</v>
      </c>
      <c r="D372" s="189" t="s">
        <v>312</v>
      </c>
      <c r="E372" s="190" t="s">
        <v>944</v>
      </c>
      <c r="F372" s="191" t="s">
        <v>945</v>
      </c>
      <c r="G372" s="191"/>
      <c r="H372" s="191"/>
      <c r="I372" s="191"/>
      <c r="J372" s="192" t="s">
        <v>380</v>
      </c>
      <c r="K372" s="193" t="n">
        <v>126.3</v>
      </c>
      <c r="L372" s="194" t="n">
        <v>0</v>
      </c>
      <c r="M372" s="194"/>
      <c r="N372" s="195" t="n">
        <f aca="false">ROUND($L$372*$K$372,2)</f>
        <v>0</v>
      </c>
      <c r="O372" s="195"/>
      <c r="P372" s="195"/>
      <c r="Q372" s="195"/>
      <c r="R372" s="39"/>
      <c r="T372" s="196"/>
      <c r="U372" s="46" t="s">
        <v>56</v>
      </c>
      <c r="V372" s="38"/>
      <c r="W372" s="197" t="n">
        <f aca="false">$V$372*$K$372</f>
        <v>0</v>
      </c>
      <c r="X372" s="197" t="n">
        <v>0</v>
      </c>
      <c r="Y372" s="197" t="n">
        <f aca="false">$X$372*$K$372</f>
        <v>0</v>
      </c>
      <c r="Z372" s="197" t="n">
        <v>0</v>
      </c>
      <c r="AA372" s="198" t="n">
        <f aca="false">$Z$372*$K$372</f>
        <v>0</v>
      </c>
      <c r="AR372" s="12" t="s">
        <v>423</v>
      </c>
      <c r="AT372" s="12" t="s">
        <v>312</v>
      </c>
      <c r="AU372" s="12" t="s">
        <v>138</v>
      </c>
      <c r="AY372" s="12" t="s">
        <v>311</v>
      </c>
      <c r="BE372" s="122" t="n">
        <f aca="false">IF($U$372="základní",$N$372,0)</f>
        <v>0</v>
      </c>
      <c r="BF372" s="122" t="n">
        <f aca="false">IF($U$372="snížená",$N$372,0)</f>
        <v>0</v>
      </c>
      <c r="BG372" s="122" t="n">
        <f aca="false">IF($U$372="zákl. přenesená",$N$372,0)</f>
        <v>0</v>
      </c>
      <c r="BH372" s="122" t="n">
        <f aca="false">IF($U$372="sníž. přenesená",$N$372,0)</f>
        <v>0</v>
      </c>
      <c r="BI372" s="122" t="n">
        <f aca="false">IF($U$372="nulová",$N$372,0)</f>
        <v>0</v>
      </c>
      <c r="BJ372" s="12" t="s">
        <v>26</v>
      </c>
      <c r="BK372" s="122" t="n">
        <f aca="false">ROUND($L$372*$K$372,2)</f>
        <v>0</v>
      </c>
      <c r="BL372" s="12" t="s">
        <v>423</v>
      </c>
      <c r="BM372" s="12" t="s">
        <v>2380</v>
      </c>
    </row>
    <row r="373" s="12" customFormat="true" ht="18.75" hidden="false" customHeight="true" outlineLevel="0" collapsed="false">
      <c r="B373" s="199"/>
      <c r="C373" s="200"/>
      <c r="D373" s="200"/>
      <c r="E373" s="200"/>
      <c r="F373" s="201" t="s">
        <v>135</v>
      </c>
      <c r="G373" s="201"/>
      <c r="H373" s="201"/>
      <c r="I373" s="201"/>
      <c r="J373" s="200"/>
      <c r="K373" s="202" t="n">
        <v>126.3</v>
      </c>
      <c r="L373" s="200"/>
      <c r="M373" s="200"/>
      <c r="N373" s="200"/>
      <c r="O373" s="200"/>
      <c r="P373" s="200"/>
      <c r="Q373" s="200"/>
      <c r="R373" s="203"/>
      <c r="T373" s="204"/>
      <c r="U373" s="200"/>
      <c r="V373" s="200"/>
      <c r="W373" s="200"/>
      <c r="X373" s="200"/>
      <c r="Y373" s="200"/>
      <c r="Z373" s="200"/>
      <c r="AA373" s="205"/>
      <c r="AT373" s="206" t="s">
        <v>319</v>
      </c>
      <c r="AU373" s="206" t="s">
        <v>138</v>
      </c>
      <c r="AV373" s="206" t="s">
        <v>138</v>
      </c>
      <c r="AW373" s="206" t="s">
        <v>270</v>
      </c>
      <c r="AX373" s="206" t="s">
        <v>26</v>
      </c>
      <c r="AY373" s="206" t="s">
        <v>311</v>
      </c>
    </row>
    <row r="374" s="12" customFormat="true" ht="15.75" hidden="false" customHeight="true" outlineLevel="0" collapsed="false">
      <c r="B374" s="37"/>
      <c r="C374" s="189" t="s">
        <v>890</v>
      </c>
      <c r="D374" s="189" t="s">
        <v>312</v>
      </c>
      <c r="E374" s="190" t="s">
        <v>2381</v>
      </c>
      <c r="F374" s="191" t="s">
        <v>2382</v>
      </c>
      <c r="G374" s="191"/>
      <c r="H374" s="191"/>
      <c r="I374" s="191"/>
      <c r="J374" s="192" t="s">
        <v>380</v>
      </c>
      <c r="K374" s="193" t="n">
        <v>230.4</v>
      </c>
      <c r="L374" s="194" t="n">
        <v>0</v>
      </c>
      <c r="M374" s="194"/>
      <c r="N374" s="195" t="n">
        <f aca="false">ROUND($L$374*$K$374,2)</f>
        <v>0</v>
      </c>
      <c r="O374" s="195"/>
      <c r="P374" s="195"/>
      <c r="Q374" s="195"/>
      <c r="R374" s="39"/>
      <c r="T374" s="196"/>
      <c r="U374" s="46" t="s">
        <v>56</v>
      </c>
      <c r="V374" s="38"/>
      <c r="W374" s="197" t="n">
        <f aca="false">$V$374*$K$374</f>
        <v>0</v>
      </c>
      <c r="X374" s="197" t="n">
        <v>0</v>
      </c>
      <c r="Y374" s="197" t="n">
        <f aca="false">$X$374*$K$374</f>
        <v>0</v>
      </c>
      <c r="Z374" s="197" t="n">
        <v>0</v>
      </c>
      <c r="AA374" s="198" t="n">
        <f aca="false">$Z$374*$K$374</f>
        <v>0</v>
      </c>
      <c r="AR374" s="12" t="s">
        <v>423</v>
      </c>
      <c r="AT374" s="12" t="s">
        <v>312</v>
      </c>
      <c r="AU374" s="12" t="s">
        <v>138</v>
      </c>
      <c r="AY374" s="12" t="s">
        <v>311</v>
      </c>
      <c r="BE374" s="122" t="n">
        <f aca="false">IF($U$374="základní",$N$374,0)</f>
        <v>0</v>
      </c>
      <c r="BF374" s="122" t="n">
        <f aca="false">IF($U$374="snížená",$N$374,0)</f>
        <v>0</v>
      </c>
      <c r="BG374" s="122" t="n">
        <f aca="false">IF($U$374="zákl. přenesená",$N$374,0)</f>
        <v>0</v>
      </c>
      <c r="BH374" s="122" t="n">
        <f aca="false">IF($U$374="sníž. přenesená",$N$374,0)</f>
        <v>0</v>
      </c>
      <c r="BI374" s="122" t="n">
        <f aca="false">IF($U$374="nulová",$N$374,0)</f>
        <v>0</v>
      </c>
      <c r="BJ374" s="12" t="s">
        <v>26</v>
      </c>
      <c r="BK374" s="122" t="n">
        <f aca="false">ROUND($L$374*$K$374,2)</f>
        <v>0</v>
      </c>
      <c r="BL374" s="12" t="s">
        <v>423</v>
      </c>
      <c r="BM374" s="12" t="s">
        <v>2383</v>
      </c>
    </row>
    <row r="375" s="12" customFormat="true" ht="18.75" hidden="false" customHeight="true" outlineLevel="0" collapsed="false">
      <c r="B375" s="199"/>
      <c r="C375" s="200"/>
      <c r="D375" s="200"/>
      <c r="E375" s="200"/>
      <c r="F375" s="201" t="s">
        <v>2116</v>
      </c>
      <c r="G375" s="201"/>
      <c r="H375" s="201"/>
      <c r="I375" s="201"/>
      <c r="J375" s="200"/>
      <c r="K375" s="202" t="n">
        <v>230.4</v>
      </c>
      <c r="L375" s="200"/>
      <c r="M375" s="200"/>
      <c r="N375" s="200"/>
      <c r="O375" s="200"/>
      <c r="P375" s="200"/>
      <c r="Q375" s="200"/>
      <c r="R375" s="203"/>
      <c r="T375" s="204"/>
      <c r="U375" s="200"/>
      <c r="V375" s="200"/>
      <c r="W375" s="200"/>
      <c r="X375" s="200"/>
      <c r="Y375" s="200"/>
      <c r="Z375" s="200"/>
      <c r="AA375" s="205"/>
      <c r="AT375" s="206" t="s">
        <v>319</v>
      </c>
      <c r="AU375" s="206" t="s">
        <v>138</v>
      </c>
      <c r="AV375" s="206" t="s">
        <v>138</v>
      </c>
      <c r="AW375" s="206" t="s">
        <v>270</v>
      </c>
      <c r="AX375" s="206" t="s">
        <v>26</v>
      </c>
      <c r="AY375" s="206" t="s">
        <v>311</v>
      </c>
    </row>
    <row r="376" s="176" customFormat="true" ht="30.75" hidden="false" customHeight="true" outlineLevel="0" collapsed="false">
      <c r="B376" s="177"/>
      <c r="C376" s="178"/>
      <c r="D376" s="187" t="s">
        <v>277</v>
      </c>
      <c r="E376" s="187"/>
      <c r="F376" s="187"/>
      <c r="G376" s="187"/>
      <c r="H376" s="187"/>
      <c r="I376" s="187"/>
      <c r="J376" s="187"/>
      <c r="K376" s="187"/>
      <c r="L376" s="187"/>
      <c r="M376" s="187"/>
      <c r="N376" s="188" t="n">
        <f aca="false">$BK$376</f>
        <v>0</v>
      </c>
      <c r="O376" s="188"/>
      <c r="P376" s="188"/>
      <c r="Q376" s="188"/>
      <c r="R376" s="181"/>
      <c r="T376" s="182"/>
      <c r="U376" s="178"/>
      <c r="V376" s="178"/>
      <c r="W376" s="183" t="n">
        <f aca="false">$W$377+SUM($W$378:$W$391)</f>
        <v>0</v>
      </c>
      <c r="X376" s="178"/>
      <c r="Y376" s="183" t="n">
        <f aca="false">$Y$377+SUM($Y$378:$Y$391)</f>
        <v>1.900767</v>
      </c>
      <c r="Z376" s="178"/>
      <c r="AA376" s="184" t="n">
        <f aca="false">$AA$377+SUM($AA$378:$AA$391)</f>
        <v>0</v>
      </c>
      <c r="AR376" s="185" t="s">
        <v>26</v>
      </c>
      <c r="AT376" s="185" t="s">
        <v>90</v>
      </c>
      <c r="AU376" s="185" t="s">
        <v>26</v>
      </c>
      <c r="AY376" s="185" t="s">
        <v>311</v>
      </c>
      <c r="BK376" s="186" t="n">
        <f aca="false">$BK$377+SUM($BK$378:$BK$391)</f>
        <v>0</v>
      </c>
    </row>
    <row r="377" s="12" customFormat="true" ht="27" hidden="false" customHeight="true" outlineLevel="0" collapsed="false">
      <c r="B377" s="37"/>
      <c r="C377" s="189" t="s">
        <v>894</v>
      </c>
      <c r="D377" s="189" t="s">
        <v>312</v>
      </c>
      <c r="E377" s="190" t="s">
        <v>948</v>
      </c>
      <c r="F377" s="191" t="s">
        <v>949</v>
      </c>
      <c r="G377" s="191"/>
      <c r="H377" s="191"/>
      <c r="I377" s="191"/>
      <c r="J377" s="192" t="s">
        <v>380</v>
      </c>
      <c r="K377" s="193" t="n">
        <v>44</v>
      </c>
      <c r="L377" s="194" t="n">
        <v>0</v>
      </c>
      <c r="M377" s="194"/>
      <c r="N377" s="195" t="n">
        <f aca="false">ROUND($L$377*$K$377,2)</f>
        <v>0</v>
      </c>
      <c r="O377" s="195"/>
      <c r="P377" s="195"/>
      <c r="Q377" s="195"/>
      <c r="R377" s="39"/>
      <c r="T377" s="196"/>
      <c r="U377" s="46" t="s">
        <v>56</v>
      </c>
      <c r="V377" s="38"/>
      <c r="W377" s="197" t="n">
        <f aca="false">$V$377*$K$377</f>
        <v>0</v>
      </c>
      <c r="X377" s="197" t="n">
        <v>0.00033</v>
      </c>
      <c r="Y377" s="197" t="n">
        <f aca="false">$X$377*$K$377</f>
        <v>0.01452</v>
      </c>
      <c r="Z377" s="197" t="n">
        <v>0</v>
      </c>
      <c r="AA377" s="198" t="n">
        <f aca="false">$Z$377*$K$377</f>
        <v>0</v>
      </c>
      <c r="AR377" s="12" t="s">
        <v>316</v>
      </c>
      <c r="AT377" s="12" t="s">
        <v>312</v>
      </c>
      <c r="AU377" s="12" t="s">
        <v>138</v>
      </c>
      <c r="AY377" s="12" t="s">
        <v>311</v>
      </c>
      <c r="BE377" s="122" t="n">
        <f aca="false">IF($U$377="základní",$N$377,0)</f>
        <v>0</v>
      </c>
      <c r="BF377" s="122" t="n">
        <f aca="false">IF($U$377="snížená",$N$377,0)</f>
        <v>0</v>
      </c>
      <c r="BG377" s="122" t="n">
        <f aca="false">IF($U$377="zákl. přenesená",$N$377,0)</f>
        <v>0</v>
      </c>
      <c r="BH377" s="122" t="n">
        <f aca="false">IF($U$377="sníž. přenesená",$N$377,0)</f>
        <v>0</v>
      </c>
      <c r="BI377" s="122" t="n">
        <f aca="false">IF($U$377="nulová",$N$377,0)</f>
        <v>0</v>
      </c>
      <c r="BJ377" s="12" t="s">
        <v>26</v>
      </c>
      <c r="BK377" s="122" t="n">
        <f aca="false">ROUND($L$377*$K$377,2)</f>
        <v>0</v>
      </c>
      <c r="BL377" s="12" t="s">
        <v>316</v>
      </c>
      <c r="BM377" s="12" t="s">
        <v>2384</v>
      </c>
    </row>
    <row r="378" s="12" customFormat="true" ht="18.75" hidden="false" customHeight="true" outlineLevel="0" collapsed="false">
      <c r="B378" s="199"/>
      <c r="C378" s="200"/>
      <c r="D378" s="200"/>
      <c r="E378" s="200"/>
      <c r="F378" s="201" t="s">
        <v>951</v>
      </c>
      <c r="G378" s="201"/>
      <c r="H378" s="201"/>
      <c r="I378" s="201"/>
      <c r="J378" s="200"/>
      <c r="K378" s="202" t="n">
        <v>44</v>
      </c>
      <c r="L378" s="200"/>
      <c r="M378" s="200"/>
      <c r="N378" s="200"/>
      <c r="O378" s="200"/>
      <c r="P378" s="200"/>
      <c r="Q378" s="200"/>
      <c r="R378" s="203"/>
      <c r="T378" s="204"/>
      <c r="U378" s="200"/>
      <c r="V378" s="200"/>
      <c r="W378" s="200"/>
      <c r="X378" s="200"/>
      <c r="Y378" s="200"/>
      <c r="Z378" s="200"/>
      <c r="AA378" s="205"/>
      <c r="AT378" s="206" t="s">
        <v>319</v>
      </c>
      <c r="AU378" s="206" t="s">
        <v>138</v>
      </c>
      <c r="AV378" s="206" t="s">
        <v>138</v>
      </c>
      <c r="AW378" s="206" t="s">
        <v>270</v>
      </c>
      <c r="AX378" s="206" t="s">
        <v>26</v>
      </c>
      <c r="AY378" s="206" t="s">
        <v>311</v>
      </c>
    </row>
    <row r="379" s="12" customFormat="true" ht="39" hidden="false" customHeight="true" outlineLevel="0" collapsed="false">
      <c r="B379" s="37"/>
      <c r="C379" s="189" t="s">
        <v>898</v>
      </c>
      <c r="D379" s="189" t="s">
        <v>312</v>
      </c>
      <c r="E379" s="190" t="s">
        <v>953</v>
      </c>
      <c r="F379" s="191" t="s">
        <v>954</v>
      </c>
      <c r="G379" s="191"/>
      <c r="H379" s="191"/>
      <c r="I379" s="191"/>
      <c r="J379" s="192" t="s">
        <v>315</v>
      </c>
      <c r="K379" s="193" t="n">
        <v>40</v>
      </c>
      <c r="L379" s="194" t="n">
        <v>0</v>
      </c>
      <c r="M379" s="194"/>
      <c r="N379" s="195" t="n">
        <f aca="false">ROUND($L$379*$K$379,2)</f>
        <v>0</v>
      </c>
      <c r="O379" s="195"/>
      <c r="P379" s="195"/>
      <c r="Q379" s="195"/>
      <c r="R379" s="39"/>
      <c r="T379" s="196"/>
      <c r="U379" s="46" t="s">
        <v>56</v>
      </c>
      <c r="V379" s="38"/>
      <c r="W379" s="197" t="n">
        <f aca="false">$V$379*$K$379</f>
        <v>0</v>
      </c>
      <c r="X379" s="197" t="n">
        <v>0.0026</v>
      </c>
      <c r="Y379" s="197" t="n">
        <f aca="false">$X$379*$K$379</f>
        <v>0.104</v>
      </c>
      <c r="Z379" s="197" t="n">
        <v>0</v>
      </c>
      <c r="AA379" s="198" t="n">
        <f aca="false">$Z$379*$K$379</f>
        <v>0</v>
      </c>
      <c r="AR379" s="12" t="s">
        <v>316</v>
      </c>
      <c r="AT379" s="12" t="s">
        <v>312</v>
      </c>
      <c r="AU379" s="12" t="s">
        <v>138</v>
      </c>
      <c r="AY379" s="12" t="s">
        <v>311</v>
      </c>
      <c r="BE379" s="122" t="n">
        <f aca="false">IF($U$379="základní",$N$379,0)</f>
        <v>0</v>
      </c>
      <c r="BF379" s="122" t="n">
        <f aca="false">IF($U$379="snížená",$N$379,0)</f>
        <v>0</v>
      </c>
      <c r="BG379" s="122" t="n">
        <f aca="false">IF($U$379="zákl. přenesená",$N$379,0)</f>
        <v>0</v>
      </c>
      <c r="BH379" s="122" t="n">
        <f aca="false">IF($U$379="sníž. přenesená",$N$379,0)</f>
        <v>0</v>
      </c>
      <c r="BI379" s="122" t="n">
        <f aca="false">IF($U$379="nulová",$N$379,0)</f>
        <v>0</v>
      </c>
      <c r="BJ379" s="12" t="s">
        <v>26</v>
      </c>
      <c r="BK379" s="122" t="n">
        <f aca="false">ROUND($L$379*$K$379,2)</f>
        <v>0</v>
      </c>
      <c r="BL379" s="12" t="s">
        <v>316</v>
      </c>
      <c r="BM379" s="12" t="s">
        <v>2385</v>
      </c>
    </row>
    <row r="380" s="12" customFormat="true" ht="18.75" hidden="false" customHeight="true" outlineLevel="0" collapsed="false">
      <c r="B380" s="199"/>
      <c r="C380" s="200"/>
      <c r="D380" s="200"/>
      <c r="E380" s="200"/>
      <c r="F380" s="201" t="s">
        <v>956</v>
      </c>
      <c r="G380" s="201"/>
      <c r="H380" s="201"/>
      <c r="I380" s="201"/>
      <c r="J380" s="200"/>
      <c r="K380" s="202" t="n">
        <v>40</v>
      </c>
      <c r="L380" s="200"/>
      <c r="M380" s="200"/>
      <c r="N380" s="200"/>
      <c r="O380" s="200"/>
      <c r="P380" s="200"/>
      <c r="Q380" s="200"/>
      <c r="R380" s="203"/>
      <c r="T380" s="204"/>
      <c r="U380" s="200"/>
      <c r="V380" s="200"/>
      <c r="W380" s="200"/>
      <c r="X380" s="200"/>
      <c r="Y380" s="200"/>
      <c r="Z380" s="200"/>
      <c r="AA380" s="205"/>
      <c r="AT380" s="206" t="s">
        <v>319</v>
      </c>
      <c r="AU380" s="206" t="s">
        <v>138</v>
      </c>
      <c r="AV380" s="206" t="s">
        <v>138</v>
      </c>
      <c r="AW380" s="206" t="s">
        <v>270</v>
      </c>
      <c r="AX380" s="206" t="s">
        <v>26</v>
      </c>
      <c r="AY380" s="206" t="s">
        <v>311</v>
      </c>
    </row>
    <row r="381" s="12" customFormat="true" ht="27" hidden="false" customHeight="true" outlineLevel="0" collapsed="false">
      <c r="B381" s="37"/>
      <c r="C381" s="189" t="s">
        <v>902</v>
      </c>
      <c r="D381" s="189" t="s">
        <v>312</v>
      </c>
      <c r="E381" s="190" t="s">
        <v>958</v>
      </c>
      <c r="F381" s="191" t="s">
        <v>959</v>
      </c>
      <c r="G381" s="191"/>
      <c r="H381" s="191"/>
      <c r="I381" s="191"/>
      <c r="J381" s="192" t="s">
        <v>380</v>
      </c>
      <c r="K381" s="193" t="n">
        <v>8.8</v>
      </c>
      <c r="L381" s="194" t="n">
        <v>0</v>
      </c>
      <c r="M381" s="194"/>
      <c r="N381" s="195" t="n">
        <f aca="false">ROUND($L$381*$K$381,2)</f>
        <v>0</v>
      </c>
      <c r="O381" s="195"/>
      <c r="P381" s="195"/>
      <c r="Q381" s="195"/>
      <c r="R381" s="39"/>
      <c r="T381" s="196"/>
      <c r="U381" s="46" t="s">
        <v>56</v>
      </c>
      <c r="V381" s="38"/>
      <c r="W381" s="197" t="n">
        <f aca="false">$V$381*$K$381</f>
        <v>0</v>
      </c>
      <c r="X381" s="197" t="n">
        <v>0.20219</v>
      </c>
      <c r="Y381" s="197" t="n">
        <f aca="false">$X$381*$K$381</f>
        <v>1.779272</v>
      </c>
      <c r="Z381" s="197" t="n">
        <v>0</v>
      </c>
      <c r="AA381" s="198" t="n">
        <f aca="false">$Z$381*$K$381</f>
        <v>0</v>
      </c>
      <c r="AR381" s="12" t="s">
        <v>316</v>
      </c>
      <c r="AT381" s="12" t="s">
        <v>312</v>
      </c>
      <c r="AU381" s="12" t="s">
        <v>138</v>
      </c>
      <c r="AY381" s="12" t="s">
        <v>311</v>
      </c>
      <c r="BE381" s="122" t="n">
        <f aca="false">IF($U$381="základní",$N$381,0)</f>
        <v>0</v>
      </c>
      <c r="BF381" s="122" t="n">
        <f aca="false">IF($U$381="snížená",$N$381,0)</f>
        <v>0</v>
      </c>
      <c r="BG381" s="122" t="n">
        <f aca="false">IF($U$381="zákl. přenesená",$N$381,0)</f>
        <v>0</v>
      </c>
      <c r="BH381" s="122" t="n">
        <f aca="false">IF($U$381="sníž. přenesená",$N$381,0)</f>
        <v>0</v>
      </c>
      <c r="BI381" s="122" t="n">
        <f aca="false">IF($U$381="nulová",$N$381,0)</f>
        <v>0</v>
      </c>
      <c r="BJ381" s="12" t="s">
        <v>26</v>
      </c>
      <c r="BK381" s="122" t="n">
        <f aca="false">ROUND($L$381*$K$381,2)</f>
        <v>0</v>
      </c>
      <c r="BL381" s="12" t="s">
        <v>316</v>
      </c>
      <c r="BM381" s="12" t="s">
        <v>2386</v>
      </c>
    </row>
    <row r="382" s="12" customFormat="true" ht="18.75" hidden="false" customHeight="true" outlineLevel="0" collapsed="false">
      <c r="B382" s="199"/>
      <c r="C382" s="200"/>
      <c r="D382" s="200"/>
      <c r="E382" s="200"/>
      <c r="F382" s="201" t="s">
        <v>203</v>
      </c>
      <c r="G382" s="201"/>
      <c r="H382" s="201"/>
      <c r="I382" s="201"/>
      <c r="J382" s="200"/>
      <c r="K382" s="202" t="n">
        <v>8.8</v>
      </c>
      <c r="L382" s="200"/>
      <c r="M382" s="200"/>
      <c r="N382" s="200"/>
      <c r="O382" s="200"/>
      <c r="P382" s="200"/>
      <c r="Q382" s="200"/>
      <c r="R382" s="203"/>
      <c r="T382" s="204"/>
      <c r="U382" s="200"/>
      <c r="V382" s="200"/>
      <c r="W382" s="200"/>
      <c r="X382" s="200"/>
      <c r="Y382" s="200"/>
      <c r="Z382" s="200"/>
      <c r="AA382" s="205"/>
      <c r="AT382" s="206" t="s">
        <v>319</v>
      </c>
      <c r="AU382" s="206" t="s">
        <v>138</v>
      </c>
      <c r="AV382" s="206" t="s">
        <v>138</v>
      </c>
      <c r="AW382" s="206" t="s">
        <v>270</v>
      </c>
      <c r="AX382" s="206" t="s">
        <v>26</v>
      </c>
      <c r="AY382" s="206" t="s">
        <v>311</v>
      </c>
    </row>
    <row r="383" s="12" customFormat="true" ht="27" hidden="false" customHeight="true" outlineLevel="0" collapsed="false">
      <c r="B383" s="37"/>
      <c r="C383" s="189" t="s">
        <v>906</v>
      </c>
      <c r="D383" s="189" t="s">
        <v>312</v>
      </c>
      <c r="E383" s="190" t="s">
        <v>962</v>
      </c>
      <c r="F383" s="191" t="s">
        <v>963</v>
      </c>
      <c r="G383" s="191"/>
      <c r="H383" s="191"/>
      <c r="I383" s="191"/>
      <c r="J383" s="192" t="s">
        <v>380</v>
      </c>
      <c r="K383" s="193" t="n">
        <v>17.5</v>
      </c>
      <c r="L383" s="194" t="n">
        <v>0</v>
      </c>
      <c r="M383" s="194"/>
      <c r="N383" s="195" t="n">
        <f aca="false">ROUND($L$383*$K$383,2)</f>
        <v>0</v>
      </c>
      <c r="O383" s="195"/>
      <c r="P383" s="195"/>
      <c r="Q383" s="195"/>
      <c r="R383" s="39"/>
      <c r="T383" s="196"/>
      <c r="U383" s="46" t="s">
        <v>56</v>
      </c>
      <c r="V383" s="38"/>
      <c r="W383" s="197" t="n">
        <f aca="false">$V$383*$K$383</f>
        <v>0</v>
      </c>
      <c r="X383" s="197" t="n">
        <v>0.00017</v>
      </c>
      <c r="Y383" s="197" t="n">
        <f aca="false">$X$383*$K$383</f>
        <v>0.002975</v>
      </c>
      <c r="Z383" s="197" t="n">
        <v>0</v>
      </c>
      <c r="AA383" s="198" t="n">
        <f aca="false">$Z$383*$K$383</f>
        <v>0</v>
      </c>
      <c r="AR383" s="12" t="s">
        <v>316</v>
      </c>
      <c r="AT383" s="12" t="s">
        <v>312</v>
      </c>
      <c r="AU383" s="12" t="s">
        <v>138</v>
      </c>
      <c r="AY383" s="12" t="s">
        <v>311</v>
      </c>
      <c r="BE383" s="122" t="n">
        <f aca="false">IF($U$383="základní",$N$383,0)</f>
        <v>0</v>
      </c>
      <c r="BF383" s="122" t="n">
        <f aca="false">IF($U$383="snížená",$N$383,0)</f>
        <v>0</v>
      </c>
      <c r="BG383" s="122" t="n">
        <f aca="false">IF($U$383="zákl. přenesená",$N$383,0)</f>
        <v>0</v>
      </c>
      <c r="BH383" s="122" t="n">
        <f aca="false">IF($U$383="sníž. přenesená",$N$383,0)</f>
        <v>0</v>
      </c>
      <c r="BI383" s="122" t="n">
        <f aca="false">IF($U$383="nulová",$N$383,0)</f>
        <v>0</v>
      </c>
      <c r="BJ383" s="12" t="s">
        <v>26</v>
      </c>
      <c r="BK383" s="122" t="n">
        <f aca="false">ROUND($L$383*$K$383,2)</f>
        <v>0</v>
      </c>
      <c r="BL383" s="12" t="s">
        <v>316</v>
      </c>
      <c r="BM383" s="12" t="s">
        <v>2387</v>
      </c>
    </row>
    <row r="384" s="12" customFormat="true" ht="18.75" hidden="false" customHeight="true" outlineLevel="0" collapsed="false">
      <c r="B384" s="199"/>
      <c r="C384" s="200"/>
      <c r="D384" s="200"/>
      <c r="E384" s="200" t="s">
        <v>1367</v>
      </c>
      <c r="F384" s="201" t="s">
        <v>2388</v>
      </c>
      <c r="G384" s="201"/>
      <c r="H384" s="201"/>
      <c r="I384" s="201"/>
      <c r="J384" s="200"/>
      <c r="K384" s="202" t="n">
        <v>17.5</v>
      </c>
      <c r="L384" s="200"/>
      <c r="M384" s="200"/>
      <c r="N384" s="200"/>
      <c r="O384" s="200"/>
      <c r="P384" s="200"/>
      <c r="Q384" s="200"/>
      <c r="R384" s="203"/>
      <c r="T384" s="204"/>
      <c r="U384" s="200"/>
      <c r="V384" s="200"/>
      <c r="W384" s="200"/>
      <c r="X384" s="200"/>
      <c r="Y384" s="200"/>
      <c r="Z384" s="200"/>
      <c r="AA384" s="205"/>
      <c r="AT384" s="206" t="s">
        <v>319</v>
      </c>
      <c r="AU384" s="206" t="s">
        <v>138</v>
      </c>
      <c r="AV384" s="206" t="s">
        <v>138</v>
      </c>
      <c r="AW384" s="206" t="s">
        <v>270</v>
      </c>
      <c r="AX384" s="206" t="s">
        <v>26</v>
      </c>
      <c r="AY384" s="206" t="s">
        <v>311</v>
      </c>
    </row>
    <row r="385" s="12" customFormat="true" ht="15.75" hidden="false" customHeight="true" outlineLevel="0" collapsed="false">
      <c r="B385" s="37"/>
      <c r="C385" s="189" t="s">
        <v>910</v>
      </c>
      <c r="D385" s="189" t="s">
        <v>312</v>
      </c>
      <c r="E385" s="190" t="s">
        <v>968</v>
      </c>
      <c r="F385" s="191" t="s">
        <v>969</v>
      </c>
      <c r="G385" s="191"/>
      <c r="H385" s="191"/>
      <c r="I385" s="191"/>
      <c r="J385" s="192" t="s">
        <v>380</v>
      </c>
      <c r="K385" s="193" t="n">
        <v>17.5</v>
      </c>
      <c r="L385" s="194" t="n">
        <v>0</v>
      </c>
      <c r="M385" s="194"/>
      <c r="N385" s="195" t="n">
        <f aca="false">ROUND($L$385*$K$385,2)</f>
        <v>0</v>
      </c>
      <c r="O385" s="195"/>
      <c r="P385" s="195"/>
      <c r="Q385" s="195"/>
      <c r="R385" s="39"/>
      <c r="T385" s="196"/>
      <c r="U385" s="46" t="s">
        <v>56</v>
      </c>
      <c r="V385" s="38"/>
      <c r="W385" s="197" t="n">
        <f aca="false">$V$385*$K$385</f>
        <v>0</v>
      </c>
      <c r="X385" s="197" t="n">
        <v>0</v>
      </c>
      <c r="Y385" s="197" t="n">
        <f aca="false">$X$385*$K$385</f>
        <v>0</v>
      </c>
      <c r="Z385" s="197" t="n">
        <v>0</v>
      </c>
      <c r="AA385" s="198" t="n">
        <f aca="false">$Z$385*$K$385</f>
        <v>0</v>
      </c>
      <c r="AR385" s="12" t="s">
        <v>316</v>
      </c>
      <c r="AT385" s="12" t="s">
        <v>312</v>
      </c>
      <c r="AU385" s="12" t="s">
        <v>138</v>
      </c>
      <c r="AY385" s="12" t="s">
        <v>311</v>
      </c>
      <c r="BE385" s="122" t="n">
        <f aca="false">IF($U$385="základní",$N$385,0)</f>
        <v>0</v>
      </c>
      <c r="BF385" s="122" t="n">
        <f aca="false">IF($U$385="snížená",$N$385,0)</f>
        <v>0</v>
      </c>
      <c r="BG385" s="122" t="n">
        <f aca="false">IF($U$385="zákl. přenesená",$N$385,0)</f>
        <v>0</v>
      </c>
      <c r="BH385" s="122" t="n">
        <f aca="false">IF($U$385="sníž. přenesená",$N$385,0)</f>
        <v>0</v>
      </c>
      <c r="BI385" s="122" t="n">
        <f aca="false">IF($U$385="nulová",$N$385,0)</f>
        <v>0</v>
      </c>
      <c r="BJ385" s="12" t="s">
        <v>26</v>
      </c>
      <c r="BK385" s="122" t="n">
        <f aca="false">ROUND($L$385*$K$385,2)</f>
        <v>0</v>
      </c>
      <c r="BL385" s="12" t="s">
        <v>316</v>
      </c>
      <c r="BM385" s="12" t="s">
        <v>2389</v>
      </c>
    </row>
    <row r="386" s="12" customFormat="true" ht="18.75" hidden="false" customHeight="true" outlineLevel="0" collapsed="false">
      <c r="B386" s="199"/>
      <c r="C386" s="200"/>
      <c r="D386" s="200"/>
      <c r="E386" s="200"/>
      <c r="F386" s="201" t="s">
        <v>1367</v>
      </c>
      <c r="G386" s="201"/>
      <c r="H386" s="201"/>
      <c r="I386" s="201"/>
      <c r="J386" s="200"/>
      <c r="K386" s="202" t="n">
        <v>17.5</v>
      </c>
      <c r="L386" s="200"/>
      <c r="M386" s="200"/>
      <c r="N386" s="200"/>
      <c r="O386" s="200"/>
      <c r="P386" s="200"/>
      <c r="Q386" s="200"/>
      <c r="R386" s="203"/>
      <c r="T386" s="204"/>
      <c r="U386" s="200"/>
      <c r="V386" s="200"/>
      <c r="W386" s="200"/>
      <c r="X386" s="200"/>
      <c r="Y386" s="200"/>
      <c r="Z386" s="200"/>
      <c r="AA386" s="205"/>
      <c r="AT386" s="206" t="s">
        <v>319</v>
      </c>
      <c r="AU386" s="206" t="s">
        <v>138</v>
      </c>
      <c r="AV386" s="206" t="s">
        <v>138</v>
      </c>
      <c r="AW386" s="206" t="s">
        <v>270</v>
      </c>
      <c r="AX386" s="206" t="s">
        <v>26</v>
      </c>
      <c r="AY386" s="206" t="s">
        <v>311</v>
      </c>
    </row>
    <row r="387" s="12" customFormat="true" ht="27" hidden="false" customHeight="true" outlineLevel="0" collapsed="false">
      <c r="B387" s="37"/>
      <c r="C387" s="189" t="s">
        <v>914</v>
      </c>
      <c r="D387" s="189" t="s">
        <v>312</v>
      </c>
      <c r="E387" s="190" t="s">
        <v>976</v>
      </c>
      <c r="F387" s="191" t="s">
        <v>977</v>
      </c>
      <c r="G387" s="191"/>
      <c r="H387" s="191"/>
      <c r="I387" s="191"/>
      <c r="J387" s="192" t="s">
        <v>380</v>
      </c>
      <c r="K387" s="193" t="n">
        <v>8.8</v>
      </c>
      <c r="L387" s="194" t="n">
        <v>0</v>
      </c>
      <c r="M387" s="194"/>
      <c r="N387" s="195" t="n">
        <f aca="false">ROUND($L$387*$K$387,2)</f>
        <v>0</v>
      </c>
      <c r="O387" s="195"/>
      <c r="P387" s="195"/>
      <c r="Q387" s="195"/>
      <c r="R387" s="39"/>
      <c r="T387" s="196"/>
      <c r="U387" s="46" t="s">
        <v>56</v>
      </c>
      <c r="V387" s="38"/>
      <c r="W387" s="197" t="n">
        <f aca="false">$V$387*$K$387</f>
        <v>0</v>
      </c>
      <c r="X387" s="197" t="n">
        <v>0</v>
      </c>
      <c r="Y387" s="197" t="n">
        <f aca="false">$X$387*$K$387</f>
        <v>0</v>
      </c>
      <c r="Z387" s="197" t="n">
        <v>0</v>
      </c>
      <c r="AA387" s="198" t="n">
        <f aca="false">$Z$387*$K$387</f>
        <v>0</v>
      </c>
      <c r="AR387" s="12" t="s">
        <v>316</v>
      </c>
      <c r="AT387" s="12" t="s">
        <v>312</v>
      </c>
      <c r="AU387" s="12" t="s">
        <v>138</v>
      </c>
      <c r="AY387" s="12" t="s">
        <v>311</v>
      </c>
      <c r="BE387" s="122" t="n">
        <f aca="false">IF($U$387="základní",$N$387,0)</f>
        <v>0</v>
      </c>
      <c r="BF387" s="122" t="n">
        <f aca="false">IF($U$387="snížená",$N$387,0)</f>
        <v>0</v>
      </c>
      <c r="BG387" s="122" t="n">
        <f aca="false">IF($U$387="zákl. přenesená",$N$387,0)</f>
        <v>0</v>
      </c>
      <c r="BH387" s="122" t="n">
        <f aca="false">IF($U$387="sníž. přenesená",$N$387,0)</f>
        <v>0</v>
      </c>
      <c r="BI387" s="122" t="n">
        <f aca="false">IF($U$387="nulová",$N$387,0)</f>
        <v>0</v>
      </c>
      <c r="BJ387" s="12" t="s">
        <v>26</v>
      </c>
      <c r="BK387" s="122" t="n">
        <f aca="false">ROUND($L$387*$K$387,2)</f>
        <v>0</v>
      </c>
      <c r="BL387" s="12" t="s">
        <v>316</v>
      </c>
      <c r="BM387" s="12" t="s">
        <v>2390</v>
      </c>
    </row>
    <row r="388" s="12" customFormat="true" ht="18.75" hidden="false" customHeight="true" outlineLevel="0" collapsed="false">
      <c r="B388" s="199"/>
      <c r="C388" s="200"/>
      <c r="D388" s="200"/>
      <c r="E388" s="200"/>
      <c r="F388" s="201" t="s">
        <v>203</v>
      </c>
      <c r="G388" s="201"/>
      <c r="H388" s="201"/>
      <c r="I388" s="201"/>
      <c r="J388" s="200"/>
      <c r="K388" s="202" t="n">
        <v>8.8</v>
      </c>
      <c r="L388" s="200"/>
      <c r="M388" s="200"/>
      <c r="N388" s="200"/>
      <c r="O388" s="200"/>
      <c r="P388" s="200"/>
      <c r="Q388" s="200"/>
      <c r="R388" s="203"/>
      <c r="T388" s="204"/>
      <c r="U388" s="200"/>
      <c r="V388" s="200"/>
      <c r="W388" s="200"/>
      <c r="X388" s="200"/>
      <c r="Y388" s="200"/>
      <c r="Z388" s="200"/>
      <c r="AA388" s="205"/>
      <c r="AT388" s="206" t="s">
        <v>319</v>
      </c>
      <c r="AU388" s="206" t="s">
        <v>138</v>
      </c>
      <c r="AV388" s="206" t="s">
        <v>138</v>
      </c>
      <c r="AW388" s="206" t="s">
        <v>270</v>
      </c>
      <c r="AX388" s="206" t="s">
        <v>26</v>
      </c>
      <c r="AY388" s="206" t="s">
        <v>311</v>
      </c>
    </row>
    <row r="389" s="12" customFormat="true" ht="27" hidden="false" customHeight="true" outlineLevel="0" collapsed="false">
      <c r="B389" s="37"/>
      <c r="C389" s="189" t="s">
        <v>918</v>
      </c>
      <c r="D389" s="189" t="s">
        <v>312</v>
      </c>
      <c r="E389" s="190" t="s">
        <v>980</v>
      </c>
      <c r="F389" s="191" t="s">
        <v>981</v>
      </c>
      <c r="G389" s="191"/>
      <c r="H389" s="191"/>
      <c r="I389" s="191"/>
      <c r="J389" s="192" t="s">
        <v>315</v>
      </c>
      <c r="K389" s="193" t="n">
        <v>166.02</v>
      </c>
      <c r="L389" s="194" t="n">
        <v>0</v>
      </c>
      <c r="M389" s="194"/>
      <c r="N389" s="195" t="n">
        <f aca="false">ROUND($L$389*$K$389,2)</f>
        <v>0</v>
      </c>
      <c r="O389" s="195"/>
      <c r="P389" s="195"/>
      <c r="Q389" s="195"/>
      <c r="R389" s="39"/>
      <c r="T389" s="196"/>
      <c r="U389" s="46" t="s">
        <v>56</v>
      </c>
      <c r="V389" s="38"/>
      <c r="W389" s="197" t="n">
        <f aca="false">$V$389*$K$389</f>
        <v>0</v>
      </c>
      <c r="X389" s="197" t="n">
        <v>0</v>
      </c>
      <c r="Y389" s="197" t="n">
        <f aca="false">$X$389*$K$389</f>
        <v>0</v>
      </c>
      <c r="Z389" s="197" t="n">
        <v>0</v>
      </c>
      <c r="AA389" s="198" t="n">
        <f aca="false">$Z$389*$K$389</f>
        <v>0</v>
      </c>
      <c r="AR389" s="12" t="s">
        <v>316</v>
      </c>
      <c r="AT389" s="12" t="s">
        <v>312</v>
      </c>
      <c r="AU389" s="12" t="s">
        <v>138</v>
      </c>
      <c r="AY389" s="12" t="s">
        <v>311</v>
      </c>
      <c r="BE389" s="122" t="n">
        <f aca="false">IF($U$389="základní",$N$389,0)</f>
        <v>0</v>
      </c>
      <c r="BF389" s="122" t="n">
        <f aca="false">IF($U$389="snížená",$N$389,0)</f>
        <v>0</v>
      </c>
      <c r="BG389" s="122" t="n">
        <f aca="false">IF($U$389="zákl. přenesená",$N$389,0)</f>
        <v>0</v>
      </c>
      <c r="BH389" s="122" t="n">
        <f aca="false">IF($U$389="sníž. přenesená",$N$389,0)</f>
        <v>0</v>
      </c>
      <c r="BI389" s="122" t="n">
        <f aca="false">IF($U$389="nulová",$N$389,0)</f>
        <v>0</v>
      </c>
      <c r="BJ389" s="12" t="s">
        <v>26</v>
      </c>
      <c r="BK389" s="122" t="n">
        <f aca="false">ROUND($L$389*$K$389,2)</f>
        <v>0</v>
      </c>
      <c r="BL389" s="12" t="s">
        <v>316</v>
      </c>
      <c r="BM389" s="12" t="s">
        <v>2391</v>
      </c>
    </row>
    <row r="390" s="12" customFormat="true" ht="18.75" hidden="false" customHeight="true" outlineLevel="0" collapsed="false">
      <c r="B390" s="199"/>
      <c r="C390" s="200"/>
      <c r="D390" s="200"/>
      <c r="E390" s="200"/>
      <c r="F390" s="201" t="s">
        <v>2392</v>
      </c>
      <c r="G390" s="201"/>
      <c r="H390" s="201"/>
      <c r="I390" s="201"/>
      <c r="J390" s="200"/>
      <c r="K390" s="202" t="n">
        <v>166.02</v>
      </c>
      <c r="L390" s="200"/>
      <c r="M390" s="200"/>
      <c r="N390" s="200"/>
      <c r="O390" s="200"/>
      <c r="P390" s="200"/>
      <c r="Q390" s="200"/>
      <c r="R390" s="203"/>
      <c r="T390" s="204"/>
      <c r="U390" s="200"/>
      <c r="V390" s="200"/>
      <c r="W390" s="200"/>
      <c r="X390" s="200"/>
      <c r="Y390" s="200"/>
      <c r="Z390" s="200"/>
      <c r="AA390" s="205"/>
      <c r="AT390" s="206" t="s">
        <v>319</v>
      </c>
      <c r="AU390" s="206" t="s">
        <v>138</v>
      </c>
      <c r="AV390" s="206" t="s">
        <v>138</v>
      </c>
      <c r="AW390" s="206" t="s">
        <v>270</v>
      </c>
      <c r="AX390" s="206" t="s">
        <v>26</v>
      </c>
      <c r="AY390" s="206" t="s">
        <v>311</v>
      </c>
    </row>
    <row r="391" s="176" customFormat="true" ht="23.25" hidden="false" customHeight="true" outlineLevel="0" collapsed="false">
      <c r="B391" s="177"/>
      <c r="C391" s="178"/>
      <c r="D391" s="187" t="s">
        <v>278</v>
      </c>
      <c r="E391" s="187"/>
      <c r="F391" s="187"/>
      <c r="G391" s="187"/>
      <c r="H391" s="187"/>
      <c r="I391" s="187"/>
      <c r="J391" s="187"/>
      <c r="K391" s="187"/>
      <c r="L391" s="187"/>
      <c r="M391" s="187"/>
      <c r="N391" s="188" t="n">
        <f aca="false">$BK$391</f>
        <v>0</v>
      </c>
      <c r="O391" s="188"/>
      <c r="P391" s="188"/>
      <c r="Q391" s="188"/>
      <c r="R391" s="181"/>
      <c r="T391" s="182"/>
      <c r="U391" s="178"/>
      <c r="V391" s="178"/>
      <c r="W391" s="183" t="n">
        <f aca="false">SUM($W$392:$W$402)</f>
        <v>0</v>
      </c>
      <c r="X391" s="178"/>
      <c r="Y391" s="183" t="n">
        <f aca="false">SUM($Y$392:$Y$402)</f>
        <v>0</v>
      </c>
      <c r="Z391" s="178"/>
      <c r="AA391" s="184" t="n">
        <f aca="false">SUM($AA$392:$AA$402)</f>
        <v>0</v>
      </c>
      <c r="AR391" s="185" t="s">
        <v>26</v>
      </c>
      <c r="AT391" s="185" t="s">
        <v>90</v>
      </c>
      <c r="AU391" s="185" t="s">
        <v>138</v>
      </c>
      <c r="AY391" s="185" t="s">
        <v>311</v>
      </c>
      <c r="BK391" s="186" t="n">
        <f aca="false">SUM($BK$392:$BK$402)</f>
        <v>0</v>
      </c>
    </row>
    <row r="392" s="12" customFormat="true" ht="27" hidden="false" customHeight="true" outlineLevel="0" collapsed="false">
      <c r="B392" s="37"/>
      <c r="C392" s="189" t="s">
        <v>922</v>
      </c>
      <c r="D392" s="189" t="s">
        <v>312</v>
      </c>
      <c r="E392" s="190" t="s">
        <v>985</v>
      </c>
      <c r="F392" s="191" t="s">
        <v>986</v>
      </c>
      <c r="G392" s="191"/>
      <c r="H392" s="191"/>
      <c r="I392" s="191"/>
      <c r="J392" s="192" t="s">
        <v>987</v>
      </c>
      <c r="K392" s="193" t="n">
        <v>1</v>
      </c>
      <c r="L392" s="194" t="n">
        <v>0</v>
      </c>
      <c r="M392" s="194"/>
      <c r="N392" s="195" t="n">
        <f aca="false">ROUND($L$392*$K$392,2)</f>
        <v>0</v>
      </c>
      <c r="O392" s="195"/>
      <c r="P392" s="195"/>
      <c r="Q392" s="195"/>
      <c r="R392" s="39"/>
      <c r="T392" s="196"/>
      <c r="U392" s="46" t="s">
        <v>56</v>
      </c>
      <c r="V392" s="38"/>
      <c r="W392" s="197" t="n">
        <f aca="false">$V$392*$K$392</f>
        <v>0</v>
      </c>
      <c r="X392" s="197" t="n">
        <v>0</v>
      </c>
      <c r="Y392" s="197" t="n">
        <f aca="false">$X$392*$K$392</f>
        <v>0</v>
      </c>
      <c r="Z392" s="197" t="n">
        <v>0</v>
      </c>
      <c r="AA392" s="198" t="n">
        <f aca="false">$Z$392*$K$392</f>
        <v>0</v>
      </c>
      <c r="AR392" s="12" t="s">
        <v>316</v>
      </c>
      <c r="AT392" s="12" t="s">
        <v>312</v>
      </c>
      <c r="AU392" s="12" t="s">
        <v>328</v>
      </c>
      <c r="AY392" s="12" t="s">
        <v>311</v>
      </c>
      <c r="BE392" s="122" t="n">
        <f aca="false">IF($U$392="základní",$N$392,0)</f>
        <v>0</v>
      </c>
      <c r="BF392" s="122" t="n">
        <f aca="false">IF($U$392="snížená",$N$392,0)</f>
        <v>0</v>
      </c>
      <c r="BG392" s="122" t="n">
        <f aca="false">IF($U$392="zákl. přenesená",$N$392,0)</f>
        <v>0</v>
      </c>
      <c r="BH392" s="122" t="n">
        <f aca="false">IF($U$392="sníž. přenesená",$N$392,0)</f>
        <v>0</v>
      </c>
      <c r="BI392" s="122" t="n">
        <f aca="false">IF($U$392="nulová",$N$392,0)</f>
        <v>0</v>
      </c>
      <c r="BJ392" s="12" t="s">
        <v>26</v>
      </c>
      <c r="BK392" s="122" t="n">
        <f aca="false">ROUND($L$392*$K$392,2)</f>
        <v>0</v>
      </c>
      <c r="BL392" s="12" t="s">
        <v>316</v>
      </c>
      <c r="BM392" s="12" t="s">
        <v>2393</v>
      </c>
    </row>
    <row r="393" s="12" customFormat="true" ht="27" hidden="false" customHeight="true" outlineLevel="0" collapsed="false">
      <c r="B393" s="37"/>
      <c r="C393" s="189" t="s">
        <v>926</v>
      </c>
      <c r="D393" s="189" t="s">
        <v>312</v>
      </c>
      <c r="E393" s="190" t="s">
        <v>990</v>
      </c>
      <c r="F393" s="191" t="s">
        <v>991</v>
      </c>
      <c r="G393" s="191"/>
      <c r="H393" s="191"/>
      <c r="I393" s="191"/>
      <c r="J393" s="192" t="s">
        <v>987</v>
      </c>
      <c r="K393" s="193" t="n">
        <v>1</v>
      </c>
      <c r="L393" s="194" t="n">
        <v>0</v>
      </c>
      <c r="M393" s="194"/>
      <c r="N393" s="195" t="n">
        <f aca="false">ROUND($L$393*$K$393,2)</f>
        <v>0</v>
      </c>
      <c r="O393" s="195"/>
      <c r="P393" s="195"/>
      <c r="Q393" s="195"/>
      <c r="R393" s="39"/>
      <c r="T393" s="196"/>
      <c r="U393" s="46" t="s">
        <v>56</v>
      </c>
      <c r="V393" s="38"/>
      <c r="W393" s="197" t="n">
        <f aca="false">$V$393*$K$393</f>
        <v>0</v>
      </c>
      <c r="X393" s="197" t="n">
        <v>0</v>
      </c>
      <c r="Y393" s="197" t="n">
        <f aca="false">$X$393*$K$393</f>
        <v>0</v>
      </c>
      <c r="Z393" s="197" t="n">
        <v>0</v>
      </c>
      <c r="AA393" s="198" t="n">
        <f aca="false">$Z$393*$K$393</f>
        <v>0</v>
      </c>
      <c r="AR393" s="12" t="s">
        <v>316</v>
      </c>
      <c r="AT393" s="12" t="s">
        <v>312</v>
      </c>
      <c r="AU393" s="12" t="s">
        <v>328</v>
      </c>
      <c r="AY393" s="12" t="s">
        <v>311</v>
      </c>
      <c r="BE393" s="122" t="n">
        <f aca="false">IF($U$393="základní",$N$393,0)</f>
        <v>0</v>
      </c>
      <c r="BF393" s="122" t="n">
        <f aca="false">IF($U$393="snížená",$N$393,0)</f>
        <v>0</v>
      </c>
      <c r="BG393" s="122" t="n">
        <f aca="false">IF($U$393="zákl. přenesená",$N$393,0)</f>
        <v>0</v>
      </c>
      <c r="BH393" s="122" t="n">
        <f aca="false">IF($U$393="sníž. přenesená",$N$393,0)</f>
        <v>0</v>
      </c>
      <c r="BI393" s="122" t="n">
        <f aca="false">IF($U$393="nulová",$N$393,0)</f>
        <v>0</v>
      </c>
      <c r="BJ393" s="12" t="s">
        <v>26</v>
      </c>
      <c r="BK393" s="122" t="n">
        <f aca="false">ROUND($L$393*$K$393,2)</f>
        <v>0</v>
      </c>
      <c r="BL393" s="12" t="s">
        <v>316</v>
      </c>
      <c r="BM393" s="12" t="s">
        <v>2394</v>
      </c>
    </row>
    <row r="394" s="12" customFormat="true" ht="27" hidden="false" customHeight="true" outlineLevel="0" collapsed="false">
      <c r="B394" s="37"/>
      <c r="C394" s="189" t="s">
        <v>931</v>
      </c>
      <c r="D394" s="189" t="s">
        <v>312</v>
      </c>
      <c r="E394" s="190" t="s">
        <v>994</v>
      </c>
      <c r="F394" s="191" t="s">
        <v>995</v>
      </c>
      <c r="G394" s="191"/>
      <c r="H394" s="191"/>
      <c r="I394" s="191"/>
      <c r="J394" s="192" t="s">
        <v>987</v>
      </c>
      <c r="K394" s="193" t="n">
        <v>1</v>
      </c>
      <c r="L394" s="194" t="n">
        <v>0</v>
      </c>
      <c r="M394" s="194"/>
      <c r="N394" s="195" t="n">
        <f aca="false">ROUND($L$394*$K$394,2)</f>
        <v>0</v>
      </c>
      <c r="O394" s="195"/>
      <c r="P394" s="195"/>
      <c r="Q394" s="195"/>
      <c r="R394" s="39"/>
      <c r="T394" s="196"/>
      <c r="U394" s="46" t="s">
        <v>56</v>
      </c>
      <c r="V394" s="38"/>
      <c r="W394" s="197" t="n">
        <f aca="false">$V$394*$K$394</f>
        <v>0</v>
      </c>
      <c r="X394" s="197" t="n">
        <v>0</v>
      </c>
      <c r="Y394" s="197" t="n">
        <f aca="false">$X$394*$K$394</f>
        <v>0</v>
      </c>
      <c r="Z394" s="197" t="n">
        <v>0</v>
      </c>
      <c r="AA394" s="198" t="n">
        <f aca="false">$Z$394*$K$394</f>
        <v>0</v>
      </c>
      <c r="AR394" s="12" t="s">
        <v>316</v>
      </c>
      <c r="AT394" s="12" t="s">
        <v>312</v>
      </c>
      <c r="AU394" s="12" t="s">
        <v>328</v>
      </c>
      <c r="AY394" s="12" t="s">
        <v>311</v>
      </c>
      <c r="BE394" s="122" t="n">
        <f aca="false">IF($U$394="základní",$N$394,0)</f>
        <v>0</v>
      </c>
      <c r="BF394" s="122" t="n">
        <f aca="false">IF($U$394="snížená",$N$394,0)</f>
        <v>0</v>
      </c>
      <c r="BG394" s="122" t="n">
        <f aca="false">IF($U$394="zákl. přenesená",$N$394,0)</f>
        <v>0</v>
      </c>
      <c r="BH394" s="122" t="n">
        <f aca="false">IF($U$394="sníž. přenesená",$N$394,0)</f>
        <v>0</v>
      </c>
      <c r="BI394" s="122" t="n">
        <f aca="false">IF($U$394="nulová",$N$394,0)</f>
        <v>0</v>
      </c>
      <c r="BJ394" s="12" t="s">
        <v>26</v>
      </c>
      <c r="BK394" s="122" t="n">
        <f aca="false">ROUND($L$394*$K$394,2)</f>
        <v>0</v>
      </c>
      <c r="BL394" s="12" t="s">
        <v>316</v>
      </c>
      <c r="BM394" s="12" t="s">
        <v>2395</v>
      </c>
    </row>
    <row r="395" s="12" customFormat="true" ht="15.75" hidden="false" customHeight="true" outlineLevel="0" collapsed="false">
      <c r="B395" s="37"/>
      <c r="C395" s="189" t="s">
        <v>935</v>
      </c>
      <c r="D395" s="189" t="s">
        <v>312</v>
      </c>
      <c r="E395" s="190" t="s">
        <v>998</v>
      </c>
      <c r="F395" s="191" t="s">
        <v>999</v>
      </c>
      <c r="G395" s="191"/>
      <c r="H395" s="191"/>
      <c r="I395" s="191"/>
      <c r="J395" s="192" t="s">
        <v>987</v>
      </c>
      <c r="K395" s="193" t="n">
        <v>1</v>
      </c>
      <c r="L395" s="194" t="n">
        <v>0</v>
      </c>
      <c r="M395" s="194"/>
      <c r="N395" s="195" t="n">
        <f aca="false">ROUND($L$395*$K$395,2)</f>
        <v>0</v>
      </c>
      <c r="O395" s="195"/>
      <c r="P395" s="195"/>
      <c r="Q395" s="195"/>
      <c r="R395" s="39"/>
      <c r="T395" s="196"/>
      <c r="U395" s="46" t="s">
        <v>56</v>
      </c>
      <c r="V395" s="38"/>
      <c r="W395" s="197" t="n">
        <f aca="false">$V$395*$K$395</f>
        <v>0</v>
      </c>
      <c r="X395" s="197" t="n">
        <v>0</v>
      </c>
      <c r="Y395" s="197" t="n">
        <f aca="false">$X$395*$K$395</f>
        <v>0</v>
      </c>
      <c r="Z395" s="197" t="n">
        <v>0</v>
      </c>
      <c r="AA395" s="198" t="n">
        <f aca="false">$Z$395*$K$395</f>
        <v>0</v>
      </c>
      <c r="AR395" s="12" t="s">
        <v>316</v>
      </c>
      <c r="AT395" s="12" t="s">
        <v>312</v>
      </c>
      <c r="AU395" s="12" t="s">
        <v>328</v>
      </c>
      <c r="AY395" s="12" t="s">
        <v>311</v>
      </c>
      <c r="BE395" s="122" t="n">
        <f aca="false">IF($U$395="základní",$N$395,0)</f>
        <v>0</v>
      </c>
      <c r="BF395" s="122" t="n">
        <f aca="false">IF($U$395="snížená",$N$395,0)</f>
        <v>0</v>
      </c>
      <c r="BG395" s="122" t="n">
        <f aca="false">IF($U$395="zákl. přenesená",$N$395,0)</f>
        <v>0</v>
      </c>
      <c r="BH395" s="122" t="n">
        <f aca="false">IF($U$395="sníž. přenesená",$N$395,0)</f>
        <v>0</v>
      </c>
      <c r="BI395" s="122" t="n">
        <f aca="false">IF($U$395="nulová",$N$395,0)</f>
        <v>0</v>
      </c>
      <c r="BJ395" s="12" t="s">
        <v>26</v>
      </c>
      <c r="BK395" s="122" t="n">
        <f aca="false">ROUND($L$395*$K$395,2)</f>
        <v>0</v>
      </c>
      <c r="BL395" s="12" t="s">
        <v>316</v>
      </c>
      <c r="BM395" s="12" t="s">
        <v>2396</v>
      </c>
    </row>
    <row r="396" s="12" customFormat="true" ht="27" hidden="false" customHeight="true" outlineLevel="0" collapsed="false">
      <c r="B396" s="37"/>
      <c r="C396" s="189" t="s">
        <v>939</v>
      </c>
      <c r="D396" s="189" t="s">
        <v>312</v>
      </c>
      <c r="E396" s="190" t="s">
        <v>1002</v>
      </c>
      <c r="F396" s="191" t="s">
        <v>1003</v>
      </c>
      <c r="G396" s="191"/>
      <c r="H396" s="191"/>
      <c r="I396" s="191"/>
      <c r="J396" s="192" t="s">
        <v>987</v>
      </c>
      <c r="K396" s="193" t="n">
        <v>1</v>
      </c>
      <c r="L396" s="194" t="n">
        <v>0</v>
      </c>
      <c r="M396" s="194"/>
      <c r="N396" s="195" t="n">
        <f aca="false">ROUND($L$396*$K$396,2)</f>
        <v>0</v>
      </c>
      <c r="O396" s="195"/>
      <c r="P396" s="195"/>
      <c r="Q396" s="195"/>
      <c r="R396" s="39"/>
      <c r="T396" s="196"/>
      <c r="U396" s="46" t="s">
        <v>56</v>
      </c>
      <c r="V396" s="38"/>
      <c r="W396" s="197" t="n">
        <f aca="false">$V$396*$K$396</f>
        <v>0</v>
      </c>
      <c r="X396" s="197" t="n">
        <v>0</v>
      </c>
      <c r="Y396" s="197" t="n">
        <f aca="false">$X$396*$K$396</f>
        <v>0</v>
      </c>
      <c r="Z396" s="197" t="n">
        <v>0</v>
      </c>
      <c r="AA396" s="198" t="n">
        <f aca="false">$Z$396*$K$396</f>
        <v>0</v>
      </c>
      <c r="AR396" s="12" t="s">
        <v>316</v>
      </c>
      <c r="AT396" s="12" t="s">
        <v>312</v>
      </c>
      <c r="AU396" s="12" t="s">
        <v>328</v>
      </c>
      <c r="AY396" s="12" t="s">
        <v>311</v>
      </c>
      <c r="BE396" s="122" t="n">
        <f aca="false">IF($U$396="základní",$N$396,0)</f>
        <v>0</v>
      </c>
      <c r="BF396" s="122" t="n">
        <f aca="false">IF($U$396="snížená",$N$396,0)</f>
        <v>0</v>
      </c>
      <c r="BG396" s="122" t="n">
        <f aca="false">IF($U$396="zákl. přenesená",$N$396,0)</f>
        <v>0</v>
      </c>
      <c r="BH396" s="122" t="n">
        <f aca="false">IF($U$396="sníž. přenesená",$N$396,0)</f>
        <v>0</v>
      </c>
      <c r="BI396" s="122" t="n">
        <f aca="false">IF($U$396="nulová",$N$396,0)</f>
        <v>0</v>
      </c>
      <c r="BJ396" s="12" t="s">
        <v>26</v>
      </c>
      <c r="BK396" s="122" t="n">
        <f aca="false">ROUND($L$396*$K$396,2)</f>
        <v>0</v>
      </c>
      <c r="BL396" s="12" t="s">
        <v>316</v>
      </c>
      <c r="BM396" s="12" t="s">
        <v>2397</v>
      </c>
    </row>
    <row r="397" s="12" customFormat="true" ht="39" hidden="false" customHeight="true" outlineLevel="0" collapsed="false">
      <c r="B397" s="37"/>
      <c r="C397" s="189" t="s">
        <v>943</v>
      </c>
      <c r="D397" s="189" t="s">
        <v>312</v>
      </c>
      <c r="E397" s="190" t="s">
        <v>1006</v>
      </c>
      <c r="F397" s="191" t="s">
        <v>2398</v>
      </c>
      <c r="G397" s="191"/>
      <c r="H397" s="191"/>
      <c r="I397" s="191"/>
      <c r="J397" s="192" t="s">
        <v>987</v>
      </c>
      <c r="K397" s="193" t="n">
        <v>1</v>
      </c>
      <c r="L397" s="194" t="n">
        <v>0</v>
      </c>
      <c r="M397" s="194"/>
      <c r="N397" s="195" t="n">
        <f aca="false">ROUND($L$397*$K$397,2)</f>
        <v>0</v>
      </c>
      <c r="O397" s="195"/>
      <c r="P397" s="195"/>
      <c r="Q397" s="195"/>
      <c r="R397" s="39"/>
      <c r="T397" s="196"/>
      <c r="U397" s="46" t="s">
        <v>56</v>
      </c>
      <c r="V397" s="38"/>
      <c r="W397" s="197" t="n">
        <f aca="false">$V$397*$K$397</f>
        <v>0</v>
      </c>
      <c r="X397" s="197" t="n">
        <v>0</v>
      </c>
      <c r="Y397" s="197" t="n">
        <f aca="false">$X$397*$K$397</f>
        <v>0</v>
      </c>
      <c r="Z397" s="197" t="n">
        <v>0</v>
      </c>
      <c r="AA397" s="198" t="n">
        <f aca="false">$Z$397*$K$397</f>
        <v>0</v>
      </c>
      <c r="AR397" s="12" t="s">
        <v>316</v>
      </c>
      <c r="AT397" s="12" t="s">
        <v>312</v>
      </c>
      <c r="AU397" s="12" t="s">
        <v>328</v>
      </c>
      <c r="AY397" s="12" t="s">
        <v>311</v>
      </c>
      <c r="BE397" s="122" t="n">
        <f aca="false">IF($U$397="základní",$N$397,0)</f>
        <v>0</v>
      </c>
      <c r="BF397" s="122" t="n">
        <f aca="false">IF($U$397="snížená",$N$397,0)</f>
        <v>0</v>
      </c>
      <c r="BG397" s="122" t="n">
        <f aca="false">IF($U$397="zákl. přenesená",$N$397,0)</f>
        <v>0</v>
      </c>
      <c r="BH397" s="122" t="n">
        <f aca="false">IF($U$397="sníž. přenesená",$N$397,0)</f>
        <v>0</v>
      </c>
      <c r="BI397" s="122" t="n">
        <f aca="false">IF($U$397="nulová",$N$397,0)</f>
        <v>0</v>
      </c>
      <c r="BJ397" s="12" t="s">
        <v>26</v>
      </c>
      <c r="BK397" s="122" t="n">
        <f aca="false">ROUND($L$397*$K$397,2)</f>
        <v>0</v>
      </c>
      <c r="BL397" s="12" t="s">
        <v>316</v>
      </c>
      <c r="BM397" s="12" t="s">
        <v>2399</v>
      </c>
    </row>
    <row r="398" s="12" customFormat="true" ht="27" hidden="false" customHeight="true" outlineLevel="0" collapsed="false">
      <c r="B398" s="37"/>
      <c r="C398" s="189" t="s">
        <v>947</v>
      </c>
      <c r="D398" s="189" t="s">
        <v>312</v>
      </c>
      <c r="E398" s="190" t="s">
        <v>1010</v>
      </c>
      <c r="F398" s="191" t="s">
        <v>1011</v>
      </c>
      <c r="G398" s="191"/>
      <c r="H398" s="191"/>
      <c r="I398" s="191"/>
      <c r="J398" s="192" t="s">
        <v>987</v>
      </c>
      <c r="K398" s="193" t="n">
        <v>1</v>
      </c>
      <c r="L398" s="194" t="n">
        <v>0</v>
      </c>
      <c r="M398" s="194"/>
      <c r="N398" s="195" t="n">
        <f aca="false">ROUND($L$398*$K$398,2)</f>
        <v>0</v>
      </c>
      <c r="O398" s="195"/>
      <c r="P398" s="195"/>
      <c r="Q398" s="195"/>
      <c r="R398" s="39"/>
      <c r="T398" s="196"/>
      <c r="U398" s="46" t="s">
        <v>56</v>
      </c>
      <c r="V398" s="38"/>
      <c r="W398" s="197" t="n">
        <f aca="false">$V$398*$K$398</f>
        <v>0</v>
      </c>
      <c r="X398" s="197" t="n">
        <v>0</v>
      </c>
      <c r="Y398" s="197" t="n">
        <f aca="false">$X$398*$K$398</f>
        <v>0</v>
      </c>
      <c r="Z398" s="197" t="n">
        <v>0</v>
      </c>
      <c r="AA398" s="198" t="n">
        <f aca="false">$Z$398*$K$398</f>
        <v>0</v>
      </c>
      <c r="AR398" s="12" t="s">
        <v>316</v>
      </c>
      <c r="AT398" s="12" t="s">
        <v>312</v>
      </c>
      <c r="AU398" s="12" t="s">
        <v>328</v>
      </c>
      <c r="AY398" s="12" t="s">
        <v>311</v>
      </c>
      <c r="BE398" s="122" t="n">
        <f aca="false">IF($U$398="základní",$N$398,0)</f>
        <v>0</v>
      </c>
      <c r="BF398" s="122" t="n">
        <f aca="false">IF($U$398="snížená",$N$398,0)</f>
        <v>0</v>
      </c>
      <c r="BG398" s="122" t="n">
        <f aca="false">IF($U$398="zákl. přenesená",$N$398,0)</f>
        <v>0</v>
      </c>
      <c r="BH398" s="122" t="n">
        <f aca="false">IF($U$398="sníž. přenesená",$N$398,0)</f>
        <v>0</v>
      </c>
      <c r="BI398" s="122" t="n">
        <f aca="false">IF($U$398="nulová",$N$398,0)</f>
        <v>0</v>
      </c>
      <c r="BJ398" s="12" t="s">
        <v>26</v>
      </c>
      <c r="BK398" s="122" t="n">
        <f aca="false">ROUND($L$398*$K$398,2)</f>
        <v>0</v>
      </c>
      <c r="BL398" s="12" t="s">
        <v>316</v>
      </c>
      <c r="BM398" s="12" t="s">
        <v>2400</v>
      </c>
    </row>
    <row r="399" s="12" customFormat="true" ht="27" hidden="false" customHeight="true" outlineLevel="0" collapsed="false">
      <c r="B399" s="37"/>
      <c r="C399" s="189" t="s">
        <v>952</v>
      </c>
      <c r="D399" s="189" t="s">
        <v>312</v>
      </c>
      <c r="E399" s="190" t="s">
        <v>1014</v>
      </c>
      <c r="F399" s="191" t="s">
        <v>1015</v>
      </c>
      <c r="G399" s="191"/>
      <c r="H399" s="191"/>
      <c r="I399" s="191"/>
      <c r="J399" s="192" t="s">
        <v>987</v>
      </c>
      <c r="K399" s="193" t="n">
        <v>1</v>
      </c>
      <c r="L399" s="194" t="n">
        <v>0</v>
      </c>
      <c r="M399" s="194"/>
      <c r="N399" s="195" t="n">
        <f aca="false">ROUND($L$399*$K$399,2)</f>
        <v>0</v>
      </c>
      <c r="O399" s="195"/>
      <c r="P399" s="195"/>
      <c r="Q399" s="195"/>
      <c r="R399" s="39"/>
      <c r="T399" s="196"/>
      <c r="U399" s="46" t="s">
        <v>56</v>
      </c>
      <c r="V399" s="38"/>
      <c r="W399" s="197" t="n">
        <f aca="false">$V$399*$K$399</f>
        <v>0</v>
      </c>
      <c r="X399" s="197" t="n">
        <v>0</v>
      </c>
      <c r="Y399" s="197" t="n">
        <f aca="false">$X$399*$K$399</f>
        <v>0</v>
      </c>
      <c r="Z399" s="197" t="n">
        <v>0</v>
      </c>
      <c r="AA399" s="198" t="n">
        <f aca="false">$Z$399*$K$399</f>
        <v>0</v>
      </c>
      <c r="AR399" s="12" t="s">
        <v>316</v>
      </c>
      <c r="AT399" s="12" t="s">
        <v>312</v>
      </c>
      <c r="AU399" s="12" t="s">
        <v>328</v>
      </c>
      <c r="AY399" s="12" t="s">
        <v>311</v>
      </c>
      <c r="BE399" s="122" t="n">
        <f aca="false">IF($U$399="základní",$N$399,0)</f>
        <v>0</v>
      </c>
      <c r="BF399" s="122" t="n">
        <f aca="false">IF($U$399="snížená",$N$399,0)</f>
        <v>0</v>
      </c>
      <c r="BG399" s="122" t="n">
        <f aca="false">IF($U$399="zákl. přenesená",$N$399,0)</f>
        <v>0</v>
      </c>
      <c r="BH399" s="122" t="n">
        <f aca="false">IF($U$399="sníž. přenesená",$N$399,0)</f>
        <v>0</v>
      </c>
      <c r="BI399" s="122" t="n">
        <f aca="false">IF($U$399="nulová",$N$399,0)</f>
        <v>0</v>
      </c>
      <c r="BJ399" s="12" t="s">
        <v>26</v>
      </c>
      <c r="BK399" s="122" t="n">
        <f aca="false">ROUND($L$399*$K$399,2)</f>
        <v>0</v>
      </c>
      <c r="BL399" s="12" t="s">
        <v>316</v>
      </c>
      <c r="BM399" s="12" t="s">
        <v>2401</v>
      </c>
    </row>
    <row r="400" s="12" customFormat="true" ht="18.75" hidden="false" customHeight="true" outlineLevel="0" collapsed="false">
      <c r="B400" s="37"/>
      <c r="C400" s="38"/>
      <c r="D400" s="38"/>
      <c r="E400" s="38"/>
      <c r="F400" s="230" t="s">
        <v>1017</v>
      </c>
      <c r="G400" s="230"/>
      <c r="H400" s="230"/>
      <c r="I400" s="230"/>
      <c r="J400" s="38"/>
      <c r="K400" s="38"/>
      <c r="L400" s="38"/>
      <c r="M400" s="38"/>
      <c r="N400" s="38"/>
      <c r="O400" s="38"/>
      <c r="P400" s="38"/>
      <c r="Q400" s="38"/>
      <c r="R400" s="39"/>
      <c r="T400" s="231"/>
      <c r="U400" s="38"/>
      <c r="V400" s="38"/>
      <c r="W400" s="38"/>
      <c r="X400" s="38"/>
      <c r="Y400" s="38"/>
      <c r="Z400" s="38"/>
      <c r="AA400" s="85"/>
      <c r="AT400" s="12" t="s">
        <v>521</v>
      </c>
      <c r="AU400" s="12" t="s">
        <v>328</v>
      </c>
    </row>
    <row r="401" s="12" customFormat="true" ht="15.75" hidden="false" customHeight="true" outlineLevel="0" collapsed="false">
      <c r="B401" s="37"/>
      <c r="C401" s="189" t="s">
        <v>957</v>
      </c>
      <c r="D401" s="189" t="s">
        <v>312</v>
      </c>
      <c r="E401" s="190" t="s">
        <v>1019</v>
      </c>
      <c r="F401" s="191" t="s">
        <v>1020</v>
      </c>
      <c r="G401" s="191"/>
      <c r="H401" s="191"/>
      <c r="I401" s="191"/>
      <c r="J401" s="192" t="s">
        <v>987</v>
      </c>
      <c r="K401" s="193" t="n">
        <v>1</v>
      </c>
      <c r="L401" s="194" t="n">
        <v>0</v>
      </c>
      <c r="M401" s="194"/>
      <c r="N401" s="195" t="n">
        <f aca="false">ROUND($L$401*$K$401,2)</f>
        <v>0</v>
      </c>
      <c r="O401" s="195"/>
      <c r="P401" s="195"/>
      <c r="Q401" s="195"/>
      <c r="R401" s="39"/>
      <c r="T401" s="196"/>
      <c r="U401" s="46" t="s">
        <v>56</v>
      </c>
      <c r="V401" s="38"/>
      <c r="W401" s="197" t="n">
        <f aca="false">$V$401*$K$401</f>
        <v>0</v>
      </c>
      <c r="X401" s="197" t="n">
        <v>0</v>
      </c>
      <c r="Y401" s="197" t="n">
        <f aca="false">$X$401*$K$401</f>
        <v>0</v>
      </c>
      <c r="Z401" s="197" t="n">
        <v>0</v>
      </c>
      <c r="AA401" s="198" t="n">
        <f aca="false">$Z$401*$K$401</f>
        <v>0</v>
      </c>
      <c r="AR401" s="12" t="s">
        <v>316</v>
      </c>
      <c r="AT401" s="12" t="s">
        <v>312</v>
      </c>
      <c r="AU401" s="12" t="s">
        <v>328</v>
      </c>
      <c r="AY401" s="12" t="s">
        <v>311</v>
      </c>
      <c r="BE401" s="122" t="n">
        <f aca="false">IF($U$401="základní",$N$401,0)</f>
        <v>0</v>
      </c>
      <c r="BF401" s="122" t="n">
        <f aca="false">IF($U$401="snížená",$N$401,0)</f>
        <v>0</v>
      </c>
      <c r="BG401" s="122" t="n">
        <f aca="false">IF($U$401="zákl. přenesená",$N$401,0)</f>
        <v>0</v>
      </c>
      <c r="BH401" s="122" t="n">
        <f aca="false">IF($U$401="sníž. přenesená",$N$401,0)</f>
        <v>0</v>
      </c>
      <c r="BI401" s="122" t="n">
        <f aca="false">IF($U$401="nulová",$N$401,0)</f>
        <v>0</v>
      </c>
      <c r="BJ401" s="12" t="s">
        <v>26</v>
      </c>
      <c r="BK401" s="122" t="n">
        <f aca="false">ROUND($L$401*$K$401,2)</f>
        <v>0</v>
      </c>
      <c r="BL401" s="12" t="s">
        <v>316</v>
      </c>
      <c r="BM401" s="12" t="s">
        <v>2402</v>
      </c>
    </row>
    <row r="402" s="12" customFormat="true" ht="27" hidden="false" customHeight="true" outlineLevel="0" collapsed="false">
      <c r="B402" s="37"/>
      <c r="C402" s="189" t="s">
        <v>961</v>
      </c>
      <c r="D402" s="189" t="s">
        <v>312</v>
      </c>
      <c r="E402" s="190" t="s">
        <v>1023</v>
      </c>
      <c r="F402" s="191" t="s">
        <v>1024</v>
      </c>
      <c r="G402" s="191"/>
      <c r="H402" s="191"/>
      <c r="I402" s="191"/>
      <c r="J402" s="192" t="s">
        <v>987</v>
      </c>
      <c r="K402" s="193" t="n">
        <v>1</v>
      </c>
      <c r="L402" s="194" t="n">
        <v>0</v>
      </c>
      <c r="M402" s="194"/>
      <c r="N402" s="195" t="n">
        <f aca="false">ROUND($L$402*$K$402,2)</f>
        <v>0</v>
      </c>
      <c r="O402" s="195"/>
      <c r="P402" s="195"/>
      <c r="Q402" s="195"/>
      <c r="R402" s="39"/>
      <c r="T402" s="196"/>
      <c r="U402" s="46" t="s">
        <v>56</v>
      </c>
      <c r="V402" s="38"/>
      <c r="W402" s="197" t="n">
        <f aca="false">$V$402*$K$402</f>
        <v>0</v>
      </c>
      <c r="X402" s="197" t="n">
        <v>0</v>
      </c>
      <c r="Y402" s="197" t="n">
        <f aca="false">$X$402*$K$402</f>
        <v>0</v>
      </c>
      <c r="Z402" s="197" t="n">
        <v>0</v>
      </c>
      <c r="AA402" s="198" t="n">
        <f aca="false">$Z$402*$K$402</f>
        <v>0</v>
      </c>
      <c r="AR402" s="12" t="s">
        <v>316</v>
      </c>
      <c r="AT402" s="12" t="s">
        <v>312</v>
      </c>
      <c r="AU402" s="12" t="s">
        <v>328</v>
      </c>
      <c r="AY402" s="12" t="s">
        <v>311</v>
      </c>
      <c r="BE402" s="122" t="n">
        <f aca="false">IF($U$402="základní",$N$402,0)</f>
        <v>0</v>
      </c>
      <c r="BF402" s="122" t="n">
        <f aca="false">IF($U$402="snížená",$N$402,0)</f>
        <v>0</v>
      </c>
      <c r="BG402" s="122" t="n">
        <f aca="false">IF($U$402="zákl. přenesená",$N$402,0)</f>
        <v>0</v>
      </c>
      <c r="BH402" s="122" t="n">
        <f aca="false">IF($U$402="sníž. přenesená",$N$402,0)</f>
        <v>0</v>
      </c>
      <c r="BI402" s="122" t="n">
        <f aca="false">IF($U$402="nulová",$N$402,0)</f>
        <v>0</v>
      </c>
      <c r="BJ402" s="12" t="s">
        <v>26</v>
      </c>
      <c r="BK402" s="122" t="n">
        <f aca="false">ROUND($L$402*$K$402,2)</f>
        <v>0</v>
      </c>
      <c r="BL402" s="12" t="s">
        <v>316</v>
      </c>
      <c r="BM402" s="12" t="s">
        <v>2403</v>
      </c>
    </row>
    <row r="403" s="176" customFormat="true" ht="30.75" hidden="false" customHeight="true" outlineLevel="0" collapsed="false">
      <c r="B403" s="177"/>
      <c r="C403" s="178"/>
      <c r="D403" s="187" t="s">
        <v>279</v>
      </c>
      <c r="E403" s="187"/>
      <c r="F403" s="187"/>
      <c r="G403" s="187"/>
      <c r="H403" s="187"/>
      <c r="I403" s="187"/>
      <c r="J403" s="187"/>
      <c r="K403" s="187"/>
      <c r="L403" s="187"/>
      <c r="M403" s="187"/>
      <c r="N403" s="188" t="n">
        <f aca="false">$BK$403</f>
        <v>0</v>
      </c>
      <c r="O403" s="188"/>
      <c r="P403" s="188"/>
      <c r="Q403" s="188"/>
      <c r="R403" s="181"/>
      <c r="T403" s="182"/>
      <c r="U403" s="178"/>
      <c r="V403" s="178"/>
      <c r="W403" s="183" t="n">
        <f aca="false">SUM($W$404:$W$427)</f>
        <v>0</v>
      </c>
      <c r="X403" s="178"/>
      <c r="Y403" s="183" t="n">
        <f aca="false">SUM($Y$404:$Y$427)</f>
        <v>0</v>
      </c>
      <c r="Z403" s="178"/>
      <c r="AA403" s="184" t="n">
        <f aca="false">SUM($AA$404:$AA$427)</f>
        <v>0</v>
      </c>
      <c r="AR403" s="185" t="s">
        <v>26</v>
      </c>
      <c r="AT403" s="185" t="s">
        <v>90</v>
      </c>
      <c r="AU403" s="185" t="s">
        <v>26</v>
      </c>
      <c r="AY403" s="185" t="s">
        <v>311</v>
      </c>
      <c r="BK403" s="186" t="n">
        <f aca="false">SUM($BK$404:$BK$427)</f>
        <v>0</v>
      </c>
    </row>
    <row r="404" s="12" customFormat="true" ht="27" hidden="false" customHeight="true" outlineLevel="0" collapsed="false">
      <c r="B404" s="37"/>
      <c r="C404" s="189" t="s">
        <v>967</v>
      </c>
      <c r="D404" s="189" t="s">
        <v>312</v>
      </c>
      <c r="E404" s="190" t="s">
        <v>1027</v>
      </c>
      <c r="F404" s="191" t="s">
        <v>1028</v>
      </c>
      <c r="G404" s="191"/>
      <c r="H404" s="191"/>
      <c r="I404" s="191"/>
      <c r="J404" s="192" t="s">
        <v>495</v>
      </c>
      <c r="K404" s="193" t="n">
        <v>291.271</v>
      </c>
      <c r="L404" s="194" t="n">
        <v>0</v>
      </c>
      <c r="M404" s="194"/>
      <c r="N404" s="195" t="n">
        <f aca="false">ROUND($L$404*$K$404,2)</f>
        <v>0</v>
      </c>
      <c r="O404" s="195"/>
      <c r="P404" s="195"/>
      <c r="Q404" s="195"/>
      <c r="R404" s="39"/>
      <c r="T404" s="196"/>
      <c r="U404" s="46" t="s">
        <v>56</v>
      </c>
      <c r="V404" s="38"/>
      <c r="W404" s="197" t="n">
        <f aca="false">$V$404*$K$404</f>
        <v>0</v>
      </c>
      <c r="X404" s="197" t="n">
        <v>0</v>
      </c>
      <c r="Y404" s="197" t="n">
        <f aca="false">$X$404*$K$404</f>
        <v>0</v>
      </c>
      <c r="Z404" s="197" t="n">
        <v>0</v>
      </c>
      <c r="AA404" s="198" t="n">
        <f aca="false">$Z$404*$K$404</f>
        <v>0</v>
      </c>
      <c r="AR404" s="12" t="s">
        <v>316</v>
      </c>
      <c r="AT404" s="12" t="s">
        <v>312</v>
      </c>
      <c r="AU404" s="12" t="s">
        <v>138</v>
      </c>
      <c r="AY404" s="12" t="s">
        <v>311</v>
      </c>
      <c r="BE404" s="122" t="n">
        <f aca="false">IF($U$404="základní",$N$404,0)</f>
        <v>0</v>
      </c>
      <c r="BF404" s="122" t="n">
        <f aca="false">IF($U$404="snížená",$N$404,0)</f>
        <v>0</v>
      </c>
      <c r="BG404" s="122" t="n">
        <f aca="false">IF($U$404="zákl. přenesená",$N$404,0)</f>
        <v>0</v>
      </c>
      <c r="BH404" s="122" t="n">
        <f aca="false">IF($U$404="sníž. přenesená",$N$404,0)</f>
        <v>0</v>
      </c>
      <c r="BI404" s="122" t="n">
        <f aca="false">IF($U$404="nulová",$N$404,0)</f>
        <v>0</v>
      </c>
      <c r="BJ404" s="12" t="s">
        <v>26</v>
      </c>
      <c r="BK404" s="122" t="n">
        <f aca="false">ROUND($L$404*$K$404,2)</f>
        <v>0</v>
      </c>
      <c r="BL404" s="12" t="s">
        <v>316</v>
      </c>
      <c r="BM404" s="12" t="s">
        <v>2404</v>
      </c>
    </row>
    <row r="405" s="12" customFormat="true" ht="18.75" hidden="false" customHeight="true" outlineLevel="0" collapsed="false">
      <c r="B405" s="199"/>
      <c r="C405" s="200"/>
      <c r="D405" s="200"/>
      <c r="E405" s="200" t="s">
        <v>237</v>
      </c>
      <c r="F405" s="201" t="s">
        <v>1030</v>
      </c>
      <c r="G405" s="201"/>
      <c r="H405" s="201"/>
      <c r="I405" s="201"/>
      <c r="J405" s="200"/>
      <c r="K405" s="202" t="n">
        <v>291.271</v>
      </c>
      <c r="L405" s="200"/>
      <c r="M405" s="200"/>
      <c r="N405" s="200"/>
      <c r="O405" s="200"/>
      <c r="P405" s="200"/>
      <c r="Q405" s="200"/>
      <c r="R405" s="203"/>
      <c r="T405" s="204"/>
      <c r="U405" s="200"/>
      <c r="V405" s="200"/>
      <c r="W405" s="200"/>
      <c r="X405" s="200"/>
      <c r="Y405" s="200"/>
      <c r="Z405" s="200"/>
      <c r="AA405" s="205"/>
      <c r="AT405" s="206" t="s">
        <v>319</v>
      </c>
      <c r="AU405" s="206" t="s">
        <v>138</v>
      </c>
      <c r="AV405" s="206" t="s">
        <v>138</v>
      </c>
      <c r="AW405" s="206" t="s">
        <v>270</v>
      </c>
      <c r="AX405" s="206" t="s">
        <v>26</v>
      </c>
      <c r="AY405" s="206" t="s">
        <v>311</v>
      </c>
    </row>
    <row r="406" s="12" customFormat="true" ht="27" hidden="false" customHeight="true" outlineLevel="0" collapsed="false">
      <c r="B406" s="37"/>
      <c r="C406" s="189" t="s">
        <v>975</v>
      </c>
      <c r="D406" s="189" t="s">
        <v>312</v>
      </c>
      <c r="E406" s="190" t="s">
        <v>1032</v>
      </c>
      <c r="F406" s="191" t="s">
        <v>1033</v>
      </c>
      <c r="G406" s="191"/>
      <c r="H406" s="191"/>
      <c r="I406" s="191"/>
      <c r="J406" s="192" t="s">
        <v>495</v>
      </c>
      <c r="K406" s="193" t="n">
        <v>3786.523</v>
      </c>
      <c r="L406" s="194" t="n">
        <v>0</v>
      </c>
      <c r="M406" s="194"/>
      <c r="N406" s="195" t="n">
        <f aca="false">ROUND($L$406*$K$406,2)</f>
        <v>0</v>
      </c>
      <c r="O406" s="195"/>
      <c r="P406" s="195"/>
      <c r="Q406" s="195"/>
      <c r="R406" s="39"/>
      <c r="T406" s="196"/>
      <c r="U406" s="46" t="s">
        <v>56</v>
      </c>
      <c r="V406" s="38"/>
      <c r="W406" s="197" t="n">
        <f aca="false">$V$406*$K$406</f>
        <v>0</v>
      </c>
      <c r="X406" s="197" t="n">
        <v>0</v>
      </c>
      <c r="Y406" s="197" t="n">
        <f aca="false">$X$406*$K$406</f>
        <v>0</v>
      </c>
      <c r="Z406" s="197" t="n">
        <v>0</v>
      </c>
      <c r="AA406" s="198" t="n">
        <f aca="false">$Z$406*$K$406</f>
        <v>0</v>
      </c>
      <c r="AR406" s="12" t="s">
        <v>316</v>
      </c>
      <c r="AT406" s="12" t="s">
        <v>312</v>
      </c>
      <c r="AU406" s="12" t="s">
        <v>138</v>
      </c>
      <c r="AY406" s="12" t="s">
        <v>311</v>
      </c>
      <c r="BE406" s="122" t="n">
        <f aca="false">IF($U$406="základní",$N$406,0)</f>
        <v>0</v>
      </c>
      <c r="BF406" s="122" t="n">
        <f aca="false">IF($U$406="snížená",$N$406,0)</f>
        <v>0</v>
      </c>
      <c r="BG406" s="122" t="n">
        <f aca="false">IF($U$406="zákl. přenesená",$N$406,0)</f>
        <v>0</v>
      </c>
      <c r="BH406" s="122" t="n">
        <f aca="false">IF($U$406="sníž. přenesená",$N$406,0)</f>
        <v>0</v>
      </c>
      <c r="BI406" s="122" t="n">
        <f aca="false">IF($U$406="nulová",$N$406,0)</f>
        <v>0</v>
      </c>
      <c r="BJ406" s="12" t="s">
        <v>26</v>
      </c>
      <c r="BK406" s="122" t="n">
        <f aca="false">ROUND($L$406*$K$406,2)</f>
        <v>0</v>
      </c>
      <c r="BL406" s="12" t="s">
        <v>316</v>
      </c>
      <c r="BM406" s="12" t="s">
        <v>2405</v>
      </c>
    </row>
    <row r="407" s="12" customFormat="true" ht="18.75" hidden="false" customHeight="true" outlineLevel="0" collapsed="false">
      <c r="B407" s="199"/>
      <c r="C407" s="200"/>
      <c r="D407" s="200"/>
      <c r="E407" s="200"/>
      <c r="F407" s="201" t="s">
        <v>1035</v>
      </c>
      <c r="G407" s="201"/>
      <c r="H407" s="201"/>
      <c r="I407" s="201"/>
      <c r="J407" s="200"/>
      <c r="K407" s="202" t="n">
        <v>3786.523</v>
      </c>
      <c r="L407" s="200"/>
      <c r="M407" s="200"/>
      <c r="N407" s="200"/>
      <c r="O407" s="200"/>
      <c r="P407" s="200"/>
      <c r="Q407" s="200"/>
      <c r="R407" s="203"/>
      <c r="T407" s="204"/>
      <c r="U407" s="200"/>
      <c r="V407" s="200"/>
      <c r="W407" s="200"/>
      <c r="X407" s="200"/>
      <c r="Y407" s="200"/>
      <c r="Z407" s="200"/>
      <c r="AA407" s="205"/>
      <c r="AT407" s="206" t="s">
        <v>319</v>
      </c>
      <c r="AU407" s="206" t="s">
        <v>138</v>
      </c>
      <c r="AV407" s="206" t="s">
        <v>138</v>
      </c>
      <c r="AW407" s="206" t="s">
        <v>270</v>
      </c>
      <c r="AX407" s="206" t="s">
        <v>26</v>
      </c>
      <c r="AY407" s="206" t="s">
        <v>311</v>
      </c>
    </row>
    <row r="408" s="12" customFormat="true" ht="27" hidden="false" customHeight="true" outlineLevel="0" collapsed="false">
      <c r="B408" s="37"/>
      <c r="C408" s="189" t="s">
        <v>979</v>
      </c>
      <c r="D408" s="189" t="s">
        <v>312</v>
      </c>
      <c r="E408" s="190" t="s">
        <v>1037</v>
      </c>
      <c r="F408" s="191" t="s">
        <v>1038</v>
      </c>
      <c r="G408" s="191"/>
      <c r="H408" s="191"/>
      <c r="I408" s="191"/>
      <c r="J408" s="192" t="s">
        <v>495</v>
      </c>
      <c r="K408" s="193" t="n">
        <v>28.8</v>
      </c>
      <c r="L408" s="194" t="n">
        <v>0</v>
      </c>
      <c r="M408" s="194"/>
      <c r="N408" s="195" t="n">
        <f aca="false">ROUND($L$408*$K$408,2)</f>
        <v>0</v>
      </c>
      <c r="O408" s="195"/>
      <c r="P408" s="195"/>
      <c r="Q408" s="195"/>
      <c r="R408" s="39"/>
      <c r="T408" s="196"/>
      <c r="U408" s="46" t="s">
        <v>56</v>
      </c>
      <c r="V408" s="38"/>
      <c r="W408" s="197" t="n">
        <f aca="false">$V$408*$K$408</f>
        <v>0</v>
      </c>
      <c r="X408" s="197" t="n">
        <v>0</v>
      </c>
      <c r="Y408" s="197" t="n">
        <f aca="false">$X$408*$K$408</f>
        <v>0</v>
      </c>
      <c r="Z408" s="197" t="n">
        <v>0</v>
      </c>
      <c r="AA408" s="198" t="n">
        <f aca="false">$Z$408*$K$408</f>
        <v>0</v>
      </c>
      <c r="AR408" s="12" t="s">
        <v>316</v>
      </c>
      <c r="AT408" s="12" t="s">
        <v>312</v>
      </c>
      <c r="AU408" s="12" t="s">
        <v>138</v>
      </c>
      <c r="AY408" s="12" t="s">
        <v>311</v>
      </c>
      <c r="BE408" s="122" t="n">
        <f aca="false">IF($U$408="základní",$N$408,0)</f>
        <v>0</v>
      </c>
      <c r="BF408" s="122" t="n">
        <f aca="false">IF($U$408="snížená",$N$408,0)</f>
        <v>0</v>
      </c>
      <c r="BG408" s="122" t="n">
        <f aca="false">IF($U$408="zákl. přenesená",$N$408,0)</f>
        <v>0</v>
      </c>
      <c r="BH408" s="122" t="n">
        <f aca="false">IF($U$408="sníž. přenesená",$N$408,0)</f>
        <v>0</v>
      </c>
      <c r="BI408" s="122" t="n">
        <f aca="false">IF($U$408="nulová",$N$408,0)</f>
        <v>0</v>
      </c>
      <c r="BJ408" s="12" t="s">
        <v>26</v>
      </c>
      <c r="BK408" s="122" t="n">
        <f aca="false">ROUND($L$408*$K$408,2)</f>
        <v>0</v>
      </c>
      <c r="BL408" s="12" t="s">
        <v>316</v>
      </c>
      <c r="BM408" s="12" t="s">
        <v>2406</v>
      </c>
    </row>
    <row r="409" s="12" customFormat="true" ht="18.75" hidden="false" customHeight="true" outlineLevel="0" collapsed="false">
      <c r="B409" s="199"/>
      <c r="C409" s="200"/>
      <c r="D409" s="200"/>
      <c r="E409" s="200" t="s">
        <v>2155</v>
      </c>
      <c r="F409" s="201" t="s">
        <v>2407</v>
      </c>
      <c r="G409" s="201"/>
      <c r="H409" s="201"/>
      <c r="I409" s="201"/>
      <c r="J409" s="200"/>
      <c r="K409" s="202" t="n">
        <v>28.8</v>
      </c>
      <c r="L409" s="200"/>
      <c r="M409" s="200"/>
      <c r="N409" s="200"/>
      <c r="O409" s="200"/>
      <c r="P409" s="200"/>
      <c r="Q409" s="200"/>
      <c r="R409" s="203"/>
      <c r="T409" s="204"/>
      <c r="U409" s="200"/>
      <c r="V409" s="200"/>
      <c r="W409" s="200"/>
      <c r="X409" s="200"/>
      <c r="Y409" s="200"/>
      <c r="Z409" s="200"/>
      <c r="AA409" s="205"/>
      <c r="AT409" s="206" t="s">
        <v>319</v>
      </c>
      <c r="AU409" s="206" t="s">
        <v>138</v>
      </c>
      <c r="AV409" s="206" t="s">
        <v>138</v>
      </c>
      <c r="AW409" s="206" t="s">
        <v>270</v>
      </c>
      <c r="AX409" s="206" t="s">
        <v>26</v>
      </c>
      <c r="AY409" s="206" t="s">
        <v>311</v>
      </c>
    </row>
    <row r="410" s="12" customFormat="true" ht="27" hidden="false" customHeight="true" outlineLevel="0" collapsed="false">
      <c r="B410" s="37"/>
      <c r="C410" s="189" t="s">
        <v>984</v>
      </c>
      <c r="D410" s="189" t="s">
        <v>312</v>
      </c>
      <c r="E410" s="190" t="s">
        <v>1041</v>
      </c>
      <c r="F410" s="191" t="s">
        <v>1042</v>
      </c>
      <c r="G410" s="191"/>
      <c r="H410" s="191"/>
      <c r="I410" s="191"/>
      <c r="J410" s="192" t="s">
        <v>495</v>
      </c>
      <c r="K410" s="193" t="n">
        <v>374.4</v>
      </c>
      <c r="L410" s="194" t="n">
        <v>0</v>
      </c>
      <c r="M410" s="194"/>
      <c r="N410" s="195" t="n">
        <f aca="false">ROUND($L$410*$K$410,2)</f>
        <v>0</v>
      </c>
      <c r="O410" s="195"/>
      <c r="P410" s="195"/>
      <c r="Q410" s="195"/>
      <c r="R410" s="39"/>
      <c r="T410" s="196"/>
      <c r="U410" s="46" t="s">
        <v>56</v>
      </c>
      <c r="V410" s="38"/>
      <c r="W410" s="197" t="n">
        <f aca="false">$V$410*$K$410</f>
        <v>0</v>
      </c>
      <c r="X410" s="197" t="n">
        <v>0</v>
      </c>
      <c r="Y410" s="197" t="n">
        <f aca="false">$X$410*$K$410</f>
        <v>0</v>
      </c>
      <c r="Z410" s="197" t="n">
        <v>0</v>
      </c>
      <c r="AA410" s="198" t="n">
        <f aca="false">$Z$410*$K$410</f>
        <v>0</v>
      </c>
      <c r="AR410" s="12" t="s">
        <v>316</v>
      </c>
      <c r="AT410" s="12" t="s">
        <v>312</v>
      </c>
      <c r="AU410" s="12" t="s">
        <v>138</v>
      </c>
      <c r="AY410" s="12" t="s">
        <v>311</v>
      </c>
      <c r="BE410" s="122" t="n">
        <f aca="false">IF($U$410="základní",$N$410,0)</f>
        <v>0</v>
      </c>
      <c r="BF410" s="122" t="n">
        <f aca="false">IF($U$410="snížená",$N$410,0)</f>
        <v>0</v>
      </c>
      <c r="BG410" s="122" t="n">
        <f aca="false">IF($U$410="zákl. přenesená",$N$410,0)</f>
        <v>0</v>
      </c>
      <c r="BH410" s="122" t="n">
        <f aca="false">IF($U$410="sníž. přenesená",$N$410,0)</f>
        <v>0</v>
      </c>
      <c r="BI410" s="122" t="n">
        <f aca="false">IF($U$410="nulová",$N$410,0)</f>
        <v>0</v>
      </c>
      <c r="BJ410" s="12" t="s">
        <v>26</v>
      </c>
      <c r="BK410" s="122" t="n">
        <f aca="false">ROUND($L$410*$K$410,2)</f>
        <v>0</v>
      </c>
      <c r="BL410" s="12" t="s">
        <v>316</v>
      </c>
      <c r="BM410" s="12" t="s">
        <v>2408</v>
      </c>
    </row>
    <row r="411" s="12" customFormat="true" ht="18.75" hidden="false" customHeight="true" outlineLevel="0" collapsed="false">
      <c r="B411" s="199"/>
      <c r="C411" s="200"/>
      <c r="D411" s="200"/>
      <c r="E411" s="200"/>
      <c r="F411" s="201" t="s">
        <v>2409</v>
      </c>
      <c r="G411" s="201"/>
      <c r="H411" s="201"/>
      <c r="I411" s="201"/>
      <c r="J411" s="200"/>
      <c r="K411" s="202" t="n">
        <v>374.4</v>
      </c>
      <c r="L411" s="200"/>
      <c r="M411" s="200"/>
      <c r="N411" s="200"/>
      <c r="O411" s="200"/>
      <c r="P411" s="200"/>
      <c r="Q411" s="200"/>
      <c r="R411" s="203"/>
      <c r="T411" s="204"/>
      <c r="U411" s="200"/>
      <c r="V411" s="200"/>
      <c r="W411" s="200"/>
      <c r="X411" s="200"/>
      <c r="Y411" s="200"/>
      <c r="Z411" s="200"/>
      <c r="AA411" s="205"/>
      <c r="AT411" s="206" t="s">
        <v>319</v>
      </c>
      <c r="AU411" s="206" t="s">
        <v>138</v>
      </c>
      <c r="AV411" s="206" t="s">
        <v>138</v>
      </c>
      <c r="AW411" s="206" t="s">
        <v>270</v>
      </c>
      <c r="AX411" s="206" t="s">
        <v>26</v>
      </c>
      <c r="AY411" s="206" t="s">
        <v>311</v>
      </c>
    </row>
    <row r="412" s="12" customFormat="true" ht="15.75" hidden="false" customHeight="true" outlineLevel="0" collapsed="false">
      <c r="B412" s="37"/>
      <c r="C412" s="189" t="s">
        <v>989</v>
      </c>
      <c r="D412" s="189" t="s">
        <v>312</v>
      </c>
      <c r="E412" s="190" t="s">
        <v>1046</v>
      </c>
      <c r="F412" s="191" t="s">
        <v>1047</v>
      </c>
      <c r="G412" s="191"/>
      <c r="H412" s="191"/>
      <c r="I412" s="191"/>
      <c r="J412" s="192" t="s">
        <v>495</v>
      </c>
      <c r="K412" s="193" t="n">
        <v>20.01</v>
      </c>
      <c r="L412" s="194" t="n">
        <v>0</v>
      </c>
      <c r="M412" s="194"/>
      <c r="N412" s="195" t="n">
        <f aca="false">ROUND($L$412*$K$412,2)</f>
        <v>0</v>
      </c>
      <c r="O412" s="195"/>
      <c r="P412" s="195"/>
      <c r="Q412" s="195"/>
      <c r="R412" s="39"/>
      <c r="T412" s="196"/>
      <c r="U412" s="46" t="s">
        <v>56</v>
      </c>
      <c r="V412" s="38"/>
      <c r="W412" s="197" t="n">
        <f aca="false">$V$412*$K$412</f>
        <v>0</v>
      </c>
      <c r="X412" s="197" t="n">
        <v>0</v>
      </c>
      <c r="Y412" s="197" t="n">
        <f aca="false">$X$412*$K$412</f>
        <v>0</v>
      </c>
      <c r="Z412" s="197" t="n">
        <v>0</v>
      </c>
      <c r="AA412" s="198" t="n">
        <f aca="false">$Z$412*$K$412</f>
        <v>0</v>
      </c>
      <c r="AR412" s="12" t="s">
        <v>316</v>
      </c>
      <c r="AT412" s="12" t="s">
        <v>312</v>
      </c>
      <c r="AU412" s="12" t="s">
        <v>138</v>
      </c>
      <c r="AY412" s="12" t="s">
        <v>311</v>
      </c>
      <c r="BE412" s="122" t="n">
        <f aca="false">IF($U$412="základní",$N$412,0)</f>
        <v>0</v>
      </c>
      <c r="BF412" s="122" t="n">
        <f aca="false">IF($U$412="snížená",$N$412,0)</f>
        <v>0</v>
      </c>
      <c r="BG412" s="122" t="n">
        <f aca="false">IF($U$412="zákl. přenesená",$N$412,0)</f>
        <v>0</v>
      </c>
      <c r="BH412" s="122" t="n">
        <f aca="false">IF($U$412="sníž. přenesená",$N$412,0)</f>
        <v>0</v>
      </c>
      <c r="BI412" s="122" t="n">
        <f aca="false">IF($U$412="nulová",$N$412,0)</f>
        <v>0</v>
      </c>
      <c r="BJ412" s="12" t="s">
        <v>26</v>
      </c>
      <c r="BK412" s="122" t="n">
        <f aca="false">ROUND($L$412*$K$412,2)</f>
        <v>0</v>
      </c>
      <c r="BL412" s="12" t="s">
        <v>316</v>
      </c>
      <c r="BM412" s="12" t="s">
        <v>2410</v>
      </c>
    </row>
    <row r="413" s="12" customFormat="true" ht="18.75" hidden="false" customHeight="true" outlineLevel="0" collapsed="false">
      <c r="B413" s="199"/>
      <c r="C413" s="200"/>
      <c r="D413" s="200"/>
      <c r="E413" s="200"/>
      <c r="F413" s="201" t="s">
        <v>217</v>
      </c>
      <c r="G413" s="201"/>
      <c r="H413" s="201"/>
      <c r="I413" s="201"/>
      <c r="J413" s="200"/>
      <c r="K413" s="202" t="n">
        <v>20.01</v>
      </c>
      <c r="L413" s="200"/>
      <c r="M413" s="200"/>
      <c r="N413" s="200"/>
      <c r="O413" s="200"/>
      <c r="P413" s="200"/>
      <c r="Q413" s="200"/>
      <c r="R413" s="203"/>
      <c r="T413" s="204"/>
      <c r="U413" s="200"/>
      <c r="V413" s="200"/>
      <c r="W413" s="200"/>
      <c r="X413" s="200"/>
      <c r="Y413" s="200"/>
      <c r="Z413" s="200"/>
      <c r="AA413" s="205"/>
      <c r="AT413" s="206" t="s">
        <v>319</v>
      </c>
      <c r="AU413" s="206" t="s">
        <v>138</v>
      </c>
      <c r="AV413" s="206" t="s">
        <v>138</v>
      </c>
      <c r="AW413" s="206" t="s">
        <v>270</v>
      </c>
      <c r="AX413" s="206" t="s">
        <v>26</v>
      </c>
      <c r="AY413" s="206" t="s">
        <v>311</v>
      </c>
    </row>
    <row r="414" s="12" customFormat="true" ht="27" hidden="false" customHeight="true" outlineLevel="0" collapsed="false">
      <c r="B414" s="37"/>
      <c r="C414" s="189" t="s">
        <v>993</v>
      </c>
      <c r="D414" s="189" t="s">
        <v>312</v>
      </c>
      <c r="E414" s="190" t="s">
        <v>1050</v>
      </c>
      <c r="F414" s="191" t="s">
        <v>1051</v>
      </c>
      <c r="G414" s="191"/>
      <c r="H414" s="191"/>
      <c r="I414" s="191"/>
      <c r="J414" s="192" t="s">
        <v>495</v>
      </c>
      <c r="K414" s="193" t="n">
        <v>60.03</v>
      </c>
      <c r="L414" s="194" t="n">
        <v>0</v>
      </c>
      <c r="M414" s="194"/>
      <c r="N414" s="195" t="n">
        <f aca="false">ROUND($L$414*$K$414,2)</f>
        <v>0</v>
      </c>
      <c r="O414" s="195"/>
      <c r="P414" s="195"/>
      <c r="Q414" s="195"/>
      <c r="R414" s="39"/>
      <c r="T414" s="196"/>
      <c r="U414" s="46" t="s">
        <v>56</v>
      </c>
      <c r="V414" s="38"/>
      <c r="W414" s="197" t="n">
        <f aca="false">$V$414*$K$414</f>
        <v>0</v>
      </c>
      <c r="X414" s="197" t="n">
        <v>0</v>
      </c>
      <c r="Y414" s="197" t="n">
        <f aca="false">$X$414*$K$414</f>
        <v>0</v>
      </c>
      <c r="Z414" s="197" t="n">
        <v>0</v>
      </c>
      <c r="AA414" s="198" t="n">
        <f aca="false">$Z$414*$K$414</f>
        <v>0</v>
      </c>
      <c r="AR414" s="12" t="s">
        <v>316</v>
      </c>
      <c r="AT414" s="12" t="s">
        <v>312</v>
      </c>
      <c r="AU414" s="12" t="s">
        <v>138</v>
      </c>
      <c r="AY414" s="12" t="s">
        <v>311</v>
      </c>
      <c r="BE414" s="122" t="n">
        <f aca="false">IF($U$414="základní",$N$414,0)</f>
        <v>0</v>
      </c>
      <c r="BF414" s="122" t="n">
        <f aca="false">IF($U$414="snížená",$N$414,0)</f>
        <v>0</v>
      </c>
      <c r="BG414" s="122" t="n">
        <f aca="false">IF($U$414="zákl. přenesená",$N$414,0)</f>
        <v>0</v>
      </c>
      <c r="BH414" s="122" t="n">
        <f aca="false">IF($U$414="sníž. přenesená",$N$414,0)</f>
        <v>0</v>
      </c>
      <c r="BI414" s="122" t="n">
        <f aca="false">IF($U$414="nulová",$N$414,0)</f>
        <v>0</v>
      </c>
      <c r="BJ414" s="12" t="s">
        <v>26</v>
      </c>
      <c r="BK414" s="122" t="n">
        <f aca="false">ROUND($L$414*$K$414,2)</f>
        <v>0</v>
      </c>
      <c r="BL414" s="12" t="s">
        <v>316</v>
      </c>
      <c r="BM414" s="12" t="s">
        <v>2411</v>
      </c>
    </row>
    <row r="415" s="12" customFormat="true" ht="18.75" hidden="false" customHeight="true" outlineLevel="0" collapsed="false">
      <c r="B415" s="199"/>
      <c r="C415" s="200"/>
      <c r="D415" s="200"/>
      <c r="E415" s="200"/>
      <c r="F415" s="201" t="s">
        <v>1053</v>
      </c>
      <c r="G415" s="201"/>
      <c r="H415" s="201"/>
      <c r="I415" s="201"/>
      <c r="J415" s="200"/>
      <c r="K415" s="202" t="n">
        <v>60.03</v>
      </c>
      <c r="L415" s="200"/>
      <c r="M415" s="200"/>
      <c r="N415" s="200"/>
      <c r="O415" s="200"/>
      <c r="P415" s="200"/>
      <c r="Q415" s="200"/>
      <c r="R415" s="203"/>
      <c r="T415" s="204"/>
      <c r="U415" s="200"/>
      <c r="V415" s="200"/>
      <c r="W415" s="200"/>
      <c r="X415" s="200"/>
      <c r="Y415" s="200"/>
      <c r="Z415" s="200"/>
      <c r="AA415" s="205"/>
      <c r="AT415" s="206" t="s">
        <v>319</v>
      </c>
      <c r="AU415" s="206" t="s">
        <v>138</v>
      </c>
      <c r="AV415" s="206" t="s">
        <v>138</v>
      </c>
      <c r="AW415" s="206" t="s">
        <v>270</v>
      </c>
      <c r="AX415" s="206" t="s">
        <v>26</v>
      </c>
      <c r="AY415" s="206" t="s">
        <v>311</v>
      </c>
    </row>
    <row r="416" s="12" customFormat="true" ht="27" hidden="false" customHeight="true" outlineLevel="0" collapsed="false">
      <c r="B416" s="37"/>
      <c r="C416" s="189" t="s">
        <v>997</v>
      </c>
      <c r="D416" s="189" t="s">
        <v>312</v>
      </c>
      <c r="E416" s="190" t="s">
        <v>1055</v>
      </c>
      <c r="F416" s="191" t="s">
        <v>1056</v>
      </c>
      <c r="G416" s="191"/>
      <c r="H416" s="191"/>
      <c r="I416" s="191"/>
      <c r="J416" s="192" t="s">
        <v>495</v>
      </c>
      <c r="K416" s="193" t="n">
        <v>28.8</v>
      </c>
      <c r="L416" s="194" t="n">
        <v>0</v>
      </c>
      <c r="M416" s="194"/>
      <c r="N416" s="195" t="n">
        <f aca="false">ROUND($L$416*$K$416,2)</f>
        <v>0</v>
      </c>
      <c r="O416" s="195"/>
      <c r="P416" s="195"/>
      <c r="Q416" s="195"/>
      <c r="R416" s="39"/>
      <c r="T416" s="196"/>
      <c r="U416" s="46" t="s">
        <v>56</v>
      </c>
      <c r="V416" s="38"/>
      <c r="W416" s="197" t="n">
        <f aca="false">$V$416*$K$416</f>
        <v>0</v>
      </c>
      <c r="X416" s="197" t="n">
        <v>0</v>
      </c>
      <c r="Y416" s="197" t="n">
        <f aca="false">$X$416*$K$416</f>
        <v>0</v>
      </c>
      <c r="Z416" s="197" t="n">
        <v>0</v>
      </c>
      <c r="AA416" s="198" t="n">
        <f aca="false">$Z$416*$K$416</f>
        <v>0</v>
      </c>
      <c r="AR416" s="12" t="s">
        <v>316</v>
      </c>
      <c r="AT416" s="12" t="s">
        <v>312</v>
      </c>
      <c r="AU416" s="12" t="s">
        <v>138</v>
      </c>
      <c r="AY416" s="12" t="s">
        <v>311</v>
      </c>
      <c r="BE416" s="122" t="n">
        <f aca="false">IF($U$416="základní",$N$416,0)</f>
        <v>0</v>
      </c>
      <c r="BF416" s="122" t="n">
        <f aca="false">IF($U$416="snížená",$N$416,0)</f>
        <v>0</v>
      </c>
      <c r="BG416" s="122" t="n">
        <f aca="false">IF($U$416="zákl. přenesená",$N$416,0)</f>
        <v>0</v>
      </c>
      <c r="BH416" s="122" t="n">
        <f aca="false">IF($U$416="sníž. přenesená",$N$416,0)</f>
        <v>0</v>
      </c>
      <c r="BI416" s="122" t="n">
        <f aca="false">IF($U$416="nulová",$N$416,0)</f>
        <v>0</v>
      </c>
      <c r="BJ416" s="12" t="s">
        <v>26</v>
      </c>
      <c r="BK416" s="122" t="n">
        <f aca="false">ROUND($L$416*$K$416,2)</f>
        <v>0</v>
      </c>
      <c r="BL416" s="12" t="s">
        <v>316</v>
      </c>
      <c r="BM416" s="12" t="s">
        <v>2412</v>
      </c>
    </row>
    <row r="417" s="12" customFormat="true" ht="18.75" hidden="false" customHeight="true" outlineLevel="0" collapsed="false">
      <c r="B417" s="199"/>
      <c r="C417" s="200"/>
      <c r="D417" s="200"/>
      <c r="E417" s="200"/>
      <c r="F417" s="201" t="s">
        <v>2407</v>
      </c>
      <c r="G417" s="201"/>
      <c r="H417" s="201"/>
      <c r="I417" s="201"/>
      <c r="J417" s="200"/>
      <c r="K417" s="202" t="n">
        <v>28.8</v>
      </c>
      <c r="L417" s="200"/>
      <c r="M417" s="200"/>
      <c r="N417" s="200"/>
      <c r="O417" s="200"/>
      <c r="P417" s="200"/>
      <c r="Q417" s="200"/>
      <c r="R417" s="203"/>
      <c r="T417" s="204"/>
      <c r="U417" s="200"/>
      <c r="V417" s="200"/>
      <c r="W417" s="200"/>
      <c r="X417" s="200"/>
      <c r="Y417" s="200"/>
      <c r="Z417" s="200"/>
      <c r="AA417" s="205"/>
      <c r="AT417" s="206" t="s">
        <v>319</v>
      </c>
      <c r="AU417" s="206" t="s">
        <v>138</v>
      </c>
      <c r="AV417" s="206" t="s">
        <v>138</v>
      </c>
      <c r="AW417" s="206" t="s">
        <v>270</v>
      </c>
      <c r="AX417" s="206" t="s">
        <v>26</v>
      </c>
      <c r="AY417" s="206" t="s">
        <v>311</v>
      </c>
    </row>
    <row r="418" s="12" customFormat="true" ht="27" hidden="false" customHeight="true" outlineLevel="0" collapsed="false">
      <c r="B418" s="37"/>
      <c r="C418" s="189" t="s">
        <v>1001</v>
      </c>
      <c r="D418" s="189" t="s">
        <v>312</v>
      </c>
      <c r="E418" s="190" t="s">
        <v>1059</v>
      </c>
      <c r="F418" s="191" t="s">
        <v>1060</v>
      </c>
      <c r="G418" s="191"/>
      <c r="H418" s="191"/>
      <c r="I418" s="191"/>
      <c r="J418" s="192" t="s">
        <v>495</v>
      </c>
      <c r="K418" s="193" t="n">
        <v>20.01</v>
      </c>
      <c r="L418" s="194" t="n">
        <v>0</v>
      </c>
      <c r="M418" s="194"/>
      <c r="N418" s="195" t="n">
        <f aca="false">ROUND($L$418*$K$418,2)</f>
        <v>0</v>
      </c>
      <c r="O418" s="195"/>
      <c r="P418" s="195"/>
      <c r="Q418" s="195"/>
      <c r="R418" s="39"/>
      <c r="T418" s="196"/>
      <c r="U418" s="46" t="s">
        <v>56</v>
      </c>
      <c r="V418" s="38"/>
      <c r="W418" s="197" t="n">
        <f aca="false">$V$418*$K$418</f>
        <v>0</v>
      </c>
      <c r="X418" s="197" t="n">
        <v>0</v>
      </c>
      <c r="Y418" s="197" t="n">
        <f aca="false">$X$418*$K$418</f>
        <v>0</v>
      </c>
      <c r="Z418" s="197" t="n">
        <v>0</v>
      </c>
      <c r="AA418" s="198" t="n">
        <f aca="false">$Z$418*$K$418</f>
        <v>0</v>
      </c>
      <c r="AR418" s="12" t="s">
        <v>316</v>
      </c>
      <c r="AT418" s="12" t="s">
        <v>312</v>
      </c>
      <c r="AU418" s="12" t="s">
        <v>138</v>
      </c>
      <c r="AY418" s="12" t="s">
        <v>311</v>
      </c>
      <c r="BE418" s="122" t="n">
        <f aca="false">IF($U$418="základní",$N$418,0)</f>
        <v>0</v>
      </c>
      <c r="BF418" s="122" t="n">
        <f aca="false">IF($U$418="snížená",$N$418,0)</f>
        <v>0</v>
      </c>
      <c r="BG418" s="122" t="n">
        <f aca="false">IF($U$418="zákl. přenesená",$N$418,0)</f>
        <v>0</v>
      </c>
      <c r="BH418" s="122" t="n">
        <f aca="false">IF($U$418="sníž. přenesená",$N$418,0)</f>
        <v>0</v>
      </c>
      <c r="BI418" s="122" t="n">
        <f aca="false">IF($U$418="nulová",$N$418,0)</f>
        <v>0</v>
      </c>
      <c r="BJ418" s="12" t="s">
        <v>26</v>
      </c>
      <c r="BK418" s="122" t="n">
        <f aca="false">ROUND($L$418*$K$418,2)</f>
        <v>0</v>
      </c>
      <c r="BL418" s="12" t="s">
        <v>316</v>
      </c>
      <c r="BM418" s="12" t="s">
        <v>2413</v>
      </c>
    </row>
    <row r="419" s="12" customFormat="true" ht="18.75" hidden="false" customHeight="true" outlineLevel="0" collapsed="false">
      <c r="B419" s="199"/>
      <c r="C419" s="200"/>
      <c r="D419" s="200"/>
      <c r="E419" s="200" t="s">
        <v>217</v>
      </c>
      <c r="F419" s="201" t="s">
        <v>1062</v>
      </c>
      <c r="G419" s="201"/>
      <c r="H419" s="201"/>
      <c r="I419" s="201"/>
      <c r="J419" s="200"/>
      <c r="K419" s="202" t="n">
        <v>20.01</v>
      </c>
      <c r="L419" s="200"/>
      <c r="M419" s="200"/>
      <c r="N419" s="200"/>
      <c r="O419" s="200"/>
      <c r="P419" s="200"/>
      <c r="Q419" s="200"/>
      <c r="R419" s="203"/>
      <c r="T419" s="204"/>
      <c r="U419" s="200"/>
      <c r="V419" s="200"/>
      <c r="W419" s="200"/>
      <c r="X419" s="200"/>
      <c r="Y419" s="200"/>
      <c r="Z419" s="200"/>
      <c r="AA419" s="205"/>
      <c r="AT419" s="206" t="s">
        <v>319</v>
      </c>
      <c r="AU419" s="206" t="s">
        <v>138</v>
      </c>
      <c r="AV419" s="206" t="s">
        <v>138</v>
      </c>
      <c r="AW419" s="206" t="s">
        <v>270</v>
      </c>
      <c r="AX419" s="206" t="s">
        <v>26</v>
      </c>
      <c r="AY419" s="206" t="s">
        <v>311</v>
      </c>
    </row>
    <row r="420" s="12" customFormat="true" ht="27" hidden="false" customHeight="true" outlineLevel="0" collapsed="false">
      <c r="B420" s="37"/>
      <c r="C420" s="189" t="s">
        <v>1005</v>
      </c>
      <c r="D420" s="189" t="s">
        <v>312</v>
      </c>
      <c r="E420" s="190" t="s">
        <v>1064</v>
      </c>
      <c r="F420" s="191" t="s">
        <v>1065</v>
      </c>
      <c r="G420" s="191"/>
      <c r="H420" s="191"/>
      <c r="I420" s="191"/>
      <c r="J420" s="192" t="s">
        <v>495</v>
      </c>
      <c r="K420" s="193" t="n">
        <v>21.6</v>
      </c>
      <c r="L420" s="194" t="n">
        <v>0</v>
      </c>
      <c r="M420" s="194"/>
      <c r="N420" s="195" t="n">
        <f aca="false">ROUND($L$420*$K$420,2)</f>
        <v>0</v>
      </c>
      <c r="O420" s="195"/>
      <c r="P420" s="195"/>
      <c r="Q420" s="195"/>
      <c r="R420" s="39"/>
      <c r="T420" s="196"/>
      <c r="U420" s="46" t="s">
        <v>56</v>
      </c>
      <c r="V420" s="38"/>
      <c r="W420" s="197" t="n">
        <f aca="false">$V$420*$K$420</f>
        <v>0</v>
      </c>
      <c r="X420" s="197" t="n">
        <v>0</v>
      </c>
      <c r="Y420" s="197" t="n">
        <f aca="false">$X$420*$K$420</f>
        <v>0</v>
      </c>
      <c r="Z420" s="197" t="n">
        <v>0</v>
      </c>
      <c r="AA420" s="198" t="n">
        <f aca="false">$Z$420*$K$420</f>
        <v>0</v>
      </c>
      <c r="AR420" s="12" t="s">
        <v>316</v>
      </c>
      <c r="AT420" s="12" t="s">
        <v>312</v>
      </c>
      <c r="AU420" s="12" t="s">
        <v>138</v>
      </c>
      <c r="AY420" s="12" t="s">
        <v>311</v>
      </c>
      <c r="BE420" s="122" t="n">
        <f aca="false">IF($U$420="základní",$N$420,0)</f>
        <v>0</v>
      </c>
      <c r="BF420" s="122" t="n">
        <f aca="false">IF($U$420="snížená",$N$420,0)</f>
        <v>0</v>
      </c>
      <c r="BG420" s="122" t="n">
        <f aca="false">IF($U$420="zákl. přenesená",$N$420,0)</f>
        <v>0</v>
      </c>
      <c r="BH420" s="122" t="n">
        <f aca="false">IF($U$420="sníž. přenesená",$N$420,0)</f>
        <v>0</v>
      </c>
      <c r="BI420" s="122" t="n">
        <f aca="false">IF($U$420="nulová",$N$420,0)</f>
        <v>0</v>
      </c>
      <c r="BJ420" s="12" t="s">
        <v>26</v>
      </c>
      <c r="BK420" s="122" t="n">
        <f aca="false">ROUND($L$420*$K$420,2)</f>
        <v>0</v>
      </c>
      <c r="BL420" s="12" t="s">
        <v>316</v>
      </c>
      <c r="BM420" s="12" t="s">
        <v>2414</v>
      </c>
    </row>
    <row r="421" s="12" customFormat="true" ht="18.75" hidden="false" customHeight="true" outlineLevel="0" collapsed="false">
      <c r="B421" s="199"/>
      <c r="C421" s="200"/>
      <c r="D421" s="200"/>
      <c r="E421" s="200" t="s">
        <v>236</v>
      </c>
      <c r="F421" s="201" t="s">
        <v>2154</v>
      </c>
      <c r="G421" s="201"/>
      <c r="H421" s="201"/>
      <c r="I421" s="201"/>
      <c r="J421" s="200"/>
      <c r="K421" s="202" t="n">
        <v>21.6</v>
      </c>
      <c r="L421" s="200"/>
      <c r="M421" s="200"/>
      <c r="N421" s="200"/>
      <c r="O421" s="200"/>
      <c r="P421" s="200"/>
      <c r="Q421" s="200"/>
      <c r="R421" s="203"/>
      <c r="T421" s="204"/>
      <c r="U421" s="200"/>
      <c r="V421" s="200"/>
      <c r="W421" s="200"/>
      <c r="X421" s="200"/>
      <c r="Y421" s="200"/>
      <c r="Z421" s="200"/>
      <c r="AA421" s="205"/>
      <c r="AT421" s="206" t="s">
        <v>319</v>
      </c>
      <c r="AU421" s="206" t="s">
        <v>138</v>
      </c>
      <c r="AV421" s="206" t="s">
        <v>138</v>
      </c>
      <c r="AW421" s="206" t="s">
        <v>270</v>
      </c>
      <c r="AX421" s="206" t="s">
        <v>26</v>
      </c>
      <c r="AY421" s="206" t="s">
        <v>311</v>
      </c>
    </row>
    <row r="422" s="12" customFormat="true" ht="27" hidden="false" customHeight="true" outlineLevel="0" collapsed="false">
      <c r="B422" s="37"/>
      <c r="C422" s="189" t="s">
        <v>1009</v>
      </c>
      <c r="D422" s="189" t="s">
        <v>312</v>
      </c>
      <c r="E422" s="190" t="s">
        <v>2415</v>
      </c>
      <c r="F422" s="191" t="s">
        <v>2416</v>
      </c>
      <c r="G422" s="191"/>
      <c r="H422" s="191"/>
      <c r="I422" s="191"/>
      <c r="J422" s="192" t="s">
        <v>495</v>
      </c>
      <c r="K422" s="193" t="n">
        <v>7.2</v>
      </c>
      <c r="L422" s="194" t="n">
        <v>0</v>
      </c>
      <c r="M422" s="194"/>
      <c r="N422" s="195" t="n">
        <f aca="false">ROUND($L$422*$K$422,2)</f>
        <v>0</v>
      </c>
      <c r="O422" s="195"/>
      <c r="P422" s="195"/>
      <c r="Q422" s="195"/>
      <c r="R422" s="39"/>
      <c r="T422" s="196"/>
      <c r="U422" s="46" t="s">
        <v>56</v>
      </c>
      <c r="V422" s="38"/>
      <c r="W422" s="197" t="n">
        <f aca="false">$V$422*$K$422</f>
        <v>0</v>
      </c>
      <c r="X422" s="197" t="n">
        <v>0</v>
      </c>
      <c r="Y422" s="197" t="n">
        <f aca="false">$X$422*$K$422</f>
        <v>0</v>
      </c>
      <c r="Z422" s="197" t="n">
        <v>0</v>
      </c>
      <c r="AA422" s="198" t="n">
        <f aca="false">$Z$422*$K$422</f>
        <v>0</v>
      </c>
      <c r="AR422" s="12" t="s">
        <v>316</v>
      </c>
      <c r="AT422" s="12" t="s">
        <v>312</v>
      </c>
      <c r="AU422" s="12" t="s">
        <v>138</v>
      </c>
      <c r="AY422" s="12" t="s">
        <v>311</v>
      </c>
      <c r="BE422" s="122" t="n">
        <f aca="false">IF($U$422="základní",$N$422,0)</f>
        <v>0</v>
      </c>
      <c r="BF422" s="122" t="n">
        <f aca="false">IF($U$422="snížená",$N$422,0)</f>
        <v>0</v>
      </c>
      <c r="BG422" s="122" t="n">
        <f aca="false">IF($U$422="zákl. přenesená",$N$422,0)</f>
        <v>0</v>
      </c>
      <c r="BH422" s="122" t="n">
        <f aca="false">IF($U$422="sníž. přenesená",$N$422,0)</f>
        <v>0</v>
      </c>
      <c r="BI422" s="122" t="n">
        <f aca="false">IF($U$422="nulová",$N$422,0)</f>
        <v>0</v>
      </c>
      <c r="BJ422" s="12" t="s">
        <v>26</v>
      </c>
      <c r="BK422" s="122" t="n">
        <f aca="false">ROUND($L$422*$K$422,2)</f>
        <v>0</v>
      </c>
      <c r="BL422" s="12" t="s">
        <v>316</v>
      </c>
      <c r="BM422" s="12" t="s">
        <v>2417</v>
      </c>
    </row>
    <row r="423" s="12" customFormat="true" ht="18.75" hidden="false" customHeight="true" outlineLevel="0" collapsed="false">
      <c r="B423" s="199"/>
      <c r="C423" s="200"/>
      <c r="D423" s="200"/>
      <c r="E423" s="200" t="s">
        <v>2159</v>
      </c>
      <c r="F423" s="201" t="s">
        <v>166</v>
      </c>
      <c r="G423" s="201"/>
      <c r="H423" s="201"/>
      <c r="I423" s="201"/>
      <c r="J423" s="200"/>
      <c r="K423" s="202" t="n">
        <v>7.2</v>
      </c>
      <c r="L423" s="200"/>
      <c r="M423" s="200"/>
      <c r="N423" s="200"/>
      <c r="O423" s="200"/>
      <c r="P423" s="200"/>
      <c r="Q423" s="200"/>
      <c r="R423" s="203"/>
      <c r="T423" s="204"/>
      <c r="U423" s="200"/>
      <c r="V423" s="200"/>
      <c r="W423" s="200"/>
      <c r="X423" s="200"/>
      <c r="Y423" s="200"/>
      <c r="Z423" s="200"/>
      <c r="AA423" s="205"/>
      <c r="AT423" s="206" t="s">
        <v>319</v>
      </c>
      <c r="AU423" s="206" t="s">
        <v>138</v>
      </c>
      <c r="AV423" s="206" t="s">
        <v>138</v>
      </c>
      <c r="AW423" s="206" t="s">
        <v>270</v>
      </c>
      <c r="AX423" s="206" t="s">
        <v>26</v>
      </c>
      <c r="AY423" s="206" t="s">
        <v>311</v>
      </c>
    </row>
    <row r="424" s="12" customFormat="true" ht="27" hidden="false" customHeight="true" outlineLevel="0" collapsed="false">
      <c r="B424" s="37"/>
      <c r="C424" s="189" t="s">
        <v>1013</v>
      </c>
      <c r="D424" s="189" t="s">
        <v>312</v>
      </c>
      <c r="E424" s="190" t="s">
        <v>1068</v>
      </c>
      <c r="F424" s="191" t="s">
        <v>1069</v>
      </c>
      <c r="G424" s="191"/>
      <c r="H424" s="191"/>
      <c r="I424" s="191"/>
      <c r="J424" s="192" t="s">
        <v>495</v>
      </c>
      <c r="K424" s="193" t="n">
        <v>152.916</v>
      </c>
      <c r="L424" s="194" t="n">
        <v>0</v>
      </c>
      <c r="M424" s="194"/>
      <c r="N424" s="195" t="n">
        <f aca="false">ROUND($L$424*$K$424,2)</f>
        <v>0</v>
      </c>
      <c r="O424" s="195"/>
      <c r="P424" s="195"/>
      <c r="Q424" s="195"/>
      <c r="R424" s="39"/>
      <c r="T424" s="196"/>
      <c r="U424" s="46" t="s">
        <v>56</v>
      </c>
      <c r="V424" s="38"/>
      <c r="W424" s="197" t="n">
        <f aca="false">$V$424*$K$424</f>
        <v>0</v>
      </c>
      <c r="X424" s="197" t="n">
        <v>0</v>
      </c>
      <c r="Y424" s="197" t="n">
        <f aca="false">$X$424*$K$424</f>
        <v>0</v>
      </c>
      <c r="Z424" s="197" t="n">
        <v>0</v>
      </c>
      <c r="AA424" s="198" t="n">
        <f aca="false">$Z$424*$K$424</f>
        <v>0</v>
      </c>
      <c r="AR424" s="12" t="s">
        <v>316</v>
      </c>
      <c r="AT424" s="12" t="s">
        <v>312</v>
      </c>
      <c r="AU424" s="12" t="s">
        <v>138</v>
      </c>
      <c r="AY424" s="12" t="s">
        <v>311</v>
      </c>
      <c r="BE424" s="122" t="n">
        <f aca="false">IF($U$424="základní",$N$424,0)</f>
        <v>0</v>
      </c>
      <c r="BF424" s="122" t="n">
        <f aca="false">IF($U$424="snížená",$N$424,0)</f>
        <v>0</v>
      </c>
      <c r="BG424" s="122" t="n">
        <f aca="false">IF($U$424="zákl. přenesená",$N$424,0)</f>
        <v>0</v>
      </c>
      <c r="BH424" s="122" t="n">
        <f aca="false">IF($U$424="sníž. přenesená",$N$424,0)</f>
        <v>0</v>
      </c>
      <c r="BI424" s="122" t="n">
        <f aca="false">IF($U$424="nulová",$N$424,0)</f>
        <v>0</v>
      </c>
      <c r="BJ424" s="12" t="s">
        <v>26</v>
      </c>
      <c r="BK424" s="122" t="n">
        <f aca="false">ROUND($L$424*$K$424,2)</f>
        <v>0</v>
      </c>
      <c r="BL424" s="12" t="s">
        <v>316</v>
      </c>
      <c r="BM424" s="12" t="s">
        <v>2418</v>
      </c>
    </row>
    <row r="425" s="12" customFormat="true" ht="18.75" hidden="false" customHeight="true" outlineLevel="0" collapsed="false">
      <c r="B425" s="199"/>
      <c r="C425" s="200"/>
      <c r="D425" s="200"/>
      <c r="E425" s="200" t="s">
        <v>241</v>
      </c>
      <c r="F425" s="201" t="s">
        <v>2419</v>
      </c>
      <c r="G425" s="201"/>
      <c r="H425" s="201"/>
      <c r="I425" s="201"/>
      <c r="J425" s="200"/>
      <c r="K425" s="202" t="n">
        <v>152.916</v>
      </c>
      <c r="L425" s="200"/>
      <c r="M425" s="200"/>
      <c r="N425" s="200"/>
      <c r="O425" s="200"/>
      <c r="P425" s="200"/>
      <c r="Q425" s="200"/>
      <c r="R425" s="203"/>
      <c r="T425" s="204"/>
      <c r="U425" s="200"/>
      <c r="V425" s="200"/>
      <c r="W425" s="200"/>
      <c r="X425" s="200"/>
      <c r="Y425" s="200"/>
      <c r="Z425" s="200"/>
      <c r="AA425" s="205"/>
      <c r="AT425" s="206" t="s">
        <v>319</v>
      </c>
      <c r="AU425" s="206" t="s">
        <v>138</v>
      </c>
      <c r="AV425" s="206" t="s">
        <v>138</v>
      </c>
      <c r="AW425" s="206" t="s">
        <v>270</v>
      </c>
      <c r="AX425" s="206" t="s">
        <v>26</v>
      </c>
      <c r="AY425" s="206" t="s">
        <v>311</v>
      </c>
    </row>
    <row r="426" s="12" customFormat="true" ht="27" hidden="false" customHeight="true" outlineLevel="0" collapsed="false">
      <c r="B426" s="37"/>
      <c r="C426" s="189" t="s">
        <v>1018</v>
      </c>
      <c r="D426" s="189" t="s">
        <v>312</v>
      </c>
      <c r="E426" s="190" t="s">
        <v>1073</v>
      </c>
      <c r="F426" s="191" t="s">
        <v>1074</v>
      </c>
      <c r="G426" s="191"/>
      <c r="H426" s="191"/>
      <c r="I426" s="191"/>
      <c r="J426" s="192" t="s">
        <v>495</v>
      </c>
      <c r="K426" s="193" t="n">
        <v>138.355</v>
      </c>
      <c r="L426" s="194" t="n">
        <v>0</v>
      </c>
      <c r="M426" s="194"/>
      <c r="N426" s="195" t="n">
        <f aca="false">ROUND($L$426*$K$426,2)</f>
        <v>0</v>
      </c>
      <c r="O426" s="195"/>
      <c r="P426" s="195"/>
      <c r="Q426" s="195"/>
      <c r="R426" s="39"/>
      <c r="T426" s="196"/>
      <c r="U426" s="46" t="s">
        <v>56</v>
      </c>
      <c r="V426" s="38"/>
      <c r="W426" s="197" t="n">
        <f aca="false">$V$426*$K$426</f>
        <v>0</v>
      </c>
      <c r="X426" s="197" t="n">
        <v>0</v>
      </c>
      <c r="Y426" s="197" t="n">
        <f aca="false">$X$426*$K$426</f>
        <v>0</v>
      </c>
      <c r="Z426" s="197" t="n">
        <v>0</v>
      </c>
      <c r="AA426" s="198" t="n">
        <f aca="false">$Z$426*$K$426</f>
        <v>0</v>
      </c>
      <c r="AR426" s="12" t="s">
        <v>316</v>
      </c>
      <c r="AT426" s="12" t="s">
        <v>312</v>
      </c>
      <c r="AU426" s="12" t="s">
        <v>138</v>
      </c>
      <c r="AY426" s="12" t="s">
        <v>311</v>
      </c>
      <c r="BE426" s="122" t="n">
        <f aca="false">IF($U$426="základní",$N$426,0)</f>
        <v>0</v>
      </c>
      <c r="BF426" s="122" t="n">
        <f aca="false">IF($U$426="snížená",$N$426,0)</f>
        <v>0</v>
      </c>
      <c r="BG426" s="122" t="n">
        <f aca="false">IF($U$426="zákl. přenesená",$N$426,0)</f>
        <v>0</v>
      </c>
      <c r="BH426" s="122" t="n">
        <f aca="false">IF($U$426="sníž. přenesená",$N$426,0)</f>
        <v>0</v>
      </c>
      <c r="BI426" s="122" t="n">
        <f aca="false">IF($U$426="nulová",$N$426,0)</f>
        <v>0</v>
      </c>
      <c r="BJ426" s="12" t="s">
        <v>26</v>
      </c>
      <c r="BK426" s="122" t="n">
        <f aca="false">ROUND($L$426*$K$426,2)</f>
        <v>0</v>
      </c>
      <c r="BL426" s="12" t="s">
        <v>316</v>
      </c>
      <c r="BM426" s="12" t="s">
        <v>2420</v>
      </c>
    </row>
    <row r="427" s="12" customFormat="true" ht="18.75" hidden="false" customHeight="true" outlineLevel="0" collapsed="false">
      <c r="B427" s="199"/>
      <c r="C427" s="200"/>
      <c r="D427" s="200"/>
      <c r="E427" s="200" t="s">
        <v>239</v>
      </c>
      <c r="F427" s="201" t="s">
        <v>2421</v>
      </c>
      <c r="G427" s="201"/>
      <c r="H427" s="201"/>
      <c r="I427" s="201"/>
      <c r="J427" s="200"/>
      <c r="K427" s="202" t="n">
        <v>138.355</v>
      </c>
      <c r="L427" s="200"/>
      <c r="M427" s="200"/>
      <c r="N427" s="200"/>
      <c r="O427" s="200"/>
      <c r="P427" s="200"/>
      <c r="Q427" s="200"/>
      <c r="R427" s="203"/>
      <c r="T427" s="204"/>
      <c r="U427" s="200"/>
      <c r="V427" s="200"/>
      <c r="W427" s="200"/>
      <c r="X427" s="200"/>
      <c r="Y427" s="200"/>
      <c r="Z427" s="200"/>
      <c r="AA427" s="205"/>
      <c r="AT427" s="206" t="s">
        <v>319</v>
      </c>
      <c r="AU427" s="206" t="s">
        <v>138</v>
      </c>
      <c r="AV427" s="206" t="s">
        <v>138</v>
      </c>
      <c r="AW427" s="206" t="s">
        <v>270</v>
      </c>
      <c r="AX427" s="206" t="s">
        <v>26</v>
      </c>
      <c r="AY427" s="206" t="s">
        <v>311</v>
      </c>
    </row>
    <row r="428" s="176" customFormat="true" ht="30.75" hidden="false" customHeight="true" outlineLevel="0" collapsed="false">
      <c r="B428" s="177"/>
      <c r="C428" s="178"/>
      <c r="D428" s="187" t="s">
        <v>280</v>
      </c>
      <c r="E428" s="187"/>
      <c r="F428" s="187"/>
      <c r="G428" s="187"/>
      <c r="H428" s="187"/>
      <c r="I428" s="187"/>
      <c r="J428" s="187"/>
      <c r="K428" s="187"/>
      <c r="L428" s="187"/>
      <c r="M428" s="187"/>
      <c r="N428" s="188" t="n">
        <f aca="false">$BK$428</f>
        <v>0</v>
      </c>
      <c r="O428" s="188"/>
      <c r="P428" s="188"/>
      <c r="Q428" s="188"/>
      <c r="R428" s="181"/>
      <c r="T428" s="182"/>
      <c r="U428" s="178"/>
      <c r="V428" s="178"/>
      <c r="W428" s="183" t="n">
        <f aca="false">SUM($W$429:$W$432)</f>
        <v>0</v>
      </c>
      <c r="X428" s="178"/>
      <c r="Y428" s="183" t="n">
        <f aca="false">SUM($Y$429:$Y$432)</f>
        <v>0</v>
      </c>
      <c r="Z428" s="178"/>
      <c r="AA428" s="184" t="n">
        <f aca="false">SUM($AA$429:$AA$432)</f>
        <v>0</v>
      </c>
      <c r="AR428" s="185" t="s">
        <v>26</v>
      </c>
      <c r="AT428" s="185" t="s">
        <v>90</v>
      </c>
      <c r="AU428" s="185" t="s">
        <v>26</v>
      </c>
      <c r="AY428" s="185" t="s">
        <v>311</v>
      </c>
      <c r="BK428" s="186" t="n">
        <f aca="false">SUM($BK$429:$BK$432)</f>
        <v>0</v>
      </c>
    </row>
    <row r="429" s="12" customFormat="true" ht="27" hidden="false" customHeight="true" outlineLevel="0" collapsed="false">
      <c r="B429" s="37"/>
      <c r="C429" s="189" t="s">
        <v>1022</v>
      </c>
      <c r="D429" s="189" t="s">
        <v>312</v>
      </c>
      <c r="E429" s="190" t="s">
        <v>1078</v>
      </c>
      <c r="F429" s="191" t="s">
        <v>1079</v>
      </c>
      <c r="G429" s="191"/>
      <c r="H429" s="191"/>
      <c r="I429" s="191"/>
      <c r="J429" s="192" t="s">
        <v>495</v>
      </c>
      <c r="K429" s="193" t="n">
        <v>20.672</v>
      </c>
      <c r="L429" s="194" t="n">
        <v>0</v>
      </c>
      <c r="M429" s="194"/>
      <c r="N429" s="195" t="n">
        <f aca="false">ROUND($L$429*$K$429,2)</f>
        <v>0</v>
      </c>
      <c r="O429" s="195"/>
      <c r="P429" s="195"/>
      <c r="Q429" s="195"/>
      <c r="R429" s="39"/>
      <c r="T429" s="196"/>
      <c r="U429" s="46" t="s">
        <v>56</v>
      </c>
      <c r="V429" s="38"/>
      <c r="W429" s="197" t="n">
        <f aca="false">$V$429*$K$429</f>
        <v>0</v>
      </c>
      <c r="X429" s="197" t="n">
        <v>0</v>
      </c>
      <c r="Y429" s="197" t="n">
        <f aca="false">$X$429*$K$429</f>
        <v>0</v>
      </c>
      <c r="Z429" s="197" t="n">
        <v>0</v>
      </c>
      <c r="AA429" s="198" t="n">
        <f aca="false">$Z$429*$K$429</f>
        <v>0</v>
      </c>
      <c r="AR429" s="12" t="s">
        <v>316</v>
      </c>
      <c r="AT429" s="12" t="s">
        <v>312</v>
      </c>
      <c r="AU429" s="12" t="s">
        <v>138</v>
      </c>
      <c r="AY429" s="12" t="s">
        <v>311</v>
      </c>
      <c r="BE429" s="122" t="n">
        <f aca="false">IF($U$429="základní",$N$429,0)</f>
        <v>0</v>
      </c>
      <c r="BF429" s="122" t="n">
        <f aca="false">IF($U$429="snížená",$N$429,0)</f>
        <v>0</v>
      </c>
      <c r="BG429" s="122" t="n">
        <f aca="false">IF($U$429="zákl. přenesená",$N$429,0)</f>
        <v>0</v>
      </c>
      <c r="BH429" s="122" t="n">
        <f aca="false">IF($U$429="sníž. přenesená",$N$429,0)</f>
        <v>0</v>
      </c>
      <c r="BI429" s="122" t="n">
        <f aca="false">IF($U$429="nulová",$N$429,0)</f>
        <v>0</v>
      </c>
      <c r="BJ429" s="12" t="s">
        <v>26</v>
      </c>
      <c r="BK429" s="122" t="n">
        <f aca="false">ROUND($L$429*$K$429,2)</f>
        <v>0</v>
      </c>
      <c r="BL429" s="12" t="s">
        <v>316</v>
      </c>
      <c r="BM429" s="12" t="s">
        <v>2422</v>
      </c>
    </row>
    <row r="430" s="12" customFormat="true" ht="18.75" hidden="false" customHeight="true" outlineLevel="0" collapsed="false">
      <c r="B430" s="199"/>
      <c r="C430" s="200"/>
      <c r="D430" s="200"/>
      <c r="E430" s="200" t="s">
        <v>234</v>
      </c>
      <c r="F430" s="201" t="s">
        <v>2423</v>
      </c>
      <c r="G430" s="201"/>
      <c r="H430" s="201"/>
      <c r="I430" s="201"/>
      <c r="J430" s="200"/>
      <c r="K430" s="202" t="n">
        <v>20.672</v>
      </c>
      <c r="L430" s="200"/>
      <c r="M430" s="200"/>
      <c r="N430" s="200"/>
      <c r="O430" s="200"/>
      <c r="P430" s="200"/>
      <c r="Q430" s="200"/>
      <c r="R430" s="203"/>
      <c r="T430" s="204"/>
      <c r="U430" s="200"/>
      <c r="V430" s="200"/>
      <c r="W430" s="200"/>
      <c r="X430" s="200"/>
      <c r="Y430" s="200"/>
      <c r="Z430" s="200"/>
      <c r="AA430" s="205"/>
      <c r="AT430" s="206" t="s">
        <v>319</v>
      </c>
      <c r="AU430" s="206" t="s">
        <v>138</v>
      </c>
      <c r="AV430" s="206" t="s">
        <v>138</v>
      </c>
      <c r="AW430" s="206" t="s">
        <v>270</v>
      </c>
      <c r="AX430" s="206" t="s">
        <v>26</v>
      </c>
      <c r="AY430" s="206" t="s">
        <v>311</v>
      </c>
    </row>
    <row r="431" s="12" customFormat="true" ht="27" hidden="false" customHeight="true" outlineLevel="0" collapsed="false">
      <c r="B431" s="37"/>
      <c r="C431" s="189" t="s">
        <v>1026</v>
      </c>
      <c r="D431" s="189" t="s">
        <v>312</v>
      </c>
      <c r="E431" s="190" t="s">
        <v>1083</v>
      </c>
      <c r="F431" s="191" t="s">
        <v>1084</v>
      </c>
      <c r="G431" s="191"/>
      <c r="H431" s="191"/>
      <c r="I431" s="191"/>
      <c r="J431" s="192" t="s">
        <v>495</v>
      </c>
      <c r="K431" s="193" t="n">
        <v>20.672</v>
      </c>
      <c r="L431" s="194" t="n">
        <v>0</v>
      </c>
      <c r="M431" s="194"/>
      <c r="N431" s="195" t="n">
        <f aca="false">ROUND($L$431*$K$431,2)</f>
        <v>0</v>
      </c>
      <c r="O431" s="195"/>
      <c r="P431" s="195"/>
      <c r="Q431" s="195"/>
      <c r="R431" s="39"/>
      <c r="T431" s="196"/>
      <c r="U431" s="46" t="s">
        <v>56</v>
      </c>
      <c r="V431" s="38"/>
      <c r="W431" s="197" t="n">
        <f aca="false">$V$431*$K$431</f>
        <v>0</v>
      </c>
      <c r="X431" s="197" t="n">
        <v>0</v>
      </c>
      <c r="Y431" s="197" t="n">
        <f aca="false">$X$431*$K$431</f>
        <v>0</v>
      </c>
      <c r="Z431" s="197" t="n">
        <v>0</v>
      </c>
      <c r="AA431" s="198" t="n">
        <f aca="false">$Z$431*$K$431</f>
        <v>0</v>
      </c>
      <c r="AR431" s="12" t="s">
        <v>316</v>
      </c>
      <c r="AT431" s="12" t="s">
        <v>312</v>
      </c>
      <c r="AU431" s="12" t="s">
        <v>138</v>
      </c>
      <c r="AY431" s="12" t="s">
        <v>311</v>
      </c>
      <c r="BE431" s="122" t="n">
        <f aca="false">IF($U$431="základní",$N$431,0)</f>
        <v>0</v>
      </c>
      <c r="BF431" s="122" t="n">
        <f aca="false">IF($U$431="snížená",$N$431,0)</f>
        <v>0</v>
      </c>
      <c r="BG431" s="122" t="n">
        <f aca="false">IF($U$431="zákl. přenesená",$N$431,0)</f>
        <v>0</v>
      </c>
      <c r="BH431" s="122" t="n">
        <f aca="false">IF($U$431="sníž. přenesená",$N$431,0)</f>
        <v>0</v>
      </c>
      <c r="BI431" s="122" t="n">
        <f aca="false">IF($U$431="nulová",$N$431,0)</f>
        <v>0</v>
      </c>
      <c r="BJ431" s="12" t="s">
        <v>26</v>
      </c>
      <c r="BK431" s="122" t="n">
        <f aca="false">ROUND($L$431*$K$431,2)</f>
        <v>0</v>
      </c>
      <c r="BL431" s="12" t="s">
        <v>316</v>
      </c>
      <c r="BM431" s="12" t="s">
        <v>2424</v>
      </c>
    </row>
    <row r="432" s="12" customFormat="true" ht="18.75" hidden="false" customHeight="true" outlineLevel="0" collapsed="false">
      <c r="B432" s="199"/>
      <c r="C432" s="200"/>
      <c r="D432" s="200"/>
      <c r="E432" s="200"/>
      <c r="F432" s="201" t="s">
        <v>234</v>
      </c>
      <c r="G432" s="201"/>
      <c r="H432" s="201"/>
      <c r="I432" s="201"/>
      <c r="J432" s="200"/>
      <c r="K432" s="202" t="n">
        <v>20.672</v>
      </c>
      <c r="L432" s="200"/>
      <c r="M432" s="200"/>
      <c r="N432" s="200"/>
      <c r="O432" s="200"/>
      <c r="P432" s="200"/>
      <c r="Q432" s="200"/>
      <c r="R432" s="203"/>
      <c r="T432" s="204"/>
      <c r="U432" s="200"/>
      <c r="V432" s="200"/>
      <c r="W432" s="200"/>
      <c r="X432" s="200"/>
      <c r="Y432" s="200"/>
      <c r="Z432" s="200"/>
      <c r="AA432" s="205"/>
      <c r="AT432" s="206" t="s">
        <v>319</v>
      </c>
      <c r="AU432" s="206" t="s">
        <v>138</v>
      </c>
      <c r="AV432" s="206" t="s">
        <v>138</v>
      </c>
      <c r="AW432" s="206" t="s">
        <v>270</v>
      </c>
      <c r="AX432" s="206" t="s">
        <v>26</v>
      </c>
      <c r="AY432" s="206" t="s">
        <v>311</v>
      </c>
    </row>
    <row r="433" s="176" customFormat="true" ht="37.5" hidden="false" customHeight="true" outlineLevel="0" collapsed="false">
      <c r="B433" s="177"/>
      <c r="C433" s="178"/>
      <c r="D433" s="179" t="s">
        <v>281</v>
      </c>
      <c r="E433" s="179"/>
      <c r="F433" s="179"/>
      <c r="G433" s="179"/>
      <c r="H433" s="179"/>
      <c r="I433" s="179"/>
      <c r="J433" s="179"/>
      <c r="K433" s="179"/>
      <c r="L433" s="179"/>
      <c r="M433" s="179"/>
      <c r="N433" s="180" t="n">
        <f aca="false">$BK$433</f>
        <v>0</v>
      </c>
      <c r="O433" s="180"/>
      <c r="P433" s="180"/>
      <c r="Q433" s="180"/>
      <c r="R433" s="181"/>
      <c r="T433" s="182"/>
      <c r="U433" s="178"/>
      <c r="V433" s="178"/>
      <c r="W433" s="183" t="n">
        <f aca="false">$W$434</f>
        <v>0</v>
      </c>
      <c r="X433" s="178"/>
      <c r="Y433" s="183" t="n">
        <f aca="false">$Y$434</f>
        <v>0.018285</v>
      </c>
      <c r="Z433" s="178"/>
      <c r="AA433" s="184" t="n">
        <f aca="false">$AA$434</f>
        <v>0</v>
      </c>
      <c r="AR433" s="185" t="s">
        <v>328</v>
      </c>
      <c r="AT433" s="185" t="s">
        <v>90</v>
      </c>
      <c r="AU433" s="185" t="s">
        <v>91</v>
      </c>
      <c r="AY433" s="185" t="s">
        <v>311</v>
      </c>
      <c r="BK433" s="186" t="n">
        <f aca="false">$BK$434</f>
        <v>0</v>
      </c>
    </row>
    <row r="434" s="176" customFormat="true" ht="21" hidden="false" customHeight="true" outlineLevel="0" collapsed="false">
      <c r="B434" s="177"/>
      <c r="C434" s="178"/>
      <c r="D434" s="187" t="s">
        <v>282</v>
      </c>
      <c r="E434" s="187"/>
      <c r="F434" s="187"/>
      <c r="G434" s="187"/>
      <c r="H434" s="187"/>
      <c r="I434" s="187"/>
      <c r="J434" s="187"/>
      <c r="K434" s="187"/>
      <c r="L434" s="187"/>
      <c r="M434" s="187"/>
      <c r="N434" s="188" t="n">
        <f aca="false">$BK$434</f>
        <v>0</v>
      </c>
      <c r="O434" s="188"/>
      <c r="P434" s="188"/>
      <c r="Q434" s="188"/>
      <c r="R434" s="181"/>
      <c r="T434" s="182"/>
      <c r="U434" s="178"/>
      <c r="V434" s="178"/>
      <c r="W434" s="183" t="n">
        <f aca="false">SUM($W$435:$W$443)</f>
        <v>0</v>
      </c>
      <c r="X434" s="178"/>
      <c r="Y434" s="183" t="n">
        <f aca="false">SUM($Y$435:$Y$443)</f>
        <v>0.018285</v>
      </c>
      <c r="Z434" s="178"/>
      <c r="AA434" s="184" t="n">
        <f aca="false">SUM($AA$435:$AA$443)</f>
        <v>0</v>
      </c>
      <c r="AR434" s="185" t="s">
        <v>328</v>
      </c>
      <c r="AT434" s="185" t="s">
        <v>90</v>
      </c>
      <c r="AU434" s="185" t="s">
        <v>26</v>
      </c>
      <c r="AY434" s="185" t="s">
        <v>311</v>
      </c>
      <c r="BK434" s="186" t="n">
        <f aca="false">SUM($BK$435:$BK$443)</f>
        <v>0</v>
      </c>
    </row>
    <row r="435" s="12" customFormat="true" ht="15.75" hidden="false" customHeight="true" outlineLevel="0" collapsed="false">
      <c r="B435" s="37"/>
      <c r="C435" s="189" t="s">
        <v>1031</v>
      </c>
      <c r="D435" s="189" t="s">
        <v>312</v>
      </c>
      <c r="E435" s="190" t="s">
        <v>1087</v>
      </c>
      <c r="F435" s="191" t="s">
        <v>1088</v>
      </c>
      <c r="G435" s="191"/>
      <c r="H435" s="191"/>
      <c r="I435" s="191"/>
      <c r="J435" s="192" t="s">
        <v>634</v>
      </c>
      <c r="K435" s="193" t="n">
        <v>14</v>
      </c>
      <c r="L435" s="194" t="n">
        <v>0</v>
      </c>
      <c r="M435" s="194"/>
      <c r="N435" s="195" t="n">
        <f aca="false">ROUND($L$435*$K$435,2)</f>
        <v>0</v>
      </c>
      <c r="O435" s="195"/>
      <c r="P435" s="195"/>
      <c r="Q435" s="195"/>
      <c r="R435" s="39"/>
      <c r="T435" s="196"/>
      <c r="U435" s="46" t="s">
        <v>56</v>
      </c>
      <c r="V435" s="38"/>
      <c r="W435" s="197" t="n">
        <f aca="false">$V$435*$K$435</f>
        <v>0</v>
      </c>
      <c r="X435" s="197" t="n">
        <v>3E-005</v>
      </c>
      <c r="Y435" s="197" t="n">
        <f aca="false">$X$435*$K$435</f>
        <v>0.00042</v>
      </c>
      <c r="Z435" s="197" t="n">
        <v>0</v>
      </c>
      <c r="AA435" s="198" t="n">
        <f aca="false">$Z$435*$K$435</f>
        <v>0</v>
      </c>
      <c r="AR435" s="12" t="s">
        <v>656</v>
      </c>
      <c r="AT435" s="12" t="s">
        <v>312</v>
      </c>
      <c r="AU435" s="12" t="s">
        <v>138</v>
      </c>
      <c r="AY435" s="12" t="s">
        <v>311</v>
      </c>
      <c r="BE435" s="122" t="n">
        <f aca="false">IF($U$435="základní",$N$435,0)</f>
        <v>0</v>
      </c>
      <c r="BF435" s="122" t="n">
        <f aca="false">IF($U$435="snížená",$N$435,0)</f>
        <v>0</v>
      </c>
      <c r="BG435" s="122" t="n">
        <f aca="false">IF($U$435="zákl. přenesená",$N$435,0)</f>
        <v>0</v>
      </c>
      <c r="BH435" s="122" t="n">
        <f aca="false">IF($U$435="sníž. přenesená",$N$435,0)</f>
        <v>0</v>
      </c>
      <c r="BI435" s="122" t="n">
        <f aca="false">IF($U$435="nulová",$N$435,0)</f>
        <v>0</v>
      </c>
      <c r="BJ435" s="12" t="s">
        <v>26</v>
      </c>
      <c r="BK435" s="122" t="n">
        <f aca="false">ROUND($L$435*$K$435,2)</f>
        <v>0</v>
      </c>
      <c r="BL435" s="12" t="s">
        <v>656</v>
      </c>
      <c r="BM435" s="12" t="s">
        <v>2425</v>
      </c>
    </row>
    <row r="436" s="12" customFormat="true" ht="15.75" hidden="false" customHeight="true" outlineLevel="0" collapsed="false">
      <c r="B436" s="37"/>
      <c r="C436" s="223" t="s">
        <v>1036</v>
      </c>
      <c r="D436" s="223" t="s">
        <v>507</v>
      </c>
      <c r="E436" s="224" t="s">
        <v>1091</v>
      </c>
      <c r="F436" s="225" t="s">
        <v>1092</v>
      </c>
      <c r="G436" s="225"/>
      <c r="H436" s="225"/>
      <c r="I436" s="225"/>
      <c r="J436" s="226" t="s">
        <v>760</v>
      </c>
      <c r="K436" s="227" t="n">
        <v>7</v>
      </c>
      <c r="L436" s="228" t="n">
        <v>0</v>
      </c>
      <c r="M436" s="228"/>
      <c r="N436" s="229" t="n">
        <f aca="false">ROUND($L$436*$K$436,2)</f>
        <v>0</v>
      </c>
      <c r="O436" s="229"/>
      <c r="P436" s="229"/>
      <c r="Q436" s="229"/>
      <c r="R436" s="39"/>
      <c r="T436" s="196"/>
      <c r="U436" s="46" t="s">
        <v>56</v>
      </c>
      <c r="V436" s="38"/>
      <c r="W436" s="197" t="n">
        <f aca="false">$V$436*$K$436</f>
        <v>0</v>
      </c>
      <c r="X436" s="197" t="n">
        <v>0.000425</v>
      </c>
      <c r="Y436" s="197" t="n">
        <f aca="false">$X$436*$K$436</f>
        <v>0.002975</v>
      </c>
      <c r="Z436" s="197" t="n">
        <v>0</v>
      </c>
      <c r="AA436" s="198" t="n">
        <f aca="false">$Z$436*$K$436</f>
        <v>0</v>
      </c>
      <c r="AR436" s="12" t="s">
        <v>204</v>
      </c>
      <c r="AT436" s="12" t="s">
        <v>507</v>
      </c>
      <c r="AU436" s="12" t="s">
        <v>138</v>
      </c>
      <c r="AY436" s="12" t="s">
        <v>311</v>
      </c>
      <c r="BE436" s="122" t="n">
        <f aca="false">IF($U$436="základní",$N$436,0)</f>
        <v>0</v>
      </c>
      <c r="BF436" s="122" t="n">
        <f aca="false">IF($U$436="snížená",$N$436,0)</f>
        <v>0</v>
      </c>
      <c r="BG436" s="122" t="n">
        <f aca="false">IF($U$436="zákl. přenesená",$N$436,0)</f>
        <v>0</v>
      </c>
      <c r="BH436" s="122" t="n">
        <f aca="false">IF($U$436="sníž. přenesená",$N$436,0)</f>
        <v>0</v>
      </c>
      <c r="BI436" s="122" t="n">
        <f aca="false">IF($U$436="nulová",$N$436,0)</f>
        <v>0</v>
      </c>
      <c r="BJ436" s="12" t="s">
        <v>26</v>
      </c>
      <c r="BK436" s="122" t="n">
        <f aca="false">ROUND($L$436*$K$436,2)</f>
        <v>0</v>
      </c>
      <c r="BL436" s="12" t="s">
        <v>316</v>
      </c>
      <c r="BM436" s="12" t="s">
        <v>2426</v>
      </c>
    </row>
    <row r="437" s="12" customFormat="true" ht="15.75" hidden="false" customHeight="true" outlineLevel="0" collapsed="false">
      <c r="B437" s="37"/>
      <c r="C437" s="223" t="s">
        <v>1040</v>
      </c>
      <c r="D437" s="223" t="s">
        <v>507</v>
      </c>
      <c r="E437" s="224" t="s">
        <v>1095</v>
      </c>
      <c r="F437" s="225" t="s">
        <v>1096</v>
      </c>
      <c r="G437" s="225"/>
      <c r="H437" s="225"/>
      <c r="I437" s="225"/>
      <c r="J437" s="226" t="s">
        <v>760</v>
      </c>
      <c r="K437" s="227" t="n">
        <v>7</v>
      </c>
      <c r="L437" s="228" t="n">
        <v>0</v>
      </c>
      <c r="M437" s="228"/>
      <c r="N437" s="229" t="n">
        <f aca="false">ROUND($L$437*$K$437,2)</f>
        <v>0</v>
      </c>
      <c r="O437" s="229"/>
      <c r="P437" s="229"/>
      <c r="Q437" s="229"/>
      <c r="R437" s="39"/>
      <c r="T437" s="196"/>
      <c r="U437" s="46" t="s">
        <v>56</v>
      </c>
      <c r="V437" s="38"/>
      <c r="W437" s="197" t="n">
        <f aca="false">$V$437*$K$437</f>
        <v>0</v>
      </c>
      <c r="X437" s="197" t="n">
        <v>0</v>
      </c>
      <c r="Y437" s="197" t="n">
        <f aca="false">$X$437*$K$437</f>
        <v>0</v>
      </c>
      <c r="Z437" s="197" t="n">
        <v>0</v>
      </c>
      <c r="AA437" s="198" t="n">
        <f aca="false">$Z$437*$K$437</f>
        <v>0</v>
      </c>
      <c r="AR437" s="12" t="s">
        <v>204</v>
      </c>
      <c r="AT437" s="12" t="s">
        <v>507</v>
      </c>
      <c r="AU437" s="12" t="s">
        <v>138</v>
      </c>
      <c r="AY437" s="12" t="s">
        <v>311</v>
      </c>
      <c r="BE437" s="122" t="n">
        <f aca="false">IF($U$437="základní",$N$437,0)</f>
        <v>0</v>
      </c>
      <c r="BF437" s="122" t="n">
        <f aca="false">IF($U$437="snížená",$N$437,0)</f>
        <v>0</v>
      </c>
      <c r="BG437" s="122" t="n">
        <f aca="false">IF($U$437="zákl. přenesená",$N$437,0)</f>
        <v>0</v>
      </c>
      <c r="BH437" s="122" t="n">
        <f aca="false">IF($U$437="sníž. přenesená",$N$437,0)</f>
        <v>0</v>
      </c>
      <c r="BI437" s="122" t="n">
        <f aca="false">IF($U$437="nulová",$N$437,0)</f>
        <v>0</v>
      </c>
      <c r="BJ437" s="12" t="s">
        <v>26</v>
      </c>
      <c r="BK437" s="122" t="n">
        <f aca="false">ROUND($L$437*$K$437,2)</f>
        <v>0</v>
      </c>
      <c r="BL437" s="12" t="s">
        <v>316</v>
      </c>
      <c r="BM437" s="12" t="s">
        <v>2427</v>
      </c>
    </row>
    <row r="438" s="12" customFormat="true" ht="15.75" hidden="false" customHeight="true" outlineLevel="0" collapsed="false">
      <c r="B438" s="37"/>
      <c r="C438" s="189" t="s">
        <v>1045</v>
      </c>
      <c r="D438" s="189" t="s">
        <v>312</v>
      </c>
      <c r="E438" s="190" t="s">
        <v>2428</v>
      </c>
      <c r="F438" s="191" t="s">
        <v>2429</v>
      </c>
      <c r="G438" s="191"/>
      <c r="H438" s="191"/>
      <c r="I438" s="191"/>
      <c r="J438" s="192" t="s">
        <v>634</v>
      </c>
      <c r="K438" s="193" t="n">
        <v>2</v>
      </c>
      <c r="L438" s="194" t="n">
        <v>0</v>
      </c>
      <c r="M438" s="194"/>
      <c r="N438" s="195" t="n">
        <f aca="false">ROUND($L$438*$K$438,2)</f>
        <v>0</v>
      </c>
      <c r="O438" s="195"/>
      <c r="P438" s="195"/>
      <c r="Q438" s="195"/>
      <c r="R438" s="39"/>
      <c r="T438" s="196"/>
      <c r="U438" s="46" t="s">
        <v>56</v>
      </c>
      <c r="V438" s="38"/>
      <c r="W438" s="197" t="n">
        <f aca="false">$V$438*$K$438</f>
        <v>0</v>
      </c>
      <c r="X438" s="197" t="n">
        <v>3E-005</v>
      </c>
      <c r="Y438" s="197" t="n">
        <f aca="false">$X$438*$K$438</f>
        <v>6E-005</v>
      </c>
      <c r="Z438" s="197" t="n">
        <v>0</v>
      </c>
      <c r="AA438" s="198" t="n">
        <f aca="false">$Z$438*$K$438</f>
        <v>0</v>
      </c>
      <c r="AR438" s="12" t="s">
        <v>656</v>
      </c>
      <c r="AT438" s="12" t="s">
        <v>312</v>
      </c>
      <c r="AU438" s="12" t="s">
        <v>138</v>
      </c>
      <c r="AY438" s="12" t="s">
        <v>311</v>
      </c>
      <c r="BE438" s="122" t="n">
        <f aca="false">IF($U$438="základní",$N$438,0)</f>
        <v>0</v>
      </c>
      <c r="BF438" s="122" t="n">
        <f aca="false">IF($U$438="snížená",$N$438,0)</f>
        <v>0</v>
      </c>
      <c r="BG438" s="122" t="n">
        <f aca="false">IF($U$438="zákl. přenesená",$N$438,0)</f>
        <v>0</v>
      </c>
      <c r="BH438" s="122" t="n">
        <f aca="false">IF($U$438="sníž. přenesená",$N$438,0)</f>
        <v>0</v>
      </c>
      <c r="BI438" s="122" t="n">
        <f aca="false">IF($U$438="nulová",$N$438,0)</f>
        <v>0</v>
      </c>
      <c r="BJ438" s="12" t="s">
        <v>26</v>
      </c>
      <c r="BK438" s="122" t="n">
        <f aca="false">ROUND($L$438*$K$438,2)</f>
        <v>0</v>
      </c>
      <c r="BL438" s="12" t="s">
        <v>656</v>
      </c>
      <c r="BM438" s="12" t="s">
        <v>2430</v>
      </c>
    </row>
    <row r="439" s="12" customFormat="true" ht="15.75" hidden="false" customHeight="true" outlineLevel="0" collapsed="false">
      <c r="B439" s="37"/>
      <c r="C439" s="223" t="s">
        <v>1049</v>
      </c>
      <c r="D439" s="223" t="s">
        <v>507</v>
      </c>
      <c r="E439" s="224" t="s">
        <v>2431</v>
      </c>
      <c r="F439" s="225" t="s">
        <v>2432</v>
      </c>
      <c r="G439" s="225"/>
      <c r="H439" s="225"/>
      <c r="I439" s="225"/>
      <c r="J439" s="226" t="s">
        <v>760</v>
      </c>
      <c r="K439" s="227" t="n">
        <v>1</v>
      </c>
      <c r="L439" s="228" t="n">
        <v>0</v>
      </c>
      <c r="M439" s="228"/>
      <c r="N439" s="229" t="n">
        <f aca="false">ROUND($L$439*$K$439,2)</f>
        <v>0</v>
      </c>
      <c r="O439" s="229"/>
      <c r="P439" s="229"/>
      <c r="Q439" s="229"/>
      <c r="R439" s="39"/>
      <c r="T439" s="196"/>
      <c r="U439" s="46" t="s">
        <v>56</v>
      </c>
      <c r="V439" s="38"/>
      <c r="W439" s="197" t="n">
        <f aca="false">$V$439*$K$439</f>
        <v>0</v>
      </c>
      <c r="X439" s="197" t="n">
        <v>0.00104</v>
      </c>
      <c r="Y439" s="197" t="n">
        <f aca="false">$X$439*$K$439</f>
        <v>0.00104</v>
      </c>
      <c r="Z439" s="197" t="n">
        <v>0</v>
      </c>
      <c r="AA439" s="198" t="n">
        <f aca="false">$Z$439*$K$439</f>
        <v>0</v>
      </c>
      <c r="AR439" s="12" t="s">
        <v>655</v>
      </c>
      <c r="AT439" s="12" t="s">
        <v>507</v>
      </c>
      <c r="AU439" s="12" t="s">
        <v>138</v>
      </c>
      <c r="AY439" s="12" t="s">
        <v>311</v>
      </c>
      <c r="BE439" s="122" t="n">
        <f aca="false">IF($U$439="základní",$N$439,0)</f>
        <v>0</v>
      </c>
      <c r="BF439" s="122" t="n">
        <f aca="false">IF($U$439="snížená",$N$439,0)</f>
        <v>0</v>
      </c>
      <c r="BG439" s="122" t="n">
        <f aca="false">IF($U$439="zákl. přenesená",$N$439,0)</f>
        <v>0</v>
      </c>
      <c r="BH439" s="122" t="n">
        <f aca="false">IF($U$439="sníž. přenesená",$N$439,0)</f>
        <v>0</v>
      </c>
      <c r="BI439" s="122" t="n">
        <f aca="false">IF($U$439="nulová",$N$439,0)</f>
        <v>0</v>
      </c>
      <c r="BJ439" s="12" t="s">
        <v>26</v>
      </c>
      <c r="BK439" s="122" t="n">
        <f aca="false">ROUND($L$439*$K$439,2)</f>
        <v>0</v>
      </c>
      <c r="BL439" s="12" t="s">
        <v>656</v>
      </c>
      <c r="BM439" s="12" t="s">
        <v>2433</v>
      </c>
    </row>
    <row r="440" s="12" customFormat="true" ht="15.75" hidden="false" customHeight="true" outlineLevel="0" collapsed="false">
      <c r="B440" s="37"/>
      <c r="C440" s="223" t="s">
        <v>1054</v>
      </c>
      <c r="D440" s="223" t="s">
        <v>507</v>
      </c>
      <c r="E440" s="224" t="s">
        <v>2434</v>
      </c>
      <c r="F440" s="225" t="s">
        <v>2435</v>
      </c>
      <c r="G440" s="225"/>
      <c r="H440" s="225"/>
      <c r="I440" s="225"/>
      <c r="J440" s="226" t="s">
        <v>760</v>
      </c>
      <c r="K440" s="227" t="n">
        <v>1</v>
      </c>
      <c r="L440" s="228" t="n">
        <v>0</v>
      </c>
      <c r="M440" s="228"/>
      <c r="N440" s="229" t="n">
        <f aca="false">ROUND($L$440*$K$440,2)</f>
        <v>0</v>
      </c>
      <c r="O440" s="229"/>
      <c r="P440" s="229"/>
      <c r="Q440" s="229"/>
      <c r="R440" s="39"/>
      <c r="T440" s="196"/>
      <c r="U440" s="46" t="s">
        <v>56</v>
      </c>
      <c r="V440" s="38"/>
      <c r="W440" s="197" t="n">
        <f aca="false">$V$440*$K$440</f>
        <v>0</v>
      </c>
      <c r="X440" s="197" t="n">
        <v>0</v>
      </c>
      <c r="Y440" s="197" t="n">
        <f aca="false">$X$440*$K$440</f>
        <v>0</v>
      </c>
      <c r="Z440" s="197" t="n">
        <v>0</v>
      </c>
      <c r="AA440" s="198" t="n">
        <f aca="false">$Z$440*$K$440</f>
        <v>0</v>
      </c>
      <c r="AR440" s="12" t="s">
        <v>655</v>
      </c>
      <c r="AT440" s="12" t="s">
        <v>507</v>
      </c>
      <c r="AU440" s="12" t="s">
        <v>138</v>
      </c>
      <c r="AY440" s="12" t="s">
        <v>311</v>
      </c>
      <c r="BE440" s="122" t="n">
        <f aca="false">IF($U$440="základní",$N$440,0)</f>
        <v>0</v>
      </c>
      <c r="BF440" s="122" t="n">
        <f aca="false">IF($U$440="snížená",$N$440,0)</f>
        <v>0</v>
      </c>
      <c r="BG440" s="122" t="n">
        <f aca="false">IF($U$440="zákl. přenesená",$N$440,0)</f>
        <v>0</v>
      </c>
      <c r="BH440" s="122" t="n">
        <f aca="false">IF($U$440="sníž. přenesená",$N$440,0)</f>
        <v>0</v>
      </c>
      <c r="BI440" s="122" t="n">
        <f aca="false">IF($U$440="nulová",$N$440,0)</f>
        <v>0</v>
      </c>
      <c r="BJ440" s="12" t="s">
        <v>26</v>
      </c>
      <c r="BK440" s="122" t="n">
        <f aca="false">ROUND($L$440*$K$440,2)</f>
        <v>0</v>
      </c>
      <c r="BL440" s="12" t="s">
        <v>656</v>
      </c>
      <c r="BM440" s="12" t="s">
        <v>2436</v>
      </c>
    </row>
    <row r="441" s="12" customFormat="true" ht="15.75" hidden="false" customHeight="true" outlineLevel="0" collapsed="false">
      <c r="B441" s="37"/>
      <c r="C441" s="189" t="s">
        <v>1058</v>
      </c>
      <c r="D441" s="189" t="s">
        <v>312</v>
      </c>
      <c r="E441" s="190" t="s">
        <v>1115</v>
      </c>
      <c r="F441" s="191" t="s">
        <v>1116</v>
      </c>
      <c r="G441" s="191"/>
      <c r="H441" s="191"/>
      <c r="I441" s="191"/>
      <c r="J441" s="192" t="s">
        <v>634</v>
      </c>
      <c r="K441" s="193" t="n">
        <v>14</v>
      </c>
      <c r="L441" s="194" t="n">
        <v>0</v>
      </c>
      <c r="M441" s="194"/>
      <c r="N441" s="195" t="n">
        <f aca="false">ROUND($L$441*$K$441,2)</f>
        <v>0</v>
      </c>
      <c r="O441" s="195"/>
      <c r="P441" s="195"/>
      <c r="Q441" s="195"/>
      <c r="R441" s="39"/>
      <c r="T441" s="196"/>
      <c r="U441" s="46" t="s">
        <v>56</v>
      </c>
      <c r="V441" s="38"/>
      <c r="W441" s="197" t="n">
        <f aca="false">$V$441*$K$441</f>
        <v>0</v>
      </c>
      <c r="X441" s="197" t="n">
        <v>3E-005</v>
      </c>
      <c r="Y441" s="197" t="n">
        <f aca="false">$X$441*$K$441</f>
        <v>0.00042</v>
      </c>
      <c r="Z441" s="197" t="n">
        <v>0</v>
      </c>
      <c r="AA441" s="198" t="n">
        <f aca="false">$Z$441*$K$441</f>
        <v>0</v>
      </c>
      <c r="AR441" s="12" t="s">
        <v>656</v>
      </c>
      <c r="AT441" s="12" t="s">
        <v>312</v>
      </c>
      <c r="AU441" s="12" t="s">
        <v>138</v>
      </c>
      <c r="AY441" s="12" t="s">
        <v>311</v>
      </c>
      <c r="BE441" s="122" t="n">
        <f aca="false">IF($U$441="základní",$N$441,0)</f>
        <v>0</v>
      </c>
      <c r="BF441" s="122" t="n">
        <f aca="false">IF($U$441="snížená",$N$441,0)</f>
        <v>0</v>
      </c>
      <c r="BG441" s="122" t="n">
        <f aca="false">IF($U$441="zákl. přenesená",$N$441,0)</f>
        <v>0</v>
      </c>
      <c r="BH441" s="122" t="n">
        <f aca="false">IF($U$441="sníž. přenesená",$N$441,0)</f>
        <v>0</v>
      </c>
      <c r="BI441" s="122" t="n">
        <f aca="false">IF($U$441="nulová",$N$441,0)</f>
        <v>0</v>
      </c>
      <c r="BJ441" s="12" t="s">
        <v>26</v>
      </c>
      <c r="BK441" s="122" t="n">
        <f aca="false">ROUND($L$441*$K$441,2)</f>
        <v>0</v>
      </c>
      <c r="BL441" s="12" t="s">
        <v>656</v>
      </c>
      <c r="BM441" s="12" t="s">
        <v>2437</v>
      </c>
    </row>
    <row r="442" s="12" customFormat="true" ht="15.75" hidden="false" customHeight="true" outlineLevel="0" collapsed="false">
      <c r="B442" s="37"/>
      <c r="C442" s="223" t="s">
        <v>1063</v>
      </c>
      <c r="D442" s="223" t="s">
        <v>507</v>
      </c>
      <c r="E442" s="224" t="s">
        <v>1119</v>
      </c>
      <c r="F442" s="225" t="s">
        <v>1120</v>
      </c>
      <c r="G442" s="225"/>
      <c r="H442" s="225"/>
      <c r="I442" s="225"/>
      <c r="J442" s="226" t="s">
        <v>760</v>
      </c>
      <c r="K442" s="227" t="n">
        <v>7</v>
      </c>
      <c r="L442" s="228" t="n">
        <v>0</v>
      </c>
      <c r="M442" s="228"/>
      <c r="N442" s="229" t="n">
        <f aca="false">ROUND($L$442*$K$442,2)</f>
        <v>0</v>
      </c>
      <c r="O442" s="229"/>
      <c r="P442" s="229"/>
      <c r="Q442" s="229"/>
      <c r="R442" s="39"/>
      <c r="T442" s="196"/>
      <c r="U442" s="46" t="s">
        <v>56</v>
      </c>
      <c r="V442" s="38"/>
      <c r="W442" s="197" t="n">
        <f aca="false">$V$442*$K$442</f>
        <v>0</v>
      </c>
      <c r="X442" s="197" t="n">
        <v>0.00191</v>
      </c>
      <c r="Y442" s="197" t="n">
        <f aca="false">$X$442*$K$442</f>
        <v>0.01337</v>
      </c>
      <c r="Z442" s="197" t="n">
        <v>0</v>
      </c>
      <c r="AA442" s="198" t="n">
        <f aca="false">$Z$442*$K$442</f>
        <v>0</v>
      </c>
      <c r="AR442" s="12" t="s">
        <v>204</v>
      </c>
      <c r="AT442" s="12" t="s">
        <v>507</v>
      </c>
      <c r="AU442" s="12" t="s">
        <v>138</v>
      </c>
      <c r="AY442" s="12" t="s">
        <v>311</v>
      </c>
      <c r="BE442" s="122" t="n">
        <f aca="false">IF($U$442="základní",$N$442,0)</f>
        <v>0</v>
      </c>
      <c r="BF442" s="122" t="n">
        <f aca="false">IF($U$442="snížená",$N$442,0)</f>
        <v>0</v>
      </c>
      <c r="BG442" s="122" t="n">
        <f aca="false">IF($U$442="zákl. přenesená",$N$442,0)</f>
        <v>0</v>
      </c>
      <c r="BH442" s="122" t="n">
        <f aca="false">IF($U$442="sníž. přenesená",$N$442,0)</f>
        <v>0</v>
      </c>
      <c r="BI442" s="122" t="n">
        <f aca="false">IF($U$442="nulová",$N$442,0)</f>
        <v>0</v>
      </c>
      <c r="BJ442" s="12" t="s">
        <v>26</v>
      </c>
      <c r="BK442" s="122" t="n">
        <f aca="false">ROUND($L$442*$K$442,2)</f>
        <v>0</v>
      </c>
      <c r="BL442" s="12" t="s">
        <v>316</v>
      </c>
      <c r="BM442" s="12" t="s">
        <v>2438</v>
      </c>
    </row>
    <row r="443" s="12" customFormat="true" ht="15.75" hidden="false" customHeight="true" outlineLevel="0" collapsed="false">
      <c r="B443" s="37"/>
      <c r="C443" s="223" t="s">
        <v>1067</v>
      </c>
      <c r="D443" s="223" t="s">
        <v>507</v>
      </c>
      <c r="E443" s="224" t="s">
        <v>1123</v>
      </c>
      <c r="F443" s="225" t="s">
        <v>1124</v>
      </c>
      <c r="G443" s="225"/>
      <c r="H443" s="225"/>
      <c r="I443" s="225"/>
      <c r="J443" s="226" t="s">
        <v>760</v>
      </c>
      <c r="K443" s="227" t="n">
        <v>7</v>
      </c>
      <c r="L443" s="228" t="n">
        <v>0</v>
      </c>
      <c r="M443" s="228"/>
      <c r="N443" s="229" t="n">
        <f aca="false">ROUND($L$443*$K$443,2)</f>
        <v>0</v>
      </c>
      <c r="O443" s="229"/>
      <c r="P443" s="229"/>
      <c r="Q443" s="229"/>
      <c r="R443" s="39"/>
      <c r="T443" s="196"/>
      <c r="U443" s="46" t="s">
        <v>56</v>
      </c>
      <c r="V443" s="38"/>
      <c r="W443" s="197" t="n">
        <f aca="false">$V$443*$K$443</f>
        <v>0</v>
      </c>
      <c r="X443" s="197" t="n">
        <v>0</v>
      </c>
      <c r="Y443" s="197" t="n">
        <f aca="false">$X$443*$K$443</f>
        <v>0</v>
      </c>
      <c r="Z443" s="197" t="n">
        <v>0</v>
      </c>
      <c r="AA443" s="198" t="n">
        <f aca="false">$Z$443*$K$443</f>
        <v>0</v>
      </c>
      <c r="AR443" s="12" t="s">
        <v>204</v>
      </c>
      <c r="AT443" s="12" t="s">
        <v>507</v>
      </c>
      <c r="AU443" s="12" t="s">
        <v>138</v>
      </c>
      <c r="AY443" s="12" t="s">
        <v>311</v>
      </c>
      <c r="BE443" s="122" t="n">
        <f aca="false">IF($U$443="základní",$N$443,0)</f>
        <v>0</v>
      </c>
      <c r="BF443" s="122" t="n">
        <f aca="false">IF($U$443="snížená",$N$443,0)</f>
        <v>0</v>
      </c>
      <c r="BG443" s="122" t="n">
        <f aca="false">IF($U$443="zákl. přenesená",$N$443,0)</f>
        <v>0</v>
      </c>
      <c r="BH443" s="122" t="n">
        <f aca="false">IF($U$443="sníž. přenesená",$N$443,0)</f>
        <v>0</v>
      </c>
      <c r="BI443" s="122" t="n">
        <f aca="false">IF($U$443="nulová",$N$443,0)</f>
        <v>0</v>
      </c>
      <c r="BJ443" s="12" t="s">
        <v>26</v>
      </c>
      <c r="BK443" s="122" t="n">
        <f aca="false">ROUND($L$443*$K$443,2)</f>
        <v>0</v>
      </c>
      <c r="BL443" s="12" t="s">
        <v>316</v>
      </c>
      <c r="BM443" s="12" t="s">
        <v>2439</v>
      </c>
    </row>
    <row r="444" s="176" customFormat="true" ht="37.5" hidden="false" customHeight="true" outlineLevel="0" collapsed="false">
      <c r="B444" s="177"/>
      <c r="C444" s="178"/>
      <c r="D444" s="179" t="s">
        <v>283</v>
      </c>
      <c r="E444" s="179"/>
      <c r="F444" s="179"/>
      <c r="G444" s="179"/>
      <c r="H444" s="179"/>
      <c r="I444" s="179"/>
      <c r="J444" s="179"/>
      <c r="K444" s="179"/>
      <c r="L444" s="179"/>
      <c r="M444" s="179"/>
      <c r="N444" s="180" t="n">
        <f aca="false">$BK$444</f>
        <v>0</v>
      </c>
      <c r="O444" s="180"/>
      <c r="P444" s="180"/>
      <c r="Q444" s="180"/>
      <c r="R444" s="181"/>
      <c r="T444" s="182"/>
      <c r="U444" s="178"/>
      <c r="V444" s="178"/>
      <c r="W444" s="183" t="n">
        <f aca="false">$W$445+$W$450+$W$452</f>
        <v>0</v>
      </c>
      <c r="X444" s="178"/>
      <c r="Y444" s="183" t="n">
        <f aca="false">$Y$445+$Y$450+$Y$452</f>
        <v>0</v>
      </c>
      <c r="Z444" s="178"/>
      <c r="AA444" s="184" t="n">
        <f aca="false">$AA$445+$AA$450+$AA$452</f>
        <v>0</v>
      </c>
      <c r="AR444" s="185" t="s">
        <v>360</v>
      </c>
      <c r="AT444" s="185" t="s">
        <v>90</v>
      </c>
      <c r="AU444" s="185" t="s">
        <v>91</v>
      </c>
      <c r="AY444" s="185" t="s">
        <v>311</v>
      </c>
      <c r="BK444" s="186" t="n">
        <f aca="false">$BK$445+$BK$450+$BK$452</f>
        <v>0</v>
      </c>
    </row>
    <row r="445" s="176" customFormat="true" ht="21" hidden="false" customHeight="true" outlineLevel="0" collapsed="false">
      <c r="B445" s="177"/>
      <c r="C445" s="178"/>
      <c r="D445" s="187" t="s">
        <v>284</v>
      </c>
      <c r="E445" s="187"/>
      <c r="F445" s="187"/>
      <c r="G445" s="187"/>
      <c r="H445" s="187"/>
      <c r="I445" s="187"/>
      <c r="J445" s="187"/>
      <c r="K445" s="187"/>
      <c r="L445" s="187"/>
      <c r="M445" s="187"/>
      <c r="N445" s="188" t="n">
        <f aca="false">$BK$445</f>
        <v>0</v>
      </c>
      <c r="O445" s="188"/>
      <c r="P445" s="188"/>
      <c r="Q445" s="188"/>
      <c r="R445" s="181"/>
      <c r="T445" s="182"/>
      <c r="U445" s="178"/>
      <c r="V445" s="178"/>
      <c r="W445" s="183" t="n">
        <f aca="false">SUM($W$446:$W$449)</f>
        <v>0</v>
      </c>
      <c r="X445" s="178"/>
      <c r="Y445" s="183" t="n">
        <f aca="false">SUM($Y$446:$Y$449)</f>
        <v>0</v>
      </c>
      <c r="Z445" s="178"/>
      <c r="AA445" s="184" t="n">
        <f aca="false">SUM($AA$446:$AA$449)</f>
        <v>0</v>
      </c>
      <c r="AR445" s="185" t="s">
        <v>360</v>
      </c>
      <c r="AT445" s="185" t="s">
        <v>90</v>
      </c>
      <c r="AU445" s="185" t="s">
        <v>26</v>
      </c>
      <c r="AY445" s="185" t="s">
        <v>311</v>
      </c>
      <c r="BK445" s="186" t="n">
        <f aca="false">SUM($BK$446:$BK$449)</f>
        <v>0</v>
      </c>
    </row>
    <row r="446" s="12" customFormat="true" ht="15.75" hidden="false" customHeight="true" outlineLevel="0" collapsed="false">
      <c r="B446" s="37"/>
      <c r="C446" s="189" t="s">
        <v>1072</v>
      </c>
      <c r="D446" s="189" t="s">
        <v>312</v>
      </c>
      <c r="E446" s="190" t="s">
        <v>1127</v>
      </c>
      <c r="F446" s="191" t="s">
        <v>1128</v>
      </c>
      <c r="G446" s="191"/>
      <c r="H446" s="191"/>
      <c r="I446" s="191"/>
      <c r="J446" s="192" t="s">
        <v>1129</v>
      </c>
      <c r="K446" s="193" t="n">
        <v>1</v>
      </c>
      <c r="L446" s="194" t="n">
        <v>0</v>
      </c>
      <c r="M446" s="194"/>
      <c r="N446" s="195" t="n">
        <f aca="false">ROUND($L$446*$K$446,2)</f>
        <v>0</v>
      </c>
      <c r="O446" s="195"/>
      <c r="P446" s="195"/>
      <c r="Q446" s="195"/>
      <c r="R446" s="39"/>
      <c r="T446" s="196"/>
      <c r="U446" s="46" t="s">
        <v>56</v>
      </c>
      <c r="V446" s="38"/>
      <c r="W446" s="197" t="n">
        <f aca="false">$V$446*$K$446</f>
        <v>0</v>
      </c>
      <c r="X446" s="197" t="n">
        <v>0</v>
      </c>
      <c r="Y446" s="197" t="n">
        <f aca="false">$X$446*$K$446</f>
        <v>0</v>
      </c>
      <c r="Z446" s="197" t="n">
        <v>0</v>
      </c>
      <c r="AA446" s="198" t="n">
        <f aca="false">$Z$446*$K$446</f>
        <v>0</v>
      </c>
      <c r="AR446" s="12" t="s">
        <v>1130</v>
      </c>
      <c r="AT446" s="12" t="s">
        <v>312</v>
      </c>
      <c r="AU446" s="12" t="s">
        <v>138</v>
      </c>
      <c r="AY446" s="12" t="s">
        <v>311</v>
      </c>
      <c r="BE446" s="122" t="n">
        <f aca="false">IF($U$446="základní",$N$446,0)</f>
        <v>0</v>
      </c>
      <c r="BF446" s="122" t="n">
        <f aca="false">IF($U$446="snížená",$N$446,0)</f>
        <v>0</v>
      </c>
      <c r="BG446" s="122" t="n">
        <f aca="false">IF($U$446="zákl. přenesená",$N$446,0)</f>
        <v>0</v>
      </c>
      <c r="BH446" s="122" t="n">
        <f aca="false">IF($U$446="sníž. přenesená",$N$446,0)</f>
        <v>0</v>
      </c>
      <c r="BI446" s="122" t="n">
        <f aca="false">IF($U$446="nulová",$N$446,0)</f>
        <v>0</v>
      </c>
      <c r="BJ446" s="12" t="s">
        <v>26</v>
      </c>
      <c r="BK446" s="122" t="n">
        <f aca="false">ROUND($L$446*$K$446,2)</f>
        <v>0</v>
      </c>
      <c r="BL446" s="12" t="s">
        <v>1130</v>
      </c>
      <c r="BM446" s="12" t="s">
        <v>2440</v>
      </c>
    </row>
    <row r="447" s="12" customFormat="true" ht="15.75" hidden="false" customHeight="true" outlineLevel="0" collapsed="false">
      <c r="B447" s="37"/>
      <c r="C447" s="189" t="s">
        <v>1077</v>
      </c>
      <c r="D447" s="189" t="s">
        <v>312</v>
      </c>
      <c r="E447" s="190" t="s">
        <v>1133</v>
      </c>
      <c r="F447" s="191" t="s">
        <v>1134</v>
      </c>
      <c r="G447" s="191"/>
      <c r="H447" s="191"/>
      <c r="I447" s="191"/>
      <c r="J447" s="192" t="s">
        <v>1129</v>
      </c>
      <c r="K447" s="193" t="n">
        <v>1</v>
      </c>
      <c r="L447" s="194" t="n">
        <v>0</v>
      </c>
      <c r="M447" s="194"/>
      <c r="N447" s="195" t="n">
        <f aca="false">ROUND($L$447*$K$447,2)</f>
        <v>0</v>
      </c>
      <c r="O447" s="195"/>
      <c r="P447" s="195"/>
      <c r="Q447" s="195"/>
      <c r="R447" s="39"/>
      <c r="T447" s="196"/>
      <c r="U447" s="46" t="s">
        <v>56</v>
      </c>
      <c r="V447" s="38"/>
      <c r="W447" s="197" t="n">
        <f aca="false">$V$447*$K$447</f>
        <v>0</v>
      </c>
      <c r="X447" s="197" t="n">
        <v>0</v>
      </c>
      <c r="Y447" s="197" t="n">
        <f aca="false">$X$447*$K$447</f>
        <v>0</v>
      </c>
      <c r="Z447" s="197" t="n">
        <v>0</v>
      </c>
      <c r="AA447" s="198" t="n">
        <f aca="false">$Z$447*$K$447</f>
        <v>0</v>
      </c>
      <c r="AR447" s="12" t="s">
        <v>1130</v>
      </c>
      <c r="AT447" s="12" t="s">
        <v>312</v>
      </c>
      <c r="AU447" s="12" t="s">
        <v>138</v>
      </c>
      <c r="AY447" s="12" t="s">
        <v>311</v>
      </c>
      <c r="BE447" s="122" t="n">
        <f aca="false">IF($U$447="základní",$N$447,0)</f>
        <v>0</v>
      </c>
      <c r="BF447" s="122" t="n">
        <f aca="false">IF($U$447="snížená",$N$447,0)</f>
        <v>0</v>
      </c>
      <c r="BG447" s="122" t="n">
        <f aca="false">IF($U$447="zákl. přenesená",$N$447,0)</f>
        <v>0</v>
      </c>
      <c r="BH447" s="122" t="n">
        <f aca="false">IF($U$447="sníž. přenesená",$N$447,0)</f>
        <v>0</v>
      </c>
      <c r="BI447" s="122" t="n">
        <f aca="false">IF($U$447="nulová",$N$447,0)</f>
        <v>0</v>
      </c>
      <c r="BJ447" s="12" t="s">
        <v>26</v>
      </c>
      <c r="BK447" s="122" t="n">
        <f aca="false">ROUND($L$447*$K$447,2)</f>
        <v>0</v>
      </c>
      <c r="BL447" s="12" t="s">
        <v>1130</v>
      </c>
      <c r="BM447" s="12" t="s">
        <v>2441</v>
      </c>
    </row>
    <row r="448" s="12" customFormat="true" ht="15.75" hidden="false" customHeight="true" outlineLevel="0" collapsed="false">
      <c r="B448" s="37"/>
      <c r="C448" s="189" t="s">
        <v>1082</v>
      </c>
      <c r="D448" s="189" t="s">
        <v>312</v>
      </c>
      <c r="E448" s="190" t="s">
        <v>1137</v>
      </c>
      <c r="F448" s="191" t="s">
        <v>1138</v>
      </c>
      <c r="G448" s="191"/>
      <c r="H448" s="191"/>
      <c r="I448" s="191"/>
      <c r="J448" s="192" t="s">
        <v>1129</v>
      </c>
      <c r="K448" s="193" t="n">
        <v>1</v>
      </c>
      <c r="L448" s="194" t="n">
        <v>0</v>
      </c>
      <c r="M448" s="194"/>
      <c r="N448" s="195" t="n">
        <f aca="false">ROUND($L$448*$K$448,2)</f>
        <v>0</v>
      </c>
      <c r="O448" s="195"/>
      <c r="P448" s="195"/>
      <c r="Q448" s="195"/>
      <c r="R448" s="39"/>
      <c r="T448" s="196"/>
      <c r="U448" s="46" t="s">
        <v>56</v>
      </c>
      <c r="V448" s="38"/>
      <c r="W448" s="197" t="n">
        <f aca="false">$V$448*$K$448</f>
        <v>0</v>
      </c>
      <c r="X448" s="197" t="n">
        <v>0</v>
      </c>
      <c r="Y448" s="197" t="n">
        <f aca="false">$X$448*$K$448</f>
        <v>0</v>
      </c>
      <c r="Z448" s="197" t="n">
        <v>0</v>
      </c>
      <c r="AA448" s="198" t="n">
        <f aca="false">$Z$448*$K$448</f>
        <v>0</v>
      </c>
      <c r="AR448" s="12" t="s">
        <v>1130</v>
      </c>
      <c r="AT448" s="12" t="s">
        <v>312</v>
      </c>
      <c r="AU448" s="12" t="s">
        <v>138</v>
      </c>
      <c r="AY448" s="12" t="s">
        <v>311</v>
      </c>
      <c r="BE448" s="122" t="n">
        <f aca="false">IF($U$448="základní",$N$448,0)</f>
        <v>0</v>
      </c>
      <c r="BF448" s="122" t="n">
        <f aca="false">IF($U$448="snížená",$N$448,0)</f>
        <v>0</v>
      </c>
      <c r="BG448" s="122" t="n">
        <f aca="false">IF($U$448="zákl. přenesená",$N$448,0)</f>
        <v>0</v>
      </c>
      <c r="BH448" s="122" t="n">
        <f aca="false">IF($U$448="sníž. přenesená",$N$448,0)</f>
        <v>0</v>
      </c>
      <c r="BI448" s="122" t="n">
        <f aca="false">IF($U$448="nulová",$N$448,0)</f>
        <v>0</v>
      </c>
      <c r="BJ448" s="12" t="s">
        <v>26</v>
      </c>
      <c r="BK448" s="122" t="n">
        <f aca="false">ROUND($L$448*$K$448,2)</f>
        <v>0</v>
      </c>
      <c r="BL448" s="12" t="s">
        <v>1130</v>
      </c>
      <c r="BM448" s="12" t="s">
        <v>2442</v>
      </c>
    </row>
    <row r="449" s="12" customFormat="true" ht="15.75" hidden="false" customHeight="true" outlineLevel="0" collapsed="false">
      <c r="B449" s="37"/>
      <c r="C449" s="189" t="s">
        <v>1086</v>
      </c>
      <c r="D449" s="189" t="s">
        <v>312</v>
      </c>
      <c r="E449" s="190" t="s">
        <v>1141</v>
      </c>
      <c r="F449" s="191" t="s">
        <v>1142</v>
      </c>
      <c r="G449" s="191"/>
      <c r="H449" s="191"/>
      <c r="I449" s="191"/>
      <c r="J449" s="192" t="s">
        <v>1129</v>
      </c>
      <c r="K449" s="193" t="n">
        <v>1</v>
      </c>
      <c r="L449" s="194" t="n">
        <v>0</v>
      </c>
      <c r="M449" s="194"/>
      <c r="N449" s="195" t="n">
        <f aca="false">ROUND($L$449*$K$449,2)</f>
        <v>0</v>
      </c>
      <c r="O449" s="195"/>
      <c r="P449" s="195"/>
      <c r="Q449" s="195"/>
      <c r="R449" s="39"/>
      <c r="T449" s="196"/>
      <c r="U449" s="46" t="s">
        <v>56</v>
      </c>
      <c r="V449" s="38"/>
      <c r="W449" s="197" t="n">
        <f aca="false">$V$449*$K$449</f>
        <v>0</v>
      </c>
      <c r="X449" s="197" t="n">
        <v>0</v>
      </c>
      <c r="Y449" s="197" t="n">
        <f aca="false">$X$449*$K$449</f>
        <v>0</v>
      </c>
      <c r="Z449" s="197" t="n">
        <v>0</v>
      </c>
      <c r="AA449" s="198" t="n">
        <f aca="false">$Z$449*$K$449</f>
        <v>0</v>
      </c>
      <c r="AR449" s="12" t="s">
        <v>1130</v>
      </c>
      <c r="AT449" s="12" t="s">
        <v>312</v>
      </c>
      <c r="AU449" s="12" t="s">
        <v>138</v>
      </c>
      <c r="AY449" s="12" t="s">
        <v>311</v>
      </c>
      <c r="BE449" s="122" t="n">
        <f aca="false">IF($U$449="základní",$N$449,0)</f>
        <v>0</v>
      </c>
      <c r="BF449" s="122" t="n">
        <f aca="false">IF($U$449="snížená",$N$449,0)</f>
        <v>0</v>
      </c>
      <c r="BG449" s="122" t="n">
        <f aca="false">IF($U$449="zákl. přenesená",$N$449,0)</f>
        <v>0</v>
      </c>
      <c r="BH449" s="122" t="n">
        <f aca="false">IF($U$449="sníž. přenesená",$N$449,0)</f>
        <v>0</v>
      </c>
      <c r="BI449" s="122" t="n">
        <f aca="false">IF($U$449="nulová",$N$449,0)</f>
        <v>0</v>
      </c>
      <c r="BJ449" s="12" t="s">
        <v>26</v>
      </c>
      <c r="BK449" s="122" t="n">
        <f aca="false">ROUND($L$449*$K$449,2)</f>
        <v>0</v>
      </c>
      <c r="BL449" s="12" t="s">
        <v>1130</v>
      </c>
      <c r="BM449" s="12" t="s">
        <v>2443</v>
      </c>
    </row>
    <row r="450" s="176" customFormat="true" ht="30.75" hidden="false" customHeight="true" outlineLevel="0" collapsed="false">
      <c r="B450" s="177"/>
      <c r="C450" s="178"/>
      <c r="D450" s="187" t="s">
        <v>285</v>
      </c>
      <c r="E450" s="187"/>
      <c r="F450" s="187"/>
      <c r="G450" s="187"/>
      <c r="H450" s="187"/>
      <c r="I450" s="187"/>
      <c r="J450" s="187"/>
      <c r="K450" s="187"/>
      <c r="L450" s="187"/>
      <c r="M450" s="187"/>
      <c r="N450" s="188" t="n">
        <f aca="false">$BK$450</f>
        <v>0</v>
      </c>
      <c r="O450" s="188"/>
      <c r="P450" s="188"/>
      <c r="Q450" s="188"/>
      <c r="R450" s="181"/>
      <c r="T450" s="182"/>
      <c r="U450" s="178"/>
      <c r="V450" s="178"/>
      <c r="W450" s="183" t="n">
        <f aca="false">$W$451</f>
        <v>0</v>
      </c>
      <c r="X450" s="178"/>
      <c r="Y450" s="183" t="n">
        <f aca="false">$Y$451</f>
        <v>0</v>
      </c>
      <c r="Z450" s="178"/>
      <c r="AA450" s="184" t="n">
        <f aca="false">$AA$451</f>
        <v>0</v>
      </c>
      <c r="AR450" s="185" t="s">
        <v>360</v>
      </c>
      <c r="AT450" s="185" t="s">
        <v>90</v>
      </c>
      <c r="AU450" s="185" t="s">
        <v>26</v>
      </c>
      <c r="AY450" s="185" t="s">
        <v>311</v>
      </c>
      <c r="BK450" s="186" t="n">
        <f aca="false">$BK$451</f>
        <v>0</v>
      </c>
    </row>
    <row r="451" s="12" customFormat="true" ht="15.75" hidden="false" customHeight="true" outlineLevel="0" collapsed="false">
      <c r="B451" s="37"/>
      <c r="C451" s="189" t="s">
        <v>1090</v>
      </c>
      <c r="D451" s="189" t="s">
        <v>312</v>
      </c>
      <c r="E451" s="190" t="s">
        <v>1145</v>
      </c>
      <c r="F451" s="191" t="s">
        <v>1146</v>
      </c>
      <c r="G451" s="191"/>
      <c r="H451" s="191"/>
      <c r="I451" s="191"/>
      <c r="J451" s="192" t="s">
        <v>1129</v>
      </c>
      <c r="K451" s="193" t="n">
        <v>1</v>
      </c>
      <c r="L451" s="194" t="n">
        <v>0</v>
      </c>
      <c r="M451" s="194"/>
      <c r="N451" s="195" t="n">
        <f aca="false">ROUND($L$451*$K$451,2)</f>
        <v>0</v>
      </c>
      <c r="O451" s="195"/>
      <c r="P451" s="195"/>
      <c r="Q451" s="195"/>
      <c r="R451" s="39"/>
      <c r="T451" s="196"/>
      <c r="U451" s="46" t="s">
        <v>56</v>
      </c>
      <c r="V451" s="38"/>
      <c r="W451" s="197" t="n">
        <f aca="false">$V$451*$K$451</f>
        <v>0</v>
      </c>
      <c r="X451" s="197" t="n">
        <v>0</v>
      </c>
      <c r="Y451" s="197" t="n">
        <f aca="false">$X$451*$K$451</f>
        <v>0</v>
      </c>
      <c r="Z451" s="197" t="n">
        <v>0</v>
      </c>
      <c r="AA451" s="198" t="n">
        <f aca="false">$Z$451*$K$451</f>
        <v>0</v>
      </c>
      <c r="AR451" s="12" t="s">
        <v>1130</v>
      </c>
      <c r="AT451" s="12" t="s">
        <v>312</v>
      </c>
      <c r="AU451" s="12" t="s">
        <v>138</v>
      </c>
      <c r="AY451" s="12" t="s">
        <v>311</v>
      </c>
      <c r="BE451" s="122" t="n">
        <f aca="false">IF($U$451="základní",$N$451,0)</f>
        <v>0</v>
      </c>
      <c r="BF451" s="122" t="n">
        <f aca="false">IF($U$451="snížená",$N$451,0)</f>
        <v>0</v>
      </c>
      <c r="BG451" s="122" t="n">
        <f aca="false">IF($U$451="zákl. přenesená",$N$451,0)</f>
        <v>0</v>
      </c>
      <c r="BH451" s="122" t="n">
        <f aca="false">IF($U$451="sníž. přenesená",$N$451,0)</f>
        <v>0</v>
      </c>
      <c r="BI451" s="122" t="n">
        <f aca="false">IF($U$451="nulová",$N$451,0)</f>
        <v>0</v>
      </c>
      <c r="BJ451" s="12" t="s">
        <v>26</v>
      </c>
      <c r="BK451" s="122" t="n">
        <f aca="false">ROUND($L$451*$K$451,2)</f>
        <v>0</v>
      </c>
      <c r="BL451" s="12" t="s">
        <v>1130</v>
      </c>
      <c r="BM451" s="12" t="s">
        <v>2444</v>
      </c>
    </row>
    <row r="452" s="176" customFormat="true" ht="30.75" hidden="false" customHeight="true" outlineLevel="0" collapsed="false">
      <c r="B452" s="177"/>
      <c r="C452" s="178"/>
      <c r="D452" s="187" t="s">
        <v>286</v>
      </c>
      <c r="E452" s="187"/>
      <c r="F452" s="187"/>
      <c r="G452" s="187"/>
      <c r="H452" s="187"/>
      <c r="I452" s="187"/>
      <c r="J452" s="187"/>
      <c r="K452" s="187"/>
      <c r="L452" s="187"/>
      <c r="M452" s="187"/>
      <c r="N452" s="188" t="n">
        <f aca="false">$BK$452</f>
        <v>0</v>
      </c>
      <c r="O452" s="188"/>
      <c r="P452" s="188"/>
      <c r="Q452" s="188"/>
      <c r="R452" s="181"/>
      <c r="T452" s="182"/>
      <c r="U452" s="178"/>
      <c r="V452" s="178"/>
      <c r="W452" s="183" t="n">
        <f aca="false">$W$453</f>
        <v>0</v>
      </c>
      <c r="X452" s="178"/>
      <c r="Y452" s="183" t="n">
        <f aca="false">$Y$453</f>
        <v>0</v>
      </c>
      <c r="Z452" s="178"/>
      <c r="AA452" s="184" t="n">
        <f aca="false">$AA$453</f>
        <v>0</v>
      </c>
      <c r="AR452" s="185" t="s">
        <v>360</v>
      </c>
      <c r="AT452" s="185" t="s">
        <v>90</v>
      </c>
      <c r="AU452" s="185" t="s">
        <v>26</v>
      </c>
      <c r="AY452" s="185" t="s">
        <v>311</v>
      </c>
      <c r="BK452" s="186" t="n">
        <f aca="false">$BK$453</f>
        <v>0</v>
      </c>
    </row>
    <row r="453" s="12" customFormat="true" ht="27" hidden="false" customHeight="true" outlineLevel="0" collapsed="false">
      <c r="B453" s="37"/>
      <c r="C453" s="189" t="s">
        <v>1094</v>
      </c>
      <c r="D453" s="189" t="s">
        <v>312</v>
      </c>
      <c r="E453" s="190" t="s">
        <v>1149</v>
      </c>
      <c r="F453" s="191" t="s">
        <v>1150</v>
      </c>
      <c r="G453" s="191"/>
      <c r="H453" s="191"/>
      <c r="I453" s="191"/>
      <c r="J453" s="192" t="s">
        <v>1129</v>
      </c>
      <c r="K453" s="193" t="n">
        <v>1</v>
      </c>
      <c r="L453" s="194" t="n">
        <v>0</v>
      </c>
      <c r="M453" s="194"/>
      <c r="N453" s="195" t="n">
        <f aca="false">ROUND($L$453*$K$453,2)</f>
        <v>0</v>
      </c>
      <c r="O453" s="195"/>
      <c r="P453" s="195"/>
      <c r="Q453" s="195"/>
      <c r="R453" s="39"/>
      <c r="T453" s="196"/>
      <c r="U453" s="46" t="s">
        <v>56</v>
      </c>
      <c r="V453" s="38"/>
      <c r="W453" s="197" t="n">
        <f aca="false">$V$453*$K$453</f>
        <v>0</v>
      </c>
      <c r="X453" s="197" t="n">
        <v>0</v>
      </c>
      <c r="Y453" s="197" t="n">
        <f aca="false">$X$453*$K$453</f>
        <v>0</v>
      </c>
      <c r="Z453" s="197" t="n">
        <v>0</v>
      </c>
      <c r="AA453" s="198" t="n">
        <f aca="false">$Z$453*$K$453</f>
        <v>0</v>
      </c>
      <c r="AR453" s="12" t="s">
        <v>1130</v>
      </c>
      <c r="AT453" s="12" t="s">
        <v>312</v>
      </c>
      <c r="AU453" s="12" t="s">
        <v>138</v>
      </c>
      <c r="AY453" s="12" t="s">
        <v>311</v>
      </c>
      <c r="BE453" s="122" t="n">
        <f aca="false">IF($U$453="základní",$N$453,0)</f>
        <v>0</v>
      </c>
      <c r="BF453" s="122" t="n">
        <f aca="false">IF($U$453="snížená",$N$453,0)</f>
        <v>0</v>
      </c>
      <c r="BG453" s="122" t="n">
        <f aca="false">IF($U$453="zákl. přenesená",$N$453,0)</f>
        <v>0</v>
      </c>
      <c r="BH453" s="122" t="n">
        <f aca="false">IF($U$453="sníž. přenesená",$N$453,0)</f>
        <v>0</v>
      </c>
      <c r="BI453" s="122" t="n">
        <f aca="false">IF($U$453="nulová",$N$453,0)</f>
        <v>0</v>
      </c>
      <c r="BJ453" s="12" t="s">
        <v>26</v>
      </c>
      <c r="BK453" s="122" t="n">
        <f aca="false">ROUND($L$453*$K$453,2)</f>
        <v>0</v>
      </c>
      <c r="BL453" s="12" t="s">
        <v>1130</v>
      </c>
      <c r="BM453" s="12" t="s">
        <v>2445</v>
      </c>
    </row>
    <row r="454" s="12" customFormat="true" ht="51" hidden="false" customHeight="true" outlineLevel="0" collapsed="false">
      <c r="B454" s="37"/>
      <c r="C454" s="38"/>
      <c r="D454" s="179" t="s">
        <v>1152</v>
      </c>
      <c r="E454" s="38"/>
      <c r="F454" s="38"/>
      <c r="G454" s="38"/>
      <c r="H454" s="38"/>
      <c r="I454" s="38"/>
      <c r="J454" s="38"/>
      <c r="K454" s="38"/>
      <c r="L454" s="38"/>
      <c r="M454" s="38"/>
      <c r="N454" s="180" t="n">
        <f aca="false">$BK$454</f>
        <v>0</v>
      </c>
      <c r="O454" s="180"/>
      <c r="P454" s="180"/>
      <c r="Q454" s="180"/>
      <c r="R454" s="39"/>
      <c r="T454" s="232"/>
      <c r="U454" s="61"/>
      <c r="V454" s="61"/>
      <c r="W454" s="61"/>
      <c r="X454" s="61"/>
      <c r="Y454" s="61"/>
      <c r="Z454" s="61"/>
      <c r="AA454" s="63"/>
      <c r="AT454" s="12" t="s">
        <v>90</v>
      </c>
      <c r="AU454" s="12" t="s">
        <v>91</v>
      </c>
      <c r="AY454" s="12" t="s">
        <v>1153</v>
      </c>
      <c r="BK454" s="122" t="n">
        <v>0</v>
      </c>
    </row>
    <row r="455" s="12" customFormat="true" ht="7.5" hidden="false" customHeight="true" outlineLevel="0" collapsed="false">
      <c r="B455" s="64"/>
      <c r="C455" s="65"/>
      <c r="D455" s="65"/>
      <c r="E455" s="65"/>
      <c r="F455" s="65"/>
      <c r="G455" s="65"/>
      <c r="H455" s="65"/>
      <c r="I455" s="65"/>
      <c r="J455" s="65"/>
      <c r="K455" s="65"/>
      <c r="L455" s="65"/>
      <c r="M455" s="65"/>
      <c r="N455" s="65"/>
      <c r="O455" s="65"/>
      <c r="P455" s="65"/>
      <c r="Q455" s="65"/>
      <c r="R455" s="66"/>
    </row>
    <row r="47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731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5:Q75"/>
    <mergeCell ref="F77:P77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5:Q105"/>
    <mergeCell ref="D106:H106"/>
    <mergeCell ref="N106:Q106"/>
    <mergeCell ref="D107:H107"/>
    <mergeCell ref="N107:Q107"/>
    <mergeCell ref="D108:H108"/>
    <mergeCell ref="N108:Q108"/>
    <mergeCell ref="D109:H109"/>
    <mergeCell ref="N109:Q109"/>
    <mergeCell ref="D110:H110"/>
    <mergeCell ref="N110:Q110"/>
    <mergeCell ref="N111:Q111"/>
    <mergeCell ref="L113:Q113"/>
    <mergeCell ref="C119:Q119"/>
    <mergeCell ref="F121:P121"/>
    <mergeCell ref="F122:P122"/>
    <mergeCell ref="M124:P124"/>
    <mergeCell ref="M126:Q126"/>
    <mergeCell ref="M127:Q127"/>
    <mergeCell ref="F129:I129"/>
    <mergeCell ref="L129:M129"/>
    <mergeCell ref="N129:Q129"/>
    <mergeCell ref="N130:Q130"/>
    <mergeCell ref="N131:Q131"/>
    <mergeCell ref="N132:Q132"/>
    <mergeCell ref="F133:I133"/>
    <mergeCell ref="L133:M133"/>
    <mergeCell ref="N133:Q133"/>
    <mergeCell ref="F134:I134"/>
    <mergeCell ref="F135:I135"/>
    <mergeCell ref="L135:M135"/>
    <mergeCell ref="N135:Q135"/>
    <mergeCell ref="F136:I136"/>
    <mergeCell ref="F137:I137"/>
    <mergeCell ref="F138:I138"/>
    <mergeCell ref="F139:I139"/>
    <mergeCell ref="F140:I140"/>
    <mergeCell ref="F141:I141"/>
    <mergeCell ref="F142:I142"/>
    <mergeCell ref="F143:I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F155:I155"/>
    <mergeCell ref="F156:I156"/>
    <mergeCell ref="F157:I157"/>
    <mergeCell ref="F158:I158"/>
    <mergeCell ref="F159:I159"/>
    <mergeCell ref="F160:I160"/>
    <mergeCell ref="F161:I161"/>
    <mergeCell ref="F162:I162"/>
    <mergeCell ref="F163:I163"/>
    <mergeCell ref="F164:I164"/>
    <mergeCell ref="F165:I165"/>
    <mergeCell ref="F166:I166"/>
    <mergeCell ref="F167:I167"/>
    <mergeCell ref="L167:M167"/>
    <mergeCell ref="N167:Q167"/>
    <mergeCell ref="F168:I168"/>
    <mergeCell ref="F169:I169"/>
    <mergeCell ref="L169:M169"/>
    <mergeCell ref="N169:Q169"/>
    <mergeCell ref="F170:I170"/>
    <mergeCell ref="F171:I171"/>
    <mergeCell ref="L171:M171"/>
    <mergeCell ref="N171:Q171"/>
    <mergeCell ref="F172:I172"/>
    <mergeCell ref="F173:I173"/>
    <mergeCell ref="L173:M173"/>
    <mergeCell ref="N173:Q173"/>
    <mergeCell ref="F174:I174"/>
    <mergeCell ref="F175:I175"/>
    <mergeCell ref="L175:M175"/>
    <mergeCell ref="N175:Q175"/>
    <mergeCell ref="F176:I176"/>
    <mergeCell ref="F177:I177"/>
    <mergeCell ref="L177:M177"/>
    <mergeCell ref="N177:Q177"/>
    <mergeCell ref="F178:I178"/>
    <mergeCell ref="F179:I179"/>
    <mergeCell ref="L179:M179"/>
    <mergeCell ref="N179:Q179"/>
    <mergeCell ref="F180:I180"/>
    <mergeCell ref="F181:I181"/>
    <mergeCell ref="L181:M181"/>
    <mergeCell ref="N181:Q181"/>
    <mergeCell ref="F182:I182"/>
    <mergeCell ref="F183:I183"/>
    <mergeCell ref="L183:M183"/>
    <mergeCell ref="N183:Q183"/>
    <mergeCell ref="F184:I184"/>
    <mergeCell ref="F185:I185"/>
    <mergeCell ref="L185:M185"/>
    <mergeCell ref="N185:Q185"/>
    <mergeCell ref="F186:I186"/>
    <mergeCell ref="F187:I187"/>
    <mergeCell ref="F188:I188"/>
    <mergeCell ref="F189:I189"/>
    <mergeCell ref="L189:M189"/>
    <mergeCell ref="N189:Q189"/>
    <mergeCell ref="F190:I190"/>
    <mergeCell ref="F191:I191"/>
    <mergeCell ref="F192:I192"/>
    <mergeCell ref="F193:I193"/>
    <mergeCell ref="F194:I194"/>
    <mergeCell ref="L194:M194"/>
    <mergeCell ref="N194:Q194"/>
    <mergeCell ref="F195:I195"/>
    <mergeCell ref="F196:I196"/>
    <mergeCell ref="L196:M196"/>
    <mergeCell ref="N196:Q196"/>
    <mergeCell ref="F197:I197"/>
    <mergeCell ref="F198:I198"/>
    <mergeCell ref="L198:M198"/>
    <mergeCell ref="N198:Q198"/>
    <mergeCell ref="F199:I199"/>
    <mergeCell ref="F200:I200"/>
    <mergeCell ref="F201:I201"/>
    <mergeCell ref="F202:I202"/>
    <mergeCell ref="F203:I203"/>
    <mergeCell ref="F204:I204"/>
    <mergeCell ref="F205:I205"/>
    <mergeCell ref="F206:I206"/>
    <mergeCell ref="L206:M206"/>
    <mergeCell ref="N206:Q206"/>
    <mergeCell ref="F207:I207"/>
    <mergeCell ref="F208:I208"/>
    <mergeCell ref="L208:M208"/>
    <mergeCell ref="N208:Q208"/>
    <mergeCell ref="F209:I209"/>
    <mergeCell ref="F210:I210"/>
    <mergeCell ref="L210:M210"/>
    <mergeCell ref="N210:Q210"/>
    <mergeCell ref="F211:I211"/>
    <mergeCell ref="F212:I212"/>
    <mergeCell ref="L212:M212"/>
    <mergeCell ref="N212:Q212"/>
    <mergeCell ref="F213:I213"/>
    <mergeCell ref="F214:I214"/>
    <mergeCell ref="F215:I215"/>
    <mergeCell ref="L215:M215"/>
    <mergeCell ref="N215:Q215"/>
    <mergeCell ref="F216:I216"/>
    <mergeCell ref="F217:I217"/>
    <mergeCell ref="L217:M217"/>
    <mergeCell ref="N217:Q217"/>
    <mergeCell ref="F218:I218"/>
    <mergeCell ref="F219:I219"/>
    <mergeCell ref="L219:M219"/>
    <mergeCell ref="N219:Q219"/>
    <mergeCell ref="F220:I220"/>
    <mergeCell ref="F221:I221"/>
    <mergeCell ref="L221:M221"/>
    <mergeCell ref="N221:Q221"/>
    <mergeCell ref="F222:I222"/>
    <mergeCell ref="F223:I223"/>
    <mergeCell ref="L223:M223"/>
    <mergeCell ref="N223:Q223"/>
    <mergeCell ref="F224:I224"/>
    <mergeCell ref="F225:I225"/>
    <mergeCell ref="F226:I226"/>
    <mergeCell ref="F227:I227"/>
    <mergeCell ref="L227:M227"/>
    <mergeCell ref="N227:Q227"/>
    <mergeCell ref="F228:I228"/>
    <mergeCell ref="F229:I229"/>
    <mergeCell ref="L229:M229"/>
    <mergeCell ref="N229:Q229"/>
    <mergeCell ref="F230:I230"/>
    <mergeCell ref="F231:I231"/>
    <mergeCell ref="L231:M231"/>
    <mergeCell ref="N231:Q231"/>
    <mergeCell ref="F232:I232"/>
    <mergeCell ref="F233:I233"/>
    <mergeCell ref="L233:M233"/>
    <mergeCell ref="N233:Q233"/>
    <mergeCell ref="F234:I234"/>
    <mergeCell ref="F235:I235"/>
    <mergeCell ref="F236:I236"/>
    <mergeCell ref="F237:I237"/>
    <mergeCell ref="L237:M237"/>
    <mergeCell ref="N237:Q237"/>
    <mergeCell ref="F238:I238"/>
    <mergeCell ref="F239:I239"/>
    <mergeCell ref="L239:M239"/>
    <mergeCell ref="N239:Q239"/>
    <mergeCell ref="F240:I240"/>
    <mergeCell ref="F241:I241"/>
    <mergeCell ref="L241:M241"/>
    <mergeCell ref="N241:Q241"/>
    <mergeCell ref="F242:I242"/>
    <mergeCell ref="F243:I243"/>
    <mergeCell ref="F244:I244"/>
    <mergeCell ref="L244:M244"/>
    <mergeCell ref="N244:Q244"/>
    <mergeCell ref="F245:I245"/>
    <mergeCell ref="F246:I246"/>
    <mergeCell ref="L246:M246"/>
    <mergeCell ref="N246:Q246"/>
    <mergeCell ref="F247:I247"/>
    <mergeCell ref="F248:I248"/>
    <mergeCell ref="L248:M248"/>
    <mergeCell ref="N248:Q248"/>
    <mergeCell ref="F249:I249"/>
    <mergeCell ref="N250:Q250"/>
    <mergeCell ref="F251:I251"/>
    <mergeCell ref="L251:M251"/>
    <mergeCell ref="N251:Q251"/>
    <mergeCell ref="F252:I252"/>
    <mergeCell ref="N253:Q253"/>
    <mergeCell ref="F254:I254"/>
    <mergeCell ref="L254:M254"/>
    <mergeCell ref="N254:Q254"/>
    <mergeCell ref="F255:I255"/>
    <mergeCell ref="F256:I256"/>
    <mergeCell ref="L256:M256"/>
    <mergeCell ref="N256:Q256"/>
    <mergeCell ref="F257:I257"/>
    <mergeCell ref="F258:I258"/>
    <mergeCell ref="L258:M258"/>
    <mergeCell ref="N258:Q258"/>
    <mergeCell ref="F259:I259"/>
    <mergeCell ref="F260:I260"/>
    <mergeCell ref="F261:I261"/>
    <mergeCell ref="F262:I262"/>
    <mergeCell ref="F263:I263"/>
    <mergeCell ref="F264:I264"/>
    <mergeCell ref="F265:I265"/>
    <mergeCell ref="F266:I266"/>
    <mergeCell ref="F267:I267"/>
    <mergeCell ref="F268:I268"/>
    <mergeCell ref="F269:I269"/>
    <mergeCell ref="N270:Q270"/>
    <mergeCell ref="F271:I271"/>
    <mergeCell ref="L271:M271"/>
    <mergeCell ref="N271:Q271"/>
    <mergeCell ref="F272:I272"/>
    <mergeCell ref="F273:I273"/>
    <mergeCell ref="L273:M273"/>
    <mergeCell ref="N273:Q273"/>
    <mergeCell ref="F274:I274"/>
    <mergeCell ref="F275:I275"/>
    <mergeCell ref="L275:M275"/>
    <mergeCell ref="N275:Q275"/>
    <mergeCell ref="F276:I276"/>
    <mergeCell ref="F277:I277"/>
    <mergeCell ref="L277:M277"/>
    <mergeCell ref="N277:Q277"/>
    <mergeCell ref="F278:I278"/>
    <mergeCell ref="F279:I279"/>
    <mergeCell ref="L279:M279"/>
    <mergeCell ref="N279:Q279"/>
    <mergeCell ref="F280:I280"/>
    <mergeCell ref="F281:I281"/>
    <mergeCell ref="L281:M281"/>
    <mergeCell ref="N281:Q281"/>
    <mergeCell ref="F282:I282"/>
    <mergeCell ref="F283:I283"/>
    <mergeCell ref="L283:M283"/>
    <mergeCell ref="N283:Q283"/>
    <mergeCell ref="F284:I284"/>
    <mergeCell ref="F285:I285"/>
    <mergeCell ref="L285:M285"/>
    <mergeCell ref="N285:Q285"/>
    <mergeCell ref="F286:I286"/>
    <mergeCell ref="F287:I287"/>
    <mergeCell ref="L287:M287"/>
    <mergeCell ref="N287:Q287"/>
    <mergeCell ref="F288:I288"/>
    <mergeCell ref="N289:Q289"/>
    <mergeCell ref="F290:I290"/>
    <mergeCell ref="L290:M290"/>
    <mergeCell ref="N290:Q290"/>
    <mergeCell ref="F291:I291"/>
    <mergeCell ref="F292:I292"/>
    <mergeCell ref="L292:M292"/>
    <mergeCell ref="N292:Q292"/>
    <mergeCell ref="F293:I293"/>
    <mergeCell ref="F294:I294"/>
    <mergeCell ref="L294:M294"/>
    <mergeCell ref="N294:Q294"/>
    <mergeCell ref="F295:I295"/>
    <mergeCell ref="F296:I296"/>
    <mergeCell ref="L296:M296"/>
    <mergeCell ref="N296:Q296"/>
    <mergeCell ref="F297:I297"/>
    <mergeCell ref="F298:I298"/>
    <mergeCell ref="L298:M298"/>
    <mergeCell ref="N298:Q298"/>
    <mergeCell ref="F299:I299"/>
    <mergeCell ref="L299:M299"/>
    <mergeCell ref="N299:Q299"/>
    <mergeCell ref="F300:I300"/>
    <mergeCell ref="L300:M300"/>
    <mergeCell ref="N300:Q300"/>
    <mergeCell ref="F301:I301"/>
    <mergeCell ref="L301:M301"/>
    <mergeCell ref="N301:Q301"/>
    <mergeCell ref="F302:I302"/>
    <mergeCell ref="L302:M302"/>
    <mergeCell ref="N302:Q302"/>
    <mergeCell ref="F303:I303"/>
    <mergeCell ref="L303:M303"/>
    <mergeCell ref="N303:Q303"/>
    <mergeCell ref="F304:I304"/>
    <mergeCell ref="L304:M304"/>
    <mergeCell ref="N304:Q304"/>
    <mergeCell ref="F305:I305"/>
    <mergeCell ref="L305:M305"/>
    <mergeCell ref="N305:Q305"/>
    <mergeCell ref="F306:I306"/>
    <mergeCell ref="L306:M306"/>
    <mergeCell ref="N306:Q306"/>
    <mergeCell ref="F307:I307"/>
    <mergeCell ref="L307:M307"/>
    <mergeCell ref="N307:Q307"/>
    <mergeCell ref="F308:I308"/>
    <mergeCell ref="L308:M308"/>
    <mergeCell ref="N308:Q308"/>
    <mergeCell ref="F309:I309"/>
    <mergeCell ref="L309:M309"/>
    <mergeCell ref="N309:Q309"/>
    <mergeCell ref="F310:I310"/>
    <mergeCell ref="L310:M310"/>
    <mergeCell ref="N310:Q310"/>
    <mergeCell ref="F311:I311"/>
    <mergeCell ref="L311:M311"/>
    <mergeCell ref="N311:Q311"/>
    <mergeCell ref="F312:I312"/>
    <mergeCell ref="L312:M312"/>
    <mergeCell ref="N312:Q312"/>
    <mergeCell ref="F313:I313"/>
    <mergeCell ref="L313:M313"/>
    <mergeCell ref="N313:Q313"/>
    <mergeCell ref="F314:I314"/>
    <mergeCell ref="L314:M314"/>
    <mergeCell ref="N314:Q314"/>
    <mergeCell ref="F315:I315"/>
    <mergeCell ref="L315:M315"/>
    <mergeCell ref="N315:Q315"/>
    <mergeCell ref="F316:I316"/>
    <mergeCell ref="L316:M316"/>
    <mergeCell ref="N316:Q316"/>
    <mergeCell ref="F317:I317"/>
    <mergeCell ref="L317:M317"/>
    <mergeCell ref="N317:Q317"/>
    <mergeCell ref="F318:I318"/>
    <mergeCell ref="L318:M318"/>
    <mergeCell ref="N318:Q318"/>
    <mergeCell ref="F319:I319"/>
    <mergeCell ref="F320:I320"/>
    <mergeCell ref="L320:M320"/>
    <mergeCell ref="N320:Q320"/>
    <mergeCell ref="F321:I321"/>
    <mergeCell ref="F322:I322"/>
    <mergeCell ref="L322:M322"/>
    <mergeCell ref="N322:Q322"/>
    <mergeCell ref="F323:I323"/>
    <mergeCell ref="F324:I324"/>
    <mergeCell ref="L324:M324"/>
    <mergeCell ref="N324:Q324"/>
    <mergeCell ref="F325:I325"/>
    <mergeCell ref="F326:I326"/>
    <mergeCell ref="L326:M326"/>
    <mergeCell ref="N326:Q326"/>
    <mergeCell ref="F327:I327"/>
    <mergeCell ref="F328:I328"/>
    <mergeCell ref="L328:M328"/>
    <mergeCell ref="N328:Q328"/>
    <mergeCell ref="F329:I329"/>
    <mergeCell ref="F330:I330"/>
    <mergeCell ref="L330:M330"/>
    <mergeCell ref="N330:Q330"/>
    <mergeCell ref="F331:I331"/>
    <mergeCell ref="L331:M331"/>
    <mergeCell ref="N331:Q331"/>
    <mergeCell ref="F332:I332"/>
    <mergeCell ref="L332:M332"/>
    <mergeCell ref="N332:Q332"/>
    <mergeCell ref="F333:I333"/>
    <mergeCell ref="L333:M333"/>
    <mergeCell ref="N333:Q333"/>
    <mergeCell ref="F334:I334"/>
    <mergeCell ref="L334:M334"/>
    <mergeCell ref="N334:Q334"/>
    <mergeCell ref="F335:I335"/>
    <mergeCell ref="L335:M335"/>
    <mergeCell ref="N335:Q335"/>
    <mergeCell ref="F336:I336"/>
    <mergeCell ref="L336:M336"/>
    <mergeCell ref="N336:Q336"/>
    <mergeCell ref="F337:I337"/>
    <mergeCell ref="L337:M337"/>
    <mergeCell ref="N337:Q337"/>
    <mergeCell ref="F338:I338"/>
    <mergeCell ref="L338:M338"/>
    <mergeCell ref="N338:Q338"/>
    <mergeCell ref="F339:I339"/>
    <mergeCell ref="L339:M339"/>
    <mergeCell ref="N339:Q339"/>
    <mergeCell ref="F340:I340"/>
    <mergeCell ref="L340:M340"/>
    <mergeCell ref="N340:Q340"/>
    <mergeCell ref="F341:I341"/>
    <mergeCell ref="L341:M341"/>
    <mergeCell ref="N341:Q341"/>
    <mergeCell ref="F342:I342"/>
    <mergeCell ref="L342:M342"/>
    <mergeCell ref="N342:Q342"/>
    <mergeCell ref="F343:I343"/>
    <mergeCell ref="L343:M343"/>
    <mergeCell ref="N343:Q343"/>
    <mergeCell ref="F344:I344"/>
    <mergeCell ref="L344:M344"/>
    <mergeCell ref="N344:Q344"/>
    <mergeCell ref="F345:I345"/>
    <mergeCell ref="L345:M345"/>
    <mergeCell ref="N345:Q345"/>
    <mergeCell ref="F346:I346"/>
    <mergeCell ref="L346:M346"/>
    <mergeCell ref="N346:Q346"/>
    <mergeCell ref="F347:I347"/>
    <mergeCell ref="L347:M347"/>
    <mergeCell ref="N347:Q347"/>
    <mergeCell ref="F348:I348"/>
    <mergeCell ref="L348:M348"/>
    <mergeCell ref="N348:Q348"/>
    <mergeCell ref="F349:I349"/>
    <mergeCell ref="L349:M349"/>
    <mergeCell ref="N349:Q349"/>
    <mergeCell ref="F350:I350"/>
    <mergeCell ref="L350:M350"/>
    <mergeCell ref="N350:Q350"/>
    <mergeCell ref="F351:I351"/>
    <mergeCell ref="F352:I352"/>
    <mergeCell ref="L352:M352"/>
    <mergeCell ref="N352:Q352"/>
    <mergeCell ref="F353:I353"/>
    <mergeCell ref="F354:I354"/>
    <mergeCell ref="L354:M354"/>
    <mergeCell ref="N354:Q354"/>
    <mergeCell ref="F355:I355"/>
    <mergeCell ref="F356:I356"/>
    <mergeCell ref="L356:M356"/>
    <mergeCell ref="N356:Q356"/>
    <mergeCell ref="F357:I357"/>
    <mergeCell ref="L357:M357"/>
    <mergeCell ref="N357:Q357"/>
    <mergeCell ref="F358:I358"/>
    <mergeCell ref="L358:M358"/>
    <mergeCell ref="N358:Q358"/>
    <mergeCell ref="F359:I359"/>
    <mergeCell ref="L359:M359"/>
    <mergeCell ref="N359:Q359"/>
    <mergeCell ref="F360:I360"/>
    <mergeCell ref="L360:M360"/>
    <mergeCell ref="N360:Q360"/>
    <mergeCell ref="F361:I361"/>
    <mergeCell ref="L361:M361"/>
    <mergeCell ref="N361:Q361"/>
    <mergeCell ref="F362:I362"/>
    <mergeCell ref="L362:M362"/>
    <mergeCell ref="N362:Q362"/>
    <mergeCell ref="F363:I363"/>
    <mergeCell ref="L363:M363"/>
    <mergeCell ref="N363:Q363"/>
    <mergeCell ref="F364:I364"/>
    <mergeCell ref="L364:M364"/>
    <mergeCell ref="N364:Q364"/>
    <mergeCell ref="F365:I365"/>
    <mergeCell ref="L365:M365"/>
    <mergeCell ref="N365:Q365"/>
    <mergeCell ref="F366:I366"/>
    <mergeCell ref="L366:M366"/>
    <mergeCell ref="N366:Q366"/>
    <mergeCell ref="F367:I367"/>
    <mergeCell ref="F368:I368"/>
    <mergeCell ref="L368:M368"/>
    <mergeCell ref="N368:Q368"/>
    <mergeCell ref="F369:I369"/>
    <mergeCell ref="L369:M369"/>
    <mergeCell ref="N369:Q369"/>
    <mergeCell ref="F370:I370"/>
    <mergeCell ref="L370:M370"/>
    <mergeCell ref="N370:Q370"/>
    <mergeCell ref="F371:I371"/>
    <mergeCell ref="L371:M371"/>
    <mergeCell ref="N371:Q371"/>
    <mergeCell ref="F372:I372"/>
    <mergeCell ref="L372:M372"/>
    <mergeCell ref="N372:Q372"/>
    <mergeCell ref="F373:I373"/>
    <mergeCell ref="F374:I374"/>
    <mergeCell ref="L374:M374"/>
    <mergeCell ref="N374:Q374"/>
    <mergeCell ref="F375:I375"/>
    <mergeCell ref="N376:Q376"/>
    <mergeCell ref="F377:I377"/>
    <mergeCell ref="L377:M377"/>
    <mergeCell ref="N377:Q377"/>
    <mergeCell ref="F378:I378"/>
    <mergeCell ref="F379:I379"/>
    <mergeCell ref="L379:M379"/>
    <mergeCell ref="N379:Q379"/>
    <mergeCell ref="F380:I380"/>
    <mergeCell ref="F381:I381"/>
    <mergeCell ref="L381:M381"/>
    <mergeCell ref="N381:Q381"/>
    <mergeCell ref="F382:I382"/>
    <mergeCell ref="F383:I383"/>
    <mergeCell ref="L383:M383"/>
    <mergeCell ref="N383:Q383"/>
    <mergeCell ref="F384:I384"/>
    <mergeCell ref="F385:I385"/>
    <mergeCell ref="L385:M385"/>
    <mergeCell ref="N385:Q385"/>
    <mergeCell ref="F386:I386"/>
    <mergeCell ref="F387:I387"/>
    <mergeCell ref="L387:M387"/>
    <mergeCell ref="N387:Q387"/>
    <mergeCell ref="F388:I388"/>
    <mergeCell ref="F389:I389"/>
    <mergeCell ref="L389:M389"/>
    <mergeCell ref="N389:Q389"/>
    <mergeCell ref="F390:I390"/>
    <mergeCell ref="N391:Q391"/>
    <mergeCell ref="F392:I392"/>
    <mergeCell ref="L392:M392"/>
    <mergeCell ref="N392:Q392"/>
    <mergeCell ref="F393:I393"/>
    <mergeCell ref="L393:M393"/>
    <mergeCell ref="N393:Q393"/>
    <mergeCell ref="F394:I394"/>
    <mergeCell ref="L394:M394"/>
    <mergeCell ref="N394:Q394"/>
    <mergeCell ref="F395:I395"/>
    <mergeCell ref="L395:M395"/>
    <mergeCell ref="N395:Q395"/>
    <mergeCell ref="F396:I396"/>
    <mergeCell ref="L396:M396"/>
    <mergeCell ref="N396:Q396"/>
    <mergeCell ref="F397:I397"/>
    <mergeCell ref="L397:M397"/>
    <mergeCell ref="N397:Q397"/>
    <mergeCell ref="F398:I398"/>
    <mergeCell ref="L398:M398"/>
    <mergeCell ref="N398:Q398"/>
    <mergeCell ref="F399:I399"/>
    <mergeCell ref="L399:M399"/>
    <mergeCell ref="N399:Q399"/>
    <mergeCell ref="F400:I400"/>
    <mergeCell ref="F401:I401"/>
    <mergeCell ref="L401:M401"/>
    <mergeCell ref="N401:Q401"/>
    <mergeCell ref="F402:I402"/>
    <mergeCell ref="L402:M402"/>
    <mergeCell ref="N402:Q402"/>
    <mergeCell ref="N403:Q403"/>
    <mergeCell ref="F404:I404"/>
    <mergeCell ref="L404:M404"/>
    <mergeCell ref="N404:Q404"/>
    <mergeCell ref="F405:I405"/>
    <mergeCell ref="F406:I406"/>
    <mergeCell ref="L406:M406"/>
    <mergeCell ref="N406:Q406"/>
    <mergeCell ref="F407:I407"/>
    <mergeCell ref="F408:I408"/>
    <mergeCell ref="L408:M408"/>
    <mergeCell ref="N408:Q408"/>
    <mergeCell ref="F409:I409"/>
    <mergeCell ref="F410:I410"/>
    <mergeCell ref="L410:M410"/>
    <mergeCell ref="N410:Q410"/>
    <mergeCell ref="F411:I411"/>
    <mergeCell ref="F412:I412"/>
    <mergeCell ref="L412:M412"/>
    <mergeCell ref="N412:Q412"/>
    <mergeCell ref="F413:I413"/>
    <mergeCell ref="F414:I414"/>
    <mergeCell ref="L414:M414"/>
    <mergeCell ref="N414:Q414"/>
    <mergeCell ref="F415:I415"/>
    <mergeCell ref="F416:I416"/>
    <mergeCell ref="L416:M416"/>
    <mergeCell ref="N416:Q416"/>
    <mergeCell ref="F417:I417"/>
    <mergeCell ref="F418:I418"/>
    <mergeCell ref="L418:M418"/>
    <mergeCell ref="N418:Q418"/>
    <mergeCell ref="F419:I419"/>
    <mergeCell ref="F420:I420"/>
    <mergeCell ref="L420:M420"/>
    <mergeCell ref="N420:Q420"/>
    <mergeCell ref="F421:I421"/>
    <mergeCell ref="F422:I422"/>
    <mergeCell ref="L422:M422"/>
    <mergeCell ref="N422:Q422"/>
    <mergeCell ref="F423:I423"/>
    <mergeCell ref="F424:I424"/>
    <mergeCell ref="L424:M424"/>
    <mergeCell ref="N424:Q424"/>
    <mergeCell ref="F425:I425"/>
    <mergeCell ref="F426:I426"/>
    <mergeCell ref="L426:M426"/>
    <mergeCell ref="N426:Q426"/>
    <mergeCell ref="F427:I427"/>
    <mergeCell ref="N428:Q428"/>
    <mergeCell ref="F429:I429"/>
    <mergeCell ref="L429:M429"/>
    <mergeCell ref="N429:Q429"/>
    <mergeCell ref="F430:I430"/>
    <mergeCell ref="F431:I431"/>
    <mergeCell ref="L431:M431"/>
    <mergeCell ref="N431:Q431"/>
    <mergeCell ref="F432:I432"/>
    <mergeCell ref="N433:Q433"/>
    <mergeCell ref="N434:Q434"/>
    <mergeCell ref="F435:I435"/>
    <mergeCell ref="L435:M435"/>
    <mergeCell ref="N435:Q435"/>
    <mergeCell ref="F436:I436"/>
    <mergeCell ref="L436:M436"/>
    <mergeCell ref="N436:Q436"/>
    <mergeCell ref="F437:I437"/>
    <mergeCell ref="L437:M437"/>
    <mergeCell ref="N437:Q437"/>
    <mergeCell ref="F438:I438"/>
    <mergeCell ref="L438:M438"/>
    <mergeCell ref="N438:Q438"/>
    <mergeCell ref="F439:I439"/>
    <mergeCell ref="L439:M439"/>
    <mergeCell ref="N439:Q439"/>
    <mergeCell ref="F440:I440"/>
    <mergeCell ref="L440:M440"/>
    <mergeCell ref="N440:Q440"/>
    <mergeCell ref="F441:I441"/>
    <mergeCell ref="L441:M441"/>
    <mergeCell ref="N441:Q441"/>
    <mergeCell ref="F442:I442"/>
    <mergeCell ref="L442:M442"/>
    <mergeCell ref="N442:Q442"/>
    <mergeCell ref="F443:I443"/>
    <mergeCell ref="L443:M443"/>
    <mergeCell ref="N443:Q443"/>
    <mergeCell ref="N444:Q444"/>
    <mergeCell ref="N445:Q445"/>
    <mergeCell ref="F446:I446"/>
    <mergeCell ref="L446:M446"/>
    <mergeCell ref="N446:Q446"/>
    <mergeCell ref="F447:I447"/>
    <mergeCell ref="L447:M447"/>
    <mergeCell ref="N447:Q447"/>
    <mergeCell ref="F448:I448"/>
    <mergeCell ref="L448:M448"/>
    <mergeCell ref="N448:Q448"/>
    <mergeCell ref="F449:I449"/>
    <mergeCell ref="L449:M449"/>
    <mergeCell ref="N449:Q449"/>
    <mergeCell ref="N450:Q450"/>
    <mergeCell ref="F451:I451"/>
    <mergeCell ref="L451:M451"/>
    <mergeCell ref="N451:Q451"/>
    <mergeCell ref="N452:Q452"/>
    <mergeCell ref="F453:I453"/>
    <mergeCell ref="L453:M453"/>
    <mergeCell ref="N453:Q453"/>
    <mergeCell ref="N454:Q454"/>
  </mergeCells>
  <hyperlinks>
    <hyperlink ref="F1" location="C2" display="1) Krycí list rozpočtu"/>
    <hyperlink ref="H1" location="C85" display="2) Rekapitulace rozpočtu"/>
    <hyperlink ref="L1" location="C12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2"/>
      <c r="B1" s="4"/>
      <c r="C1" s="4"/>
      <c r="D1" s="5" t="s">
        <v>1</v>
      </c>
      <c r="E1" s="4"/>
      <c r="F1" s="6" t="s">
        <v>130</v>
      </c>
      <c r="G1" s="6"/>
      <c r="H1" s="133" t="s">
        <v>131</v>
      </c>
      <c r="I1" s="133"/>
      <c r="J1" s="133"/>
      <c r="K1" s="133"/>
      <c r="L1" s="6" t="s">
        <v>132</v>
      </c>
      <c r="M1" s="4"/>
      <c r="N1" s="4"/>
      <c r="O1" s="5" t="s">
        <v>133</v>
      </c>
      <c r="P1" s="4"/>
      <c r="Q1" s="4"/>
      <c r="R1" s="4"/>
      <c r="S1" s="6" t="s">
        <v>134</v>
      </c>
      <c r="T1" s="6"/>
      <c r="U1" s="132"/>
      <c r="V1" s="13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14</v>
      </c>
      <c r="AZ2" s="12" t="s">
        <v>1293</v>
      </c>
      <c r="BA2" s="12" t="s">
        <v>136</v>
      </c>
      <c r="BB2" s="12" t="s">
        <v>136</v>
      </c>
      <c r="BC2" s="12" t="s">
        <v>2446</v>
      </c>
      <c r="BD2" s="12" t="s">
        <v>13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38</v>
      </c>
      <c r="AZ3" s="12" t="s">
        <v>142</v>
      </c>
      <c r="BA3" s="12" t="s">
        <v>136</v>
      </c>
      <c r="BB3" s="12" t="s">
        <v>136</v>
      </c>
      <c r="BC3" s="12" t="s">
        <v>2115</v>
      </c>
      <c r="BD3" s="12" t="s">
        <v>138</v>
      </c>
    </row>
    <row r="4" s="1" customFormat="true" ht="37.5" hidden="false" customHeight="true" outlineLevel="0" collapsed="false">
      <c r="B4" s="16"/>
      <c r="C4" s="17" t="s">
        <v>14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  <c r="AZ4" s="12" t="s">
        <v>2116</v>
      </c>
      <c r="BA4" s="12" t="s">
        <v>136</v>
      </c>
      <c r="BB4" s="12" t="s">
        <v>136</v>
      </c>
      <c r="BC4" s="12" t="s">
        <v>2447</v>
      </c>
      <c r="BD4" s="12" t="s">
        <v>138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  <c r="AZ5" s="12" t="s">
        <v>1424</v>
      </c>
      <c r="BA5" s="12" t="s">
        <v>136</v>
      </c>
      <c r="BB5" s="12" t="s">
        <v>136</v>
      </c>
      <c r="BC5" s="12" t="s">
        <v>2448</v>
      </c>
      <c r="BD5" s="12" t="s">
        <v>138</v>
      </c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4" t="str">
        <f aca="false">'Rekapitulace stavby'!$K$6</f>
        <v>Mnichovo Hradiště, obnova vodovodu a kanalizace</v>
      </c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21"/>
      <c r="R6" s="18"/>
      <c r="AZ6" s="12" t="s">
        <v>2118</v>
      </c>
      <c r="BA6" s="12" t="s">
        <v>136</v>
      </c>
      <c r="BB6" s="12" t="s">
        <v>136</v>
      </c>
      <c r="BC6" s="12" t="s">
        <v>2449</v>
      </c>
      <c r="BD6" s="12" t="s">
        <v>138</v>
      </c>
    </row>
    <row r="7" s="12" customFormat="true" ht="33.75" hidden="false" customHeight="true" outlineLevel="0" collapsed="false">
      <c r="B7" s="37"/>
      <c r="C7" s="38"/>
      <c r="D7" s="25" t="s">
        <v>148</v>
      </c>
      <c r="E7" s="38"/>
      <c r="F7" s="26" t="s">
        <v>2450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8"/>
      <c r="R7" s="39"/>
      <c r="AZ7" s="12" t="s">
        <v>146</v>
      </c>
      <c r="BA7" s="12" t="s">
        <v>136</v>
      </c>
      <c r="BB7" s="12" t="s">
        <v>136</v>
      </c>
      <c r="BC7" s="12" t="s">
        <v>367</v>
      </c>
      <c r="BD7" s="12" t="s">
        <v>138</v>
      </c>
    </row>
    <row r="8" s="12" customFormat="true" ht="15" hidden="false" customHeight="true" outlineLevel="0" collapsed="false">
      <c r="B8" s="37"/>
      <c r="C8" s="38"/>
      <c r="D8" s="27" t="s">
        <v>22</v>
      </c>
      <c r="E8" s="38"/>
      <c r="F8" s="28" t="s">
        <v>152</v>
      </c>
      <c r="G8" s="38"/>
      <c r="H8" s="38"/>
      <c r="I8" s="38"/>
      <c r="J8" s="38"/>
      <c r="K8" s="38"/>
      <c r="L8" s="38"/>
      <c r="M8" s="27" t="s">
        <v>24</v>
      </c>
      <c r="N8" s="38"/>
      <c r="O8" s="28" t="s">
        <v>153</v>
      </c>
      <c r="P8" s="38"/>
      <c r="Q8" s="38"/>
      <c r="R8" s="39"/>
      <c r="AZ8" s="12" t="s">
        <v>150</v>
      </c>
      <c r="BA8" s="12" t="s">
        <v>136</v>
      </c>
      <c r="BB8" s="12" t="s">
        <v>136</v>
      </c>
      <c r="BC8" s="12" t="s">
        <v>367</v>
      </c>
      <c r="BD8" s="12" t="s">
        <v>138</v>
      </c>
    </row>
    <row r="9" s="12" customFormat="true" ht="15" hidden="false" customHeight="true" outlineLevel="0" collapsed="false">
      <c r="B9" s="37"/>
      <c r="C9" s="38"/>
      <c r="D9" s="27" t="s">
        <v>27</v>
      </c>
      <c r="E9" s="38"/>
      <c r="F9" s="28" t="s">
        <v>28</v>
      </c>
      <c r="G9" s="38"/>
      <c r="H9" s="38"/>
      <c r="I9" s="38"/>
      <c r="J9" s="38"/>
      <c r="K9" s="38"/>
      <c r="L9" s="38"/>
      <c r="M9" s="27" t="s">
        <v>29</v>
      </c>
      <c r="N9" s="38"/>
      <c r="O9" s="135" t="str">
        <f aca="false">'Rekapitulace stavby'!$AN$8</f>
        <v>01.11.2016</v>
      </c>
      <c r="P9" s="135"/>
      <c r="Q9" s="38"/>
      <c r="R9" s="39"/>
      <c r="AZ9" s="12" t="s">
        <v>154</v>
      </c>
      <c r="BA9" s="12" t="s">
        <v>136</v>
      </c>
      <c r="BB9" s="12" t="s">
        <v>136</v>
      </c>
      <c r="BC9" s="12" t="s">
        <v>157</v>
      </c>
      <c r="BD9" s="12" t="s">
        <v>138</v>
      </c>
    </row>
    <row r="10" s="12" customFormat="true" ht="22.5" hidden="false" customHeight="true" outlineLevel="0" collapsed="false">
      <c r="B10" s="37"/>
      <c r="C10" s="38"/>
      <c r="D10" s="22" t="s">
        <v>32</v>
      </c>
      <c r="E10" s="38"/>
      <c r="F10" s="30" t="s">
        <v>33</v>
      </c>
      <c r="G10" s="38"/>
      <c r="H10" s="38"/>
      <c r="I10" s="38"/>
      <c r="J10" s="38"/>
      <c r="K10" s="38"/>
      <c r="L10" s="38"/>
      <c r="M10" s="22" t="s">
        <v>34</v>
      </c>
      <c r="N10" s="38"/>
      <c r="O10" s="30" t="s">
        <v>158</v>
      </c>
      <c r="P10" s="38"/>
      <c r="Q10" s="38"/>
      <c r="R10" s="39"/>
      <c r="AZ10" s="12" t="s">
        <v>1155</v>
      </c>
      <c r="BA10" s="12" t="s">
        <v>136</v>
      </c>
      <c r="BB10" s="12" t="s">
        <v>136</v>
      </c>
      <c r="BC10" s="12" t="s">
        <v>2451</v>
      </c>
      <c r="BD10" s="12" t="s">
        <v>138</v>
      </c>
    </row>
    <row r="11" s="12" customFormat="true" ht="15" hidden="false" customHeight="true" outlineLevel="0" collapsed="false">
      <c r="B11" s="37"/>
      <c r="C11" s="38"/>
      <c r="D11" s="27" t="s">
        <v>37</v>
      </c>
      <c r="E11" s="38"/>
      <c r="F11" s="38"/>
      <c r="G11" s="38"/>
      <c r="H11" s="38"/>
      <c r="I11" s="38"/>
      <c r="J11" s="38"/>
      <c r="K11" s="38"/>
      <c r="L11" s="38"/>
      <c r="M11" s="27" t="s">
        <v>38</v>
      </c>
      <c r="N11" s="38"/>
      <c r="O11" s="23" t="s">
        <v>39</v>
      </c>
      <c r="P11" s="23"/>
      <c r="Q11" s="38"/>
      <c r="R11" s="39"/>
      <c r="AZ11" s="12" t="s">
        <v>163</v>
      </c>
      <c r="BA11" s="12" t="s">
        <v>136</v>
      </c>
      <c r="BB11" s="12" t="s">
        <v>136</v>
      </c>
      <c r="BC11" s="12" t="s">
        <v>2452</v>
      </c>
      <c r="BD11" s="12" t="s">
        <v>138</v>
      </c>
    </row>
    <row r="12" s="12" customFormat="true" ht="18.75" hidden="false" customHeight="true" outlineLevel="0" collapsed="false">
      <c r="B12" s="37"/>
      <c r="C12" s="38"/>
      <c r="D12" s="38"/>
      <c r="E12" s="28" t="s">
        <v>40</v>
      </c>
      <c r="F12" s="38"/>
      <c r="G12" s="38"/>
      <c r="H12" s="38"/>
      <c r="I12" s="38"/>
      <c r="J12" s="38"/>
      <c r="K12" s="38"/>
      <c r="L12" s="38"/>
      <c r="M12" s="27" t="s">
        <v>41</v>
      </c>
      <c r="N12" s="38"/>
      <c r="O12" s="23" t="s">
        <v>42</v>
      </c>
      <c r="P12" s="23"/>
      <c r="Q12" s="38"/>
      <c r="R12" s="39"/>
      <c r="AZ12" s="12" t="s">
        <v>1159</v>
      </c>
      <c r="BA12" s="12" t="s">
        <v>136</v>
      </c>
      <c r="BB12" s="12" t="s">
        <v>136</v>
      </c>
      <c r="BC12" s="12" t="s">
        <v>2452</v>
      </c>
      <c r="BD12" s="12" t="s">
        <v>138</v>
      </c>
    </row>
    <row r="13" s="12" customFormat="true" ht="7.5" hidden="false" customHeight="true" outlineLevel="0" collapsed="false">
      <c r="B13" s="37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9"/>
      <c r="AZ13" s="12" t="s">
        <v>176</v>
      </c>
      <c r="BA13" s="12" t="s">
        <v>136</v>
      </c>
      <c r="BB13" s="12" t="s">
        <v>136</v>
      </c>
      <c r="BC13" s="12" t="s">
        <v>2453</v>
      </c>
      <c r="BD13" s="12" t="s">
        <v>138</v>
      </c>
    </row>
    <row r="14" s="12" customFormat="true" ht="15" hidden="false" customHeight="true" outlineLevel="0" collapsed="false">
      <c r="B14" s="37"/>
      <c r="C14" s="38"/>
      <c r="D14" s="27" t="s">
        <v>43</v>
      </c>
      <c r="E14" s="38"/>
      <c r="F14" s="38"/>
      <c r="G14" s="38"/>
      <c r="H14" s="38"/>
      <c r="I14" s="38"/>
      <c r="J14" s="38"/>
      <c r="K14" s="38"/>
      <c r="L14" s="38"/>
      <c r="M14" s="27" t="s">
        <v>38</v>
      </c>
      <c r="N14" s="38"/>
      <c r="O14" s="136"/>
      <c r="P14" s="136"/>
      <c r="Q14" s="38"/>
      <c r="R14" s="39"/>
      <c r="AZ14" s="12" t="s">
        <v>178</v>
      </c>
      <c r="BA14" s="12" t="s">
        <v>136</v>
      </c>
      <c r="BB14" s="12" t="s">
        <v>136</v>
      </c>
      <c r="BC14" s="12" t="s">
        <v>2454</v>
      </c>
      <c r="BD14" s="12" t="s">
        <v>138</v>
      </c>
    </row>
    <row r="15" s="12" customFormat="true" ht="18.75" hidden="false" customHeight="true" outlineLevel="0" collapsed="false">
      <c r="B15" s="37"/>
      <c r="C15" s="38"/>
      <c r="D15" s="38"/>
      <c r="E15" s="136" t="s">
        <v>169</v>
      </c>
      <c r="F15" s="136"/>
      <c r="G15" s="136"/>
      <c r="H15" s="136"/>
      <c r="I15" s="136"/>
      <c r="J15" s="136"/>
      <c r="K15" s="136"/>
      <c r="L15" s="136"/>
      <c r="M15" s="27" t="s">
        <v>41</v>
      </c>
      <c r="N15" s="38"/>
      <c r="O15" s="136"/>
      <c r="P15" s="136"/>
      <c r="Q15" s="38"/>
      <c r="R15" s="39"/>
      <c r="AZ15" s="12" t="s">
        <v>2134</v>
      </c>
      <c r="BA15" s="12" t="s">
        <v>136</v>
      </c>
      <c r="BB15" s="12" t="s">
        <v>136</v>
      </c>
      <c r="BC15" s="12" t="s">
        <v>2455</v>
      </c>
      <c r="BD15" s="12" t="s">
        <v>138</v>
      </c>
    </row>
    <row r="16" s="12" customFormat="true" ht="7.5" hidden="false" customHeight="true" outlineLevel="0" collapsed="false">
      <c r="B16" s="37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  <c r="AZ16" s="12" t="s">
        <v>1443</v>
      </c>
      <c r="BA16" s="12" t="s">
        <v>136</v>
      </c>
      <c r="BB16" s="12" t="s">
        <v>136</v>
      </c>
      <c r="BC16" s="12" t="s">
        <v>2456</v>
      </c>
      <c r="BD16" s="12" t="s">
        <v>138</v>
      </c>
    </row>
    <row r="17" s="12" customFormat="true" ht="15" hidden="false" customHeight="true" outlineLevel="0" collapsed="false">
      <c r="B17" s="37"/>
      <c r="C17" s="38"/>
      <c r="D17" s="27" t="s">
        <v>45</v>
      </c>
      <c r="E17" s="38"/>
      <c r="F17" s="38"/>
      <c r="G17" s="38"/>
      <c r="H17" s="38"/>
      <c r="I17" s="38"/>
      <c r="J17" s="38"/>
      <c r="K17" s="38"/>
      <c r="L17" s="38"/>
      <c r="M17" s="27" t="s">
        <v>38</v>
      </c>
      <c r="N17" s="38"/>
      <c r="O17" s="23" t="s">
        <v>46</v>
      </c>
      <c r="P17" s="23"/>
      <c r="Q17" s="38"/>
      <c r="R17" s="39"/>
      <c r="AZ17" s="12" t="s">
        <v>2136</v>
      </c>
      <c r="BA17" s="12" t="s">
        <v>136</v>
      </c>
      <c r="BB17" s="12" t="s">
        <v>136</v>
      </c>
      <c r="BC17" s="12" t="s">
        <v>2457</v>
      </c>
      <c r="BD17" s="12" t="s">
        <v>138</v>
      </c>
    </row>
    <row r="18" s="12" customFormat="true" ht="18.75" hidden="false" customHeight="true" outlineLevel="0" collapsed="false">
      <c r="B18" s="37"/>
      <c r="C18" s="38"/>
      <c r="D18" s="38"/>
      <c r="E18" s="28" t="s">
        <v>47</v>
      </c>
      <c r="F18" s="38"/>
      <c r="G18" s="38"/>
      <c r="H18" s="38"/>
      <c r="I18" s="38"/>
      <c r="J18" s="38"/>
      <c r="K18" s="38"/>
      <c r="L18" s="38"/>
      <c r="M18" s="27" t="s">
        <v>41</v>
      </c>
      <c r="N18" s="38"/>
      <c r="O18" s="23" t="s">
        <v>48</v>
      </c>
      <c r="P18" s="23"/>
      <c r="Q18" s="38"/>
      <c r="R18" s="39"/>
      <c r="AZ18" s="12" t="s">
        <v>188</v>
      </c>
      <c r="BA18" s="12" t="s">
        <v>136</v>
      </c>
      <c r="BB18" s="12" t="s">
        <v>136</v>
      </c>
      <c r="BC18" s="12" t="s">
        <v>191</v>
      </c>
      <c r="BD18" s="12" t="s">
        <v>138</v>
      </c>
    </row>
    <row r="19" s="12" customFormat="true" ht="7.5" hidden="false" customHeight="true" outlineLevel="0" collapsed="false"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9"/>
      <c r="AZ19" s="12" t="s">
        <v>1213</v>
      </c>
      <c r="BA19" s="12" t="s">
        <v>136</v>
      </c>
      <c r="BB19" s="12" t="s">
        <v>136</v>
      </c>
      <c r="BC19" s="12" t="s">
        <v>2458</v>
      </c>
      <c r="BD19" s="12" t="s">
        <v>138</v>
      </c>
    </row>
    <row r="20" s="12" customFormat="true" ht="15" hidden="false" customHeight="true" outlineLevel="0" collapsed="false">
      <c r="B20" s="37"/>
      <c r="C20" s="38"/>
      <c r="D20" s="27" t="s">
        <v>50</v>
      </c>
      <c r="E20" s="38"/>
      <c r="F20" s="38"/>
      <c r="G20" s="38"/>
      <c r="H20" s="38"/>
      <c r="I20" s="38"/>
      <c r="J20" s="38"/>
      <c r="K20" s="38"/>
      <c r="L20" s="38"/>
      <c r="M20" s="27" t="s">
        <v>38</v>
      </c>
      <c r="N20" s="38"/>
      <c r="O20" s="23" t="s">
        <v>46</v>
      </c>
      <c r="P20" s="23"/>
      <c r="Q20" s="38"/>
      <c r="R20" s="39"/>
      <c r="AZ20" s="12" t="s">
        <v>192</v>
      </c>
      <c r="BA20" s="12" t="s">
        <v>136</v>
      </c>
      <c r="BB20" s="12" t="s">
        <v>136</v>
      </c>
      <c r="BC20" s="12" t="s">
        <v>2459</v>
      </c>
      <c r="BD20" s="12" t="s">
        <v>138</v>
      </c>
    </row>
    <row r="21" s="12" customFormat="true" ht="18.75" hidden="false" customHeight="true" outlineLevel="0" collapsed="false">
      <c r="B21" s="37"/>
      <c r="C21" s="38"/>
      <c r="D21" s="38"/>
      <c r="E21" s="28" t="s">
        <v>47</v>
      </c>
      <c r="F21" s="38"/>
      <c r="G21" s="38"/>
      <c r="H21" s="38"/>
      <c r="I21" s="38"/>
      <c r="J21" s="38"/>
      <c r="K21" s="38"/>
      <c r="L21" s="38"/>
      <c r="M21" s="27" t="s">
        <v>41</v>
      </c>
      <c r="N21" s="38"/>
      <c r="O21" s="23" t="s">
        <v>48</v>
      </c>
      <c r="P21" s="23"/>
      <c r="Q21" s="38"/>
      <c r="R21" s="39"/>
      <c r="AZ21" s="12" t="s">
        <v>1172</v>
      </c>
      <c r="BA21" s="12" t="s">
        <v>136</v>
      </c>
      <c r="BB21" s="12" t="s">
        <v>136</v>
      </c>
      <c r="BC21" s="12" t="s">
        <v>2459</v>
      </c>
      <c r="BD21" s="12" t="s">
        <v>138</v>
      </c>
    </row>
    <row r="22" s="12" customFormat="true" ht="7.5" hidden="false" customHeight="true" outlineLevel="0" collapsed="false">
      <c r="B22" s="37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9"/>
      <c r="AZ22" s="12" t="s">
        <v>203</v>
      </c>
      <c r="BA22" s="12" t="s">
        <v>136</v>
      </c>
      <c r="BB22" s="12" t="s">
        <v>136</v>
      </c>
      <c r="BC22" s="12" t="s">
        <v>26</v>
      </c>
      <c r="BD22" s="12" t="s">
        <v>138</v>
      </c>
    </row>
    <row r="23" s="12" customFormat="true" ht="15" hidden="false" customHeight="true" outlineLevel="0" collapsed="false">
      <c r="B23" s="37"/>
      <c r="C23" s="38"/>
      <c r="D23" s="27" t="s">
        <v>51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9"/>
      <c r="AZ23" s="12" t="s">
        <v>205</v>
      </c>
      <c r="BA23" s="12" t="s">
        <v>136</v>
      </c>
      <c r="BB23" s="12" t="s">
        <v>136</v>
      </c>
      <c r="BC23" s="12" t="s">
        <v>2460</v>
      </c>
      <c r="BD23" s="12" t="s">
        <v>138</v>
      </c>
    </row>
    <row r="24" s="137" customFormat="true" ht="15.75" hidden="false" customHeight="true" outlineLevel="0" collapsed="false">
      <c r="B24" s="138"/>
      <c r="C24" s="139"/>
      <c r="D24" s="139"/>
      <c r="E24" s="33"/>
      <c r="F24" s="33"/>
      <c r="G24" s="33"/>
      <c r="H24" s="33"/>
      <c r="I24" s="33"/>
      <c r="J24" s="33"/>
      <c r="K24" s="33"/>
      <c r="L24" s="33"/>
      <c r="M24" s="139"/>
      <c r="N24" s="139"/>
      <c r="O24" s="139"/>
      <c r="P24" s="139"/>
      <c r="Q24" s="139"/>
      <c r="R24" s="140"/>
      <c r="AZ24" s="12" t="s">
        <v>207</v>
      </c>
      <c r="BA24" s="12" t="s">
        <v>136</v>
      </c>
      <c r="BB24" s="12" t="s">
        <v>136</v>
      </c>
      <c r="BC24" s="12" t="s">
        <v>2461</v>
      </c>
      <c r="BD24" s="12" t="s">
        <v>138</v>
      </c>
    </row>
    <row r="25" s="12" customFormat="true" ht="7.5" hidden="false" customHeight="true" outlineLevel="0" collapsed="false"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9"/>
      <c r="AZ25" s="12" t="s">
        <v>209</v>
      </c>
      <c r="BA25" s="12" t="s">
        <v>136</v>
      </c>
      <c r="BB25" s="12" t="s">
        <v>136</v>
      </c>
      <c r="BC25" s="12" t="s">
        <v>2462</v>
      </c>
      <c r="BD25" s="12" t="s">
        <v>138</v>
      </c>
    </row>
    <row r="26" s="12" customFormat="true" ht="7.5" hidden="false" customHeight="true" outlineLevel="0" collapsed="false">
      <c r="B26" s="37"/>
      <c r="C26" s="38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38"/>
      <c r="R26" s="39"/>
      <c r="AZ26" s="12" t="s">
        <v>213</v>
      </c>
      <c r="BA26" s="12" t="s">
        <v>136</v>
      </c>
      <c r="BB26" s="12" t="s">
        <v>136</v>
      </c>
      <c r="BC26" s="12" t="s">
        <v>2462</v>
      </c>
      <c r="BD26" s="12" t="s">
        <v>138</v>
      </c>
    </row>
    <row r="27" s="12" customFormat="true" ht="15" hidden="false" customHeight="true" outlineLevel="0" collapsed="false">
      <c r="B27" s="37"/>
      <c r="C27" s="38"/>
      <c r="D27" s="141" t="s">
        <v>194</v>
      </c>
      <c r="E27" s="38"/>
      <c r="F27" s="38"/>
      <c r="G27" s="38"/>
      <c r="H27" s="38"/>
      <c r="I27" s="38"/>
      <c r="J27" s="38"/>
      <c r="K27" s="38"/>
      <c r="L27" s="38"/>
      <c r="M27" s="36" t="n">
        <f aca="false">$N$87</f>
        <v>0</v>
      </c>
      <c r="N27" s="36"/>
      <c r="O27" s="36"/>
      <c r="P27" s="36"/>
      <c r="Q27" s="38"/>
      <c r="R27" s="39"/>
      <c r="AZ27" s="12" t="s">
        <v>365</v>
      </c>
      <c r="BA27" s="12" t="s">
        <v>136</v>
      </c>
      <c r="BB27" s="12" t="s">
        <v>136</v>
      </c>
      <c r="BC27" s="12" t="s">
        <v>1499</v>
      </c>
      <c r="BD27" s="12" t="s">
        <v>138</v>
      </c>
    </row>
    <row r="28" s="12" customFormat="true" ht="15" hidden="false" customHeight="true" outlineLevel="0" collapsed="false">
      <c r="B28" s="37"/>
      <c r="C28" s="38"/>
      <c r="D28" s="35" t="s">
        <v>124</v>
      </c>
      <c r="E28" s="38"/>
      <c r="F28" s="38"/>
      <c r="G28" s="38"/>
      <c r="H28" s="38"/>
      <c r="I28" s="38"/>
      <c r="J28" s="38"/>
      <c r="K28" s="38"/>
      <c r="L28" s="38"/>
      <c r="M28" s="36" t="n">
        <f aca="false">$N$105</f>
        <v>0</v>
      </c>
      <c r="N28" s="36"/>
      <c r="O28" s="36"/>
      <c r="P28" s="36"/>
      <c r="Q28" s="38"/>
      <c r="R28" s="39"/>
      <c r="AZ28" s="12" t="s">
        <v>217</v>
      </c>
      <c r="BA28" s="12" t="s">
        <v>136</v>
      </c>
      <c r="BB28" s="12" t="s">
        <v>136</v>
      </c>
      <c r="BC28" s="12" t="s">
        <v>2463</v>
      </c>
      <c r="BD28" s="12" t="s">
        <v>138</v>
      </c>
    </row>
    <row r="29" s="12" customFormat="true" ht="7.5" hidden="false" customHeight="true" outlineLevel="0" collapsed="false">
      <c r="B29" s="3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9"/>
      <c r="AZ29" s="12" t="s">
        <v>219</v>
      </c>
      <c r="BA29" s="12" t="s">
        <v>136</v>
      </c>
      <c r="BB29" s="12" t="s">
        <v>136</v>
      </c>
      <c r="BC29" s="12" t="s">
        <v>2464</v>
      </c>
      <c r="BD29" s="12" t="s">
        <v>138</v>
      </c>
    </row>
    <row r="30" s="12" customFormat="true" ht="26.25" hidden="false" customHeight="true" outlineLevel="0" collapsed="false">
      <c r="B30" s="37"/>
      <c r="C30" s="38"/>
      <c r="D30" s="142" t="s">
        <v>54</v>
      </c>
      <c r="E30" s="38"/>
      <c r="F30" s="38"/>
      <c r="G30" s="38"/>
      <c r="H30" s="38"/>
      <c r="I30" s="38"/>
      <c r="J30" s="38"/>
      <c r="K30" s="38"/>
      <c r="L30" s="38"/>
      <c r="M30" s="143" t="n">
        <f aca="false">ROUND($M$27+$M$28,2)</f>
        <v>0</v>
      </c>
      <c r="N30" s="143"/>
      <c r="O30" s="143"/>
      <c r="P30" s="143"/>
      <c r="Q30" s="38"/>
      <c r="R30" s="39"/>
      <c r="AZ30" s="12" t="s">
        <v>221</v>
      </c>
      <c r="BA30" s="12" t="s">
        <v>136</v>
      </c>
      <c r="BB30" s="12" t="s">
        <v>136</v>
      </c>
      <c r="BC30" s="12" t="s">
        <v>2464</v>
      </c>
      <c r="BD30" s="12" t="s">
        <v>138</v>
      </c>
    </row>
    <row r="31" s="12" customFormat="true" ht="7.5" hidden="false" customHeight="true" outlineLevel="0" collapsed="false">
      <c r="B31" s="37"/>
      <c r="C31" s="38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38"/>
      <c r="R31" s="39"/>
      <c r="AZ31" s="12" t="s">
        <v>226</v>
      </c>
      <c r="BA31" s="12" t="s">
        <v>136</v>
      </c>
      <c r="BB31" s="12" t="s">
        <v>136</v>
      </c>
      <c r="BC31" s="12" t="s">
        <v>2465</v>
      </c>
      <c r="BD31" s="12" t="s">
        <v>138</v>
      </c>
    </row>
    <row r="32" s="12" customFormat="true" ht="15" hidden="false" customHeight="true" outlineLevel="0" collapsed="false">
      <c r="B32" s="37"/>
      <c r="C32" s="38"/>
      <c r="D32" s="44" t="s">
        <v>55</v>
      </c>
      <c r="E32" s="44" t="s">
        <v>56</v>
      </c>
      <c r="F32" s="144" t="n">
        <v>0.21</v>
      </c>
      <c r="G32" s="145" t="s">
        <v>57</v>
      </c>
      <c r="H32" s="146" t="n">
        <f aca="false">(SUM($BE$105:$BE$112)+SUM($BE$130:$BE$408))</f>
        <v>0</v>
      </c>
      <c r="I32" s="146"/>
      <c r="J32" s="146"/>
      <c r="K32" s="38"/>
      <c r="L32" s="38"/>
      <c r="M32" s="146" t="n">
        <f aca="false">ROUND((SUM($BE$105:$BE$112)+SUM($BE$130:$BE$408)),2)*$F$32</f>
        <v>0</v>
      </c>
      <c r="N32" s="146"/>
      <c r="O32" s="146"/>
      <c r="P32" s="146"/>
      <c r="Q32" s="38"/>
      <c r="R32" s="39"/>
      <c r="AZ32" s="12" t="s">
        <v>228</v>
      </c>
      <c r="BA32" s="12" t="s">
        <v>136</v>
      </c>
      <c r="BB32" s="12" t="s">
        <v>136</v>
      </c>
      <c r="BC32" s="12" t="s">
        <v>2466</v>
      </c>
      <c r="BD32" s="12" t="s">
        <v>138</v>
      </c>
    </row>
    <row r="33" s="12" customFormat="true" ht="15" hidden="false" customHeight="true" outlineLevel="0" collapsed="false">
      <c r="B33" s="37"/>
      <c r="C33" s="38"/>
      <c r="D33" s="38"/>
      <c r="E33" s="44" t="s">
        <v>58</v>
      </c>
      <c r="F33" s="144" t="n">
        <v>0.15</v>
      </c>
      <c r="G33" s="145" t="s">
        <v>57</v>
      </c>
      <c r="H33" s="146" t="n">
        <f aca="false">(SUM($BF$105:$BF$112)+SUM($BF$130:$BF$408))</f>
        <v>0</v>
      </c>
      <c r="I33" s="146"/>
      <c r="J33" s="146"/>
      <c r="K33" s="38"/>
      <c r="L33" s="38"/>
      <c r="M33" s="146" t="n">
        <f aca="false">ROUND((SUM($BF$105:$BF$112)+SUM($BF$130:$BF$408)),2)*$F$33</f>
        <v>0</v>
      </c>
      <c r="N33" s="146"/>
      <c r="O33" s="146"/>
      <c r="P33" s="146"/>
      <c r="Q33" s="38"/>
      <c r="R33" s="39"/>
      <c r="AZ33" s="12" t="s">
        <v>230</v>
      </c>
      <c r="BA33" s="12" t="s">
        <v>136</v>
      </c>
      <c r="BB33" s="12" t="s">
        <v>136</v>
      </c>
      <c r="BC33" s="12" t="s">
        <v>2467</v>
      </c>
      <c r="BD33" s="12" t="s">
        <v>138</v>
      </c>
    </row>
    <row r="34" s="12" customFormat="true" ht="15" hidden="true" customHeight="true" outlineLevel="0" collapsed="false">
      <c r="B34" s="37"/>
      <c r="C34" s="38"/>
      <c r="D34" s="38"/>
      <c r="E34" s="44" t="s">
        <v>59</v>
      </c>
      <c r="F34" s="144" t="n">
        <v>0.21</v>
      </c>
      <c r="G34" s="145" t="s">
        <v>57</v>
      </c>
      <c r="H34" s="146" t="n">
        <f aca="false">(SUM($BG$105:$BG$112)+SUM($BG$130:$BG$408))</f>
        <v>0</v>
      </c>
      <c r="I34" s="146"/>
      <c r="J34" s="146"/>
      <c r="K34" s="38"/>
      <c r="L34" s="38"/>
      <c r="M34" s="146" t="n">
        <v>0</v>
      </c>
      <c r="N34" s="146"/>
      <c r="O34" s="146"/>
      <c r="P34" s="146"/>
      <c r="Q34" s="38"/>
      <c r="R34" s="39"/>
      <c r="AZ34" s="12" t="s">
        <v>232</v>
      </c>
      <c r="BA34" s="12" t="s">
        <v>136</v>
      </c>
      <c r="BB34" s="12" t="s">
        <v>136</v>
      </c>
      <c r="BC34" s="12" t="s">
        <v>2468</v>
      </c>
      <c r="BD34" s="12" t="s">
        <v>138</v>
      </c>
    </row>
    <row r="35" s="12" customFormat="true" ht="15" hidden="true" customHeight="true" outlineLevel="0" collapsed="false">
      <c r="B35" s="37"/>
      <c r="C35" s="38"/>
      <c r="D35" s="38"/>
      <c r="E35" s="44" t="s">
        <v>60</v>
      </c>
      <c r="F35" s="144" t="n">
        <v>0.15</v>
      </c>
      <c r="G35" s="145" t="s">
        <v>57</v>
      </c>
      <c r="H35" s="146" t="n">
        <f aca="false">(SUM($BH$105:$BH$112)+SUM($BH$130:$BH$408))</f>
        <v>0</v>
      </c>
      <c r="I35" s="146"/>
      <c r="J35" s="146"/>
      <c r="K35" s="38"/>
      <c r="L35" s="38"/>
      <c r="M35" s="146" t="n">
        <v>0</v>
      </c>
      <c r="N35" s="146"/>
      <c r="O35" s="146"/>
      <c r="P35" s="146"/>
      <c r="Q35" s="38"/>
      <c r="R35" s="39"/>
      <c r="AZ35" s="12" t="s">
        <v>234</v>
      </c>
      <c r="BA35" s="12" t="s">
        <v>136</v>
      </c>
      <c r="BB35" s="12" t="s">
        <v>136</v>
      </c>
      <c r="BC35" s="12" t="s">
        <v>2469</v>
      </c>
      <c r="BD35" s="12" t="s">
        <v>138</v>
      </c>
    </row>
    <row r="36" s="12" customFormat="true" ht="15" hidden="true" customHeight="true" outlineLevel="0" collapsed="false">
      <c r="B36" s="37"/>
      <c r="C36" s="38"/>
      <c r="D36" s="38"/>
      <c r="E36" s="44" t="s">
        <v>61</v>
      </c>
      <c r="F36" s="144" t="n">
        <v>0</v>
      </c>
      <c r="G36" s="145" t="s">
        <v>57</v>
      </c>
      <c r="H36" s="146" t="n">
        <f aca="false">(SUM($BI$105:$BI$112)+SUM($BI$130:$BI$408))</f>
        <v>0</v>
      </c>
      <c r="I36" s="146"/>
      <c r="J36" s="146"/>
      <c r="K36" s="38"/>
      <c r="L36" s="38"/>
      <c r="M36" s="146" t="n">
        <v>0</v>
      </c>
      <c r="N36" s="146"/>
      <c r="O36" s="146"/>
      <c r="P36" s="146"/>
      <c r="Q36" s="38"/>
      <c r="R36" s="39"/>
      <c r="AZ36" s="12" t="s">
        <v>236</v>
      </c>
      <c r="BA36" s="12" t="s">
        <v>136</v>
      </c>
      <c r="BB36" s="12" t="s">
        <v>136</v>
      </c>
      <c r="BC36" s="12" t="s">
        <v>2470</v>
      </c>
      <c r="BD36" s="12" t="s">
        <v>138</v>
      </c>
    </row>
    <row r="37" s="12" customFormat="true" ht="7.5" hidden="false" customHeight="true" outlineLevel="0" collapsed="false"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9"/>
      <c r="AZ37" s="12" t="s">
        <v>2155</v>
      </c>
      <c r="BA37" s="12" t="s">
        <v>136</v>
      </c>
      <c r="BB37" s="12" t="s">
        <v>136</v>
      </c>
      <c r="BC37" s="12" t="s">
        <v>175</v>
      </c>
      <c r="BD37" s="12" t="s">
        <v>138</v>
      </c>
    </row>
    <row r="38" s="12" customFormat="true" ht="26.25" hidden="false" customHeight="true" outlineLevel="0" collapsed="false">
      <c r="B38" s="37"/>
      <c r="C38" s="49"/>
      <c r="D38" s="50" t="s">
        <v>62</v>
      </c>
      <c r="E38" s="51"/>
      <c r="F38" s="51"/>
      <c r="G38" s="147" t="s">
        <v>63</v>
      </c>
      <c r="H38" s="52" t="s">
        <v>64</v>
      </c>
      <c r="I38" s="51"/>
      <c r="J38" s="51"/>
      <c r="K38" s="51"/>
      <c r="L38" s="54" t="n">
        <f aca="false">SUM($M$30:$M$36)</f>
        <v>0</v>
      </c>
      <c r="M38" s="54"/>
      <c r="N38" s="54"/>
      <c r="O38" s="54"/>
      <c r="P38" s="54"/>
      <c r="Q38" s="49"/>
      <c r="R38" s="39"/>
      <c r="AZ38" s="12" t="s">
        <v>237</v>
      </c>
      <c r="BA38" s="12" t="s">
        <v>136</v>
      </c>
      <c r="BB38" s="12" t="s">
        <v>136</v>
      </c>
      <c r="BC38" s="12" t="s">
        <v>2471</v>
      </c>
      <c r="BD38" s="12" t="s">
        <v>138</v>
      </c>
    </row>
    <row r="39" s="12" customFormat="true" ht="15" hidden="false" customHeight="true" outlineLevel="0" collapsed="false"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9"/>
      <c r="AZ39" s="12" t="s">
        <v>239</v>
      </c>
      <c r="BA39" s="12" t="s">
        <v>136</v>
      </c>
      <c r="BB39" s="12" t="s">
        <v>136</v>
      </c>
      <c r="BC39" s="12" t="s">
        <v>2472</v>
      </c>
      <c r="BD39" s="12" t="s">
        <v>138</v>
      </c>
    </row>
    <row r="40" s="12" customFormat="true" ht="15" hidden="false" customHeight="true" outlineLevel="0" collapsed="false"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9"/>
      <c r="AZ40" s="12" t="s">
        <v>2159</v>
      </c>
      <c r="BA40" s="12" t="s">
        <v>136</v>
      </c>
      <c r="BB40" s="12" t="s">
        <v>136</v>
      </c>
      <c r="BC40" s="12" t="s">
        <v>2473</v>
      </c>
      <c r="BD40" s="12" t="s">
        <v>138</v>
      </c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  <c r="AZ41" s="12" t="s">
        <v>241</v>
      </c>
      <c r="BA41" s="12" t="s">
        <v>136</v>
      </c>
      <c r="BB41" s="12" t="s">
        <v>136</v>
      </c>
      <c r="BC41" s="12" t="s">
        <v>2474</v>
      </c>
      <c r="BD41" s="12" t="s">
        <v>138</v>
      </c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  <c r="AZ42" s="12" t="s">
        <v>1367</v>
      </c>
      <c r="BA42" s="12" t="s">
        <v>136</v>
      </c>
      <c r="BB42" s="12" t="s">
        <v>136</v>
      </c>
      <c r="BC42" s="12" t="s">
        <v>2475</v>
      </c>
      <c r="BD42" s="12" t="s">
        <v>138</v>
      </c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  <c r="AZ43" s="12" t="s">
        <v>243</v>
      </c>
      <c r="BA43" s="12" t="s">
        <v>136</v>
      </c>
      <c r="BB43" s="12" t="s">
        <v>136</v>
      </c>
      <c r="BC43" s="12" t="s">
        <v>91</v>
      </c>
      <c r="BD43" s="12" t="s">
        <v>138</v>
      </c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  <c r="AZ44" s="12" t="s">
        <v>245</v>
      </c>
      <c r="BA44" s="12" t="s">
        <v>136</v>
      </c>
      <c r="BB44" s="12" t="s">
        <v>136</v>
      </c>
      <c r="BC44" s="12" t="s">
        <v>2476</v>
      </c>
      <c r="BD44" s="12" t="s">
        <v>138</v>
      </c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  <c r="AZ45" s="12" t="s">
        <v>247</v>
      </c>
      <c r="BA45" s="12" t="s">
        <v>136</v>
      </c>
      <c r="BB45" s="12" t="s">
        <v>136</v>
      </c>
      <c r="BC45" s="12" t="s">
        <v>2464</v>
      </c>
      <c r="BD45" s="12" t="s">
        <v>138</v>
      </c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  <c r="AZ46" s="12" t="s">
        <v>249</v>
      </c>
      <c r="BA46" s="12" t="s">
        <v>136</v>
      </c>
      <c r="BB46" s="12" t="s">
        <v>136</v>
      </c>
      <c r="BC46" s="12" t="s">
        <v>91</v>
      </c>
      <c r="BD46" s="12" t="s">
        <v>138</v>
      </c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  <c r="AZ47" s="12" t="s">
        <v>251</v>
      </c>
      <c r="BA47" s="12" t="s">
        <v>136</v>
      </c>
      <c r="BB47" s="12" t="s">
        <v>136</v>
      </c>
      <c r="BC47" s="12" t="s">
        <v>2464</v>
      </c>
      <c r="BD47" s="12" t="s">
        <v>138</v>
      </c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  <c r="AZ48" s="12" t="s">
        <v>253</v>
      </c>
      <c r="BA48" s="12" t="s">
        <v>136</v>
      </c>
      <c r="BB48" s="12" t="s">
        <v>136</v>
      </c>
      <c r="BC48" s="12" t="s">
        <v>2477</v>
      </c>
      <c r="BD48" s="12" t="s">
        <v>138</v>
      </c>
    </row>
    <row r="49" s="12" customFormat="true" ht="15.75" hidden="false" customHeight="true" outlineLevel="0" collapsed="false">
      <c r="B49" s="37"/>
      <c r="C49" s="38"/>
      <c r="D49" s="55" t="s">
        <v>65</v>
      </c>
      <c r="E49" s="56"/>
      <c r="F49" s="56"/>
      <c r="G49" s="56"/>
      <c r="H49" s="57"/>
      <c r="I49" s="38"/>
      <c r="J49" s="55" t="s">
        <v>66</v>
      </c>
      <c r="K49" s="56"/>
      <c r="L49" s="56"/>
      <c r="M49" s="56"/>
      <c r="N49" s="56"/>
      <c r="O49" s="56"/>
      <c r="P49" s="57"/>
      <c r="Q49" s="38"/>
      <c r="R49" s="39"/>
      <c r="AZ49" s="12" t="s">
        <v>255</v>
      </c>
      <c r="BA49" s="12" t="s">
        <v>136</v>
      </c>
      <c r="BB49" s="12" t="s">
        <v>136</v>
      </c>
      <c r="BC49" s="12" t="s">
        <v>2478</v>
      </c>
      <c r="BD49" s="12" t="s">
        <v>138</v>
      </c>
    </row>
    <row r="50" s="1" customFormat="true" ht="14.25" hidden="false" customHeight="true" outlineLevel="0" collapsed="false">
      <c r="B50" s="16"/>
      <c r="C50" s="21"/>
      <c r="D50" s="58"/>
      <c r="E50" s="21"/>
      <c r="F50" s="21"/>
      <c r="G50" s="21"/>
      <c r="H50" s="59"/>
      <c r="I50" s="21"/>
      <c r="J50" s="58"/>
      <c r="K50" s="21"/>
      <c r="L50" s="21"/>
      <c r="M50" s="21"/>
      <c r="N50" s="21"/>
      <c r="O50" s="21"/>
      <c r="P50" s="59"/>
      <c r="Q50" s="21"/>
      <c r="R50" s="18"/>
      <c r="AZ50" s="12" t="s">
        <v>2479</v>
      </c>
      <c r="BA50" s="12" t="s">
        <v>136</v>
      </c>
      <c r="BB50" s="12" t="s">
        <v>136</v>
      </c>
      <c r="BC50" s="12" t="s">
        <v>2480</v>
      </c>
      <c r="BD50" s="12" t="s">
        <v>138</v>
      </c>
    </row>
    <row r="51" s="1" customFormat="true" ht="14.25" hidden="false" customHeight="true" outlineLevel="0" collapsed="false">
      <c r="B51" s="16"/>
      <c r="C51" s="21"/>
      <c r="D51" s="58"/>
      <c r="E51" s="21"/>
      <c r="F51" s="21"/>
      <c r="G51" s="21"/>
      <c r="H51" s="59"/>
      <c r="I51" s="21"/>
      <c r="J51" s="58"/>
      <c r="K51" s="21"/>
      <c r="L51" s="21"/>
      <c r="M51" s="21"/>
      <c r="N51" s="21"/>
      <c r="O51" s="21"/>
      <c r="P51" s="59"/>
      <c r="Q51" s="21"/>
      <c r="R51" s="18"/>
      <c r="AZ51" s="12" t="s">
        <v>257</v>
      </c>
      <c r="BA51" s="12" t="s">
        <v>136</v>
      </c>
      <c r="BB51" s="12" t="s">
        <v>136</v>
      </c>
      <c r="BC51" s="12" t="s">
        <v>2481</v>
      </c>
      <c r="BD51" s="12" t="s">
        <v>138</v>
      </c>
    </row>
    <row r="52" s="1" customFormat="true" ht="14.25" hidden="false" customHeight="true" outlineLevel="0" collapsed="false">
      <c r="B52" s="16"/>
      <c r="C52" s="21"/>
      <c r="D52" s="58"/>
      <c r="E52" s="21"/>
      <c r="F52" s="21"/>
      <c r="G52" s="21"/>
      <c r="H52" s="59"/>
      <c r="I52" s="21"/>
      <c r="J52" s="58"/>
      <c r="K52" s="21"/>
      <c r="L52" s="21"/>
      <c r="M52" s="21"/>
      <c r="N52" s="21"/>
      <c r="O52" s="21"/>
      <c r="P52" s="59"/>
      <c r="Q52" s="21"/>
      <c r="R52" s="18"/>
      <c r="AZ52" s="12" t="s">
        <v>258</v>
      </c>
      <c r="BA52" s="12" t="s">
        <v>136</v>
      </c>
      <c r="BB52" s="12" t="s">
        <v>136</v>
      </c>
      <c r="BC52" s="12" t="s">
        <v>2481</v>
      </c>
      <c r="BD52" s="12" t="s">
        <v>138</v>
      </c>
    </row>
    <row r="53" s="1" customFormat="true" ht="14.25" hidden="false" customHeight="true" outlineLevel="0" collapsed="false">
      <c r="B53" s="16"/>
      <c r="C53" s="21"/>
      <c r="D53" s="58"/>
      <c r="E53" s="21"/>
      <c r="F53" s="21"/>
      <c r="G53" s="21"/>
      <c r="H53" s="59"/>
      <c r="I53" s="21"/>
      <c r="J53" s="58"/>
      <c r="K53" s="21"/>
      <c r="L53" s="21"/>
      <c r="M53" s="21"/>
      <c r="N53" s="21"/>
      <c r="O53" s="21"/>
      <c r="P53" s="59"/>
      <c r="Q53" s="21"/>
      <c r="R53" s="18"/>
      <c r="AZ53" s="12" t="s">
        <v>260</v>
      </c>
      <c r="BA53" s="12" t="s">
        <v>136</v>
      </c>
      <c r="BB53" s="12" t="s">
        <v>136</v>
      </c>
      <c r="BC53" s="12" t="s">
        <v>91</v>
      </c>
      <c r="BD53" s="12" t="s">
        <v>328</v>
      </c>
    </row>
    <row r="54" s="1" customFormat="true" ht="14.25" hidden="false" customHeight="true" outlineLevel="0" collapsed="false">
      <c r="B54" s="16"/>
      <c r="C54" s="21"/>
      <c r="D54" s="58"/>
      <c r="E54" s="21"/>
      <c r="F54" s="21"/>
      <c r="G54" s="21"/>
      <c r="H54" s="59"/>
      <c r="I54" s="21"/>
      <c r="J54" s="58"/>
      <c r="K54" s="21"/>
      <c r="L54" s="21"/>
      <c r="M54" s="21"/>
      <c r="N54" s="21"/>
      <c r="O54" s="21"/>
      <c r="P54" s="59"/>
      <c r="Q54" s="21"/>
      <c r="R54" s="18"/>
      <c r="AZ54" s="12" t="s">
        <v>264</v>
      </c>
      <c r="BA54" s="12" t="s">
        <v>136</v>
      </c>
      <c r="BB54" s="12" t="s">
        <v>136</v>
      </c>
      <c r="BC54" s="12" t="s">
        <v>2482</v>
      </c>
      <c r="BD54" s="12" t="s">
        <v>138</v>
      </c>
    </row>
    <row r="55" s="1" customFormat="true" ht="14.25" hidden="false" customHeight="true" outlineLevel="0" collapsed="false">
      <c r="B55" s="16"/>
      <c r="C55" s="21"/>
      <c r="D55" s="58"/>
      <c r="E55" s="21"/>
      <c r="F55" s="21"/>
      <c r="G55" s="21"/>
      <c r="H55" s="59"/>
      <c r="I55" s="21"/>
      <c r="J55" s="58"/>
      <c r="K55" s="21"/>
      <c r="L55" s="21"/>
      <c r="M55" s="21"/>
      <c r="N55" s="21"/>
      <c r="O55" s="21"/>
      <c r="P55" s="59"/>
      <c r="Q55" s="21"/>
      <c r="R55" s="18"/>
    </row>
    <row r="56" s="1" customFormat="true" ht="14.25" hidden="false" customHeight="true" outlineLevel="0" collapsed="false">
      <c r="B56" s="16"/>
      <c r="C56" s="21"/>
      <c r="D56" s="58"/>
      <c r="E56" s="21"/>
      <c r="F56" s="21"/>
      <c r="G56" s="21"/>
      <c r="H56" s="59"/>
      <c r="I56" s="21"/>
      <c r="J56" s="58"/>
      <c r="K56" s="21"/>
      <c r="L56" s="21"/>
      <c r="M56" s="21"/>
      <c r="N56" s="21"/>
      <c r="O56" s="21"/>
      <c r="P56" s="59"/>
      <c r="Q56" s="21"/>
      <c r="R56" s="18"/>
    </row>
    <row r="57" s="1" customFormat="true" ht="14.25" hidden="false" customHeight="true" outlineLevel="0" collapsed="false">
      <c r="B57" s="16"/>
      <c r="C57" s="21"/>
      <c r="D57" s="58"/>
      <c r="E57" s="21"/>
      <c r="F57" s="21"/>
      <c r="G57" s="21"/>
      <c r="H57" s="59"/>
      <c r="I57" s="21"/>
      <c r="J57" s="58"/>
      <c r="K57" s="21"/>
      <c r="L57" s="21"/>
      <c r="M57" s="21"/>
      <c r="N57" s="21"/>
      <c r="O57" s="21"/>
      <c r="P57" s="59"/>
      <c r="Q57" s="21"/>
      <c r="R57" s="18"/>
    </row>
    <row r="58" s="12" customFormat="true" ht="15.75" hidden="false" customHeight="true" outlineLevel="0" collapsed="false">
      <c r="B58" s="37"/>
      <c r="C58" s="38"/>
      <c r="D58" s="60" t="s">
        <v>67</v>
      </c>
      <c r="E58" s="61"/>
      <c r="F58" s="61"/>
      <c r="G58" s="62" t="s">
        <v>68</v>
      </c>
      <c r="H58" s="63"/>
      <c r="I58" s="38"/>
      <c r="J58" s="60" t="s">
        <v>67</v>
      </c>
      <c r="K58" s="61"/>
      <c r="L58" s="61"/>
      <c r="M58" s="61"/>
      <c r="N58" s="62" t="s">
        <v>68</v>
      </c>
      <c r="O58" s="61"/>
      <c r="P58" s="63"/>
      <c r="Q58" s="38"/>
      <c r="R58" s="39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18"/>
    </row>
    <row r="60" s="12" customFormat="true" ht="15.75" hidden="false" customHeight="true" outlineLevel="0" collapsed="false">
      <c r="B60" s="37"/>
      <c r="C60" s="38"/>
      <c r="D60" s="55" t="s">
        <v>69</v>
      </c>
      <c r="E60" s="56"/>
      <c r="F60" s="56"/>
      <c r="G60" s="56"/>
      <c r="H60" s="57"/>
      <c r="I60" s="38"/>
      <c r="J60" s="55" t="s">
        <v>70</v>
      </c>
      <c r="K60" s="56"/>
      <c r="L60" s="56"/>
      <c r="M60" s="56"/>
      <c r="N60" s="56"/>
      <c r="O60" s="56"/>
      <c r="P60" s="57"/>
      <c r="Q60" s="38"/>
      <c r="R60" s="39"/>
    </row>
    <row r="61" s="1" customFormat="true" ht="14.25" hidden="false" customHeight="true" outlineLevel="0" collapsed="false">
      <c r="B61" s="16"/>
      <c r="C61" s="21"/>
      <c r="D61" s="58"/>
      <c r="E61" s="21"/>
      <c r="F61" s="21"/>
      <c r="G61" s="21"/>
      <c r="H61" s="59"/>
      <c r="I61" s="21"/>
      <c r="J61" s="58"/>
      <c r="K61" s="21"/>
      <c r="L61" s="21"/>
      <c r="M61" s="21"/>
      <c r="N61" s="21"/>
      <c r="O61" s="21"/>
      <c r="P61" s="59"/>
      <c r="Q61" s="21"/>
      <c r="R61" s="18"/>
    </row>
    <row r="62" s="1" customFormat="true" ht="14.25" hidden="false" customHeight="true" outlineLevel="0" collapsed="false">
      <c r="B62" s="16"/>
      <c r="C62" s="21"/>
      <c r="D62" s="58"/>
      <c r="E62" s="21"/>
      <c r="F62" s="21"/>
      <c r="G62" s="21"/>
      <c r="H62" s="59"/>
      <c r="I62" s="21"/>
      <c r="J62" s="58"/>
      <c r="K62" s="21"/>
      <c r="L62" s="21"/>
      <c r="M62" s="21"/>
      <c r="N62" s="21"/>
      <c r="O62" s="21"/>
      <c r="P62" s="59"/>
      <c r="Q62" s="21"/>
      <c r="R62" s="18"/>
    </row>
    <row r="63" s="1" customFormat="true" ht="14.25" hidden="false" customHeight="true" outlineLevel="0" collapsed="false">
      <c r="B63" s="16"/>
      <c r="C63" s="21"/>
      <c r="D63" s="58"/>
      <c r="E63" s="21"/>
      <c r="F63" s="21"/>
      <c r="G63" s="21"/>
      <c r="H63" s="59"/>
      <c r="I63" s="21"/>
      <c r="J63" s="58"/>
      <c r="K63" s="21"/>
      <c r="L63" s="21"/>
      <c r="M63" s="21"/>
      <c r="N63" s="21"/>
      <c r="O63" s="21"/>
      <c r="P63" s="59"/>
      <c r="Q63" s="21"/>
      <c r="R63" s="18"/>
    </row>
    <row r="64" s="1" customFormat="true" ht="14.25" hidden="false" customHeight="true" outlineLevel="0" collapsed="false">
      <c r="B64" s="16"/>
      <c r="C64" s="21"/>
      <c r="D64" s="58"/>
      <c r="E64" s="21"/>
      <c r="F64" s="21"/>
      <c r="G64" s="21"/>
      <c r="H64" s="59"/>
      <c r="I64" s="21"/>
      <c r="J64" s="58"/>
      <c r="K64" s="21"/>
      <c r="L64" s="21"/>
      <c r="M64" s="21"/>
      <c r="N64" s="21"/>
      <c r="O64" s="21"/>
      <c r="P64" s="59"/>
      <c r="Q64" s="21"/>
      <c r="R64" s="18"/>
    </row>
    <row r="65" s="1" customFormat="true" ht="14.25" hidden="false" customHeight="true" outlineLevel="0" collapsed="false">
      <c r="B65" s="16"/>
      <c r="C65" s="21"/>
      <c r="D65" s="58"/>
      <c r="E65" s="21"/>
      <c r="F65" s="21"/>
      <c r="G65" s="21"/>
      <c r="H65" s="59"/>
      <c r="I65" s="21"/>
      <c r="J65" s="58"/>
      <c r="K65" s="21"/>
      <c r="L65" s="21"/>
      <c r="M65" s="21"/>
      <c r="N65" s="21"/>
      <c r="O65" s="21"/>
      <c r="P65" s="59"/>
      <c r="Q65" s="21"/>
      <c r="R65" s="18"/>
    </row>
    <row r="66" s="1" customFormat="true" ht="14.25" hidden="false" customHeight="true" outlineLevel="0" collapsed="false">
      <c r="B66" s="16"/>
      <c r="C66" s="21"/>
      <c r="D66" s="58"/>
      <c r="E66" s="21"/>
      <c r="F66" s="21"/>
      <c r="G66" s="21"/>
      <c r="H66" s="59"/>
      <c r="I66" s="21"/>
      <c r="J66" s="58"/>
      <c r="K66" s="21"/>
      <c r="L66" s="21"/>
      <c r="M66" s="21"/>
      <c r="N66" s="21"/>
      <c r="O66" s="21"/>
      <c r="P66" s="59"/>
      <c r="Q66" s="21"/>
      <c r="R66" s="18"/>
    </row>
    <row r="67" s="1" customFormat="true" ht="14.25" hidden="false" customHeight="true" outlineLevel="0" collapsed="false">
      <c r="B67" s="16"/>
      <c r="C67" s="21"/>
      <c r="D67" s="58"/>
      <c r="E67" s="21"/>
      <c r="F67" s="21"/>
      <c r="G67" s="21"/>
      <c r="H67" s="59"/>
      <c r="I67" s="21"/>
      <c r="J67" s="58"/>
      <c r="K67" s="21"/>
      <c r="L67" s="21"/>
      <c r="M67" s="21"/>
      <c r="N67" s="21"/>
      <c r="O67" s="21"/>
      <c r="P67" s="59"/>
      <c r="Q67" s="21"/>
      <c r="R67" s="18"/>
    </row>
    <row r="68" s="1" customFormat="true" ht="14.25" hidden="false" customHeight="true" outlineLevel="0" collapsed="false">
      <c r="B68" s="16"/>
      <c r="C68" s="21"/>
      <c r="D68" s="58"/>
      <c r="E68" s="21"/>
      <c r="F68" s="21"/>
      <c r="G68" s="21"/>
      <c r="H68" s="59"/>
      <c r="I68" s="21"/>
      <c r="J68" s="58"/>
      <c r="K68" s="21"/>
      <c r="L68" s="21"/>
      <c r="M68" s="21"/>
      <c r="N68" s="21"/>
      <c r="O68" s="21"/>
      <c r="P68" s="59"/>
      <c r="Q68" s="21"/>
      <c r="R68" s="18"/>
    </row>
    <row r="69" s="12" customFormat="true" ht="15.75" hidden="false" customHeight="true" outlineLevel="0" collapsed="false">
      <c r="B69" s="37"/>
      <c r="C69" s="38"/>
      <c r="D69" s="60" t="s">
        <v>67</v>
      </c>
      <c r="E69" s="61"/>
      <c r="F69" s="61"/>
      <c r="G69" s="62" t="s">
        <v>68</v>
      </c>
      <c r="H69" s="63"/>
      <c r="I69" s="38"/>
      <c r="J69" s="60" t="s">
        <v>67</v>
      </c>
      <c r="K69" s="61"/>
      <c r="L69" s="61"/>
      <c r="M69" s="61"/>
      <c r="N69" s="62" t="s">
        <v>68</v>
      </c>
      <c r="O69" s="61"/>
      <c r="P69" s="63"/>
      <c r="Q69" s="38"/>
      <c r="R69" s="39"/>
    </row>
    <row r="70" s="12" customFormat="true" ht="15" hidden="false" customHeight="true" outlineLevel="0" collapsed="false">
      <c r="B70" s="64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6"/>
    </row>
    <row r="74" s="12" customFormat="true" ht="7.5" hidden="false" customHeight="true" outlineLevel="0" collapsed="false">
      <c r="B74" s="148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50"/>
    </row>
    <row r="75" s="12" customFormat="true" ht="37.5" hidden="false" customHeight="true" outlineLevel="0" collapsed="false">
      <c r="B75" s="37"/>
      <c r="C75" s="17" t="s">
        <v>266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39"/>
      <c r="T75" s="38"/>
      <c r="U75" s="38"/>
    </row>
    <row r="76" s="12" customFormat="true" ht="7.5" hidden="false" customHeight="true" outlineLevel="0" collapsed="false">
      <c r="B76" s="37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9"/>
      <c r="T76" s="38"/>
      <c r="U76" s="38"/>
    </row>
    <row r="77" s="12" customFormat="true" ht="30.75" hidden="false" customHeight="true" outlineLevel="0" collapsed="false">
      <c r="B77" s="37"/>
      <c r="C77" s="27" t="s">
        <v>19</v>
      </c>
      <c r="D77" s="38"/>
      <c r="E77" s="38"/>
      <c r="F77" s="134" t="str">
        <f aca="false">$F$6</f>
        <v>Mnichovo Hradiště, obnova vodovodu a kanalizace</v>
      </c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38"/>
      <c r="R77" s="39"/>
      <c r="T77" s="38"/>
      <c r="U77" s="38"/>
    </row>
    <row r="78" s="12" customFormat="true" ht="37.5" hidden="false" customHeight="true" outlineLevel="0" collapsed="false">
      <c r="B78" s="37"/>
      <c r="C78" s="75" t="s">
        <v>148</v>
      </c>
      <c r="D78" s="38"/>
      <c r="E78" s="38"/>
      <c r="F78" s="76" t="str">
        <f aca="false">$F$7</f>
        <v>1606-6 - IO 03.2-Vodovod ul.Máchova</v>
      </c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38"/>
      <c r="R78" s="39"/>
      <c r="T78" s="38"/>
      <c r="U78" s="38"/>
    </row>
    <row r="79" s="12" customFormat="true" ht="7.5" hidden="false" customHeight="true" outlineLevel="0" collapsed="false"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9"/>
      <c r="T79" s="38"/>
      <c r="U79" s="38"/>
    </row>
    <row r="80" s="12" customFormat="true" ht="18.75" hidden="false" customHeight="true" outlineLevel="0" collapsed="false">
      <c r="B80" s="37"/>
      <c r="C80" s="27" t="s">
        <v>27</v>
      </c>
      <c r="D80" s="38"/>
      <c r="E80" s="38"/>
      <c r="F80" s="28" t="str">
        <f aca="false">$F$9</f>
        <v>Mnichovo Hradiště</v>
      </c>
      <c r="G80" s="38"/>
      <c r="H80" s="38"/>
      <c r="I80" s="38"/>
      <c r="J80" s="38"/>
      <c r="K80" s="27" t="s">
        <v>29</v>
      </c>
      <c r="L80" s="38"/>
      <c r="M80" s="151" t="str">
        <f aca="false">IF($O$9="","",$O$9)</f>
        <v>01.11.2016</v>
      </c>
      <c r="N80" s="151"/>
      <c r="O80" s="151"/>
      <c r="P80" s="151"/>
      <c r="Q80" s="38"/>
      <c r="R80" s="39"/>
      <c r="T80" s="38"/>
      <c r="U80" s="38"/>
    </row>
    <row r="81" s="12" customFormat="true" ht="7.5" hidden="false" customHeight="true" outlineLevel="0" collapsed="false"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9"/>
      <c r="T81" s="38"/>
      <c r="U81" s="38"/>
    </row>
    <row r="82" s="12" customFormat="true" ht="15.75" hidden="false" customHeight="true" outlineLevel="0" collapsed="false">
      <c r="B82" s="37"/>
      <c r="C82" s="27" t="s">
        <v>37</v>
      </c>
      <c r="D82" s="38"/>
      <c r="E82" s="38"/>
      <c r="F82" s="28" t="str">
        <f aca="false">$E$12</f>
        <v>Vodovody a kanalizace Mladá Boleslav, a.s.</v>
      </c>
      <c r="G82" s="38"/>
      <c r="H82" s="38"/>
      <c r="I82" s="38"/>
      <c r="J82" s="38"/>
      <c r="K82" s="27" t="s">
        <v>45</v>
      </c>
      <c r="L82" s="38"/>
      <c r="M82" s="80" t="str">
        <f aca="false">$E$18</f>
        <v>Ing. Petr Čepický</v>
      </c>
      <c r="N82" s="80"/>
      <c r="O82" s="80"/>
      <c r="P82" s="80"/>
      <c r="Q82" s="80"/>
      <c r="R82" s="39"/>
      <c r="T82" s="38"/>
      <c r="U82" s="38"/>
    </row>
    <row r="83" s="12" customFormat="true" ht="15" hidden="false" customHeight="true" outlineLevel="0" collapsed="false">
      <c r="B83" s="37"/>
      <c r="C83" s="27" t="s">
        <v>43</v>
      </c>
      <c r="D83" s="38"/>
      <c r="E83" s="38"/>
      <c r="F83" s="28" t="str">
        <f aca="false">IF($E$15="","",$E$15)</f>
        <v>dle výběrového řízení</v>
      </c>
      <c r="G83" s="38"/>
      <c r="H83" s="38"/>
      <c r="I83" s="38"/>
      <c r="J83" s="38"/>
      <c r="K83" s="27" t="s">
        <v>50</v>
      </c>
      <c r="L83" s="38"/>
      <c r="M83" s="80" t="str">
        <f aca="false">$E$21</f>
        <v>Ing. Petr Čepický</v>
      </c>
      <c r="N83" s="80"/>
      <c r="O83" s="80"/>
      <c r="P83" s="80"/>
      <c r="Q83" s="80"/>
      <c r="R83" s="39"/>
      <c r="T83" s="38"/>
      <c r="U83" s="38"/>
    </row>
    <row r="84" s="12" customFormat="true" ht="11.25" hidden="false" customHeight="true" outlineLevel="0" collapsed="false"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9"/>
      <c r="T84" s="38"/>
      <c r="U84" s="38"/>
    </row>
    <row r="85" s="12" customFormat="true" ht="30" hidden="false" customHeight="true" outlineLevel="0" collapsed="false">
      <c r="B85" s="37"/>
      <c r="C85" s="152" t="s">
        <v>267</v>
      </c>
      <c r="D85" s="152"/>
      <c r="E85" s="152"/>
      <c r="F85" s="152"/>
      <c r="G85" s="152"/>
      <c r="H85" s="49"/>
      <c r="I85" s="49"/>
      <c r="J85" s="49"/>
      <c r="K85" s="49"/>
      <c r="L85" s="49"/>
      <c r="M85" s="49"/>
      <c r="N85" s="152" t="s">
        <v>268</v>
      </c>
      <c r="O85" s="152"/>
      <c r="P85" s="152"/>
      <c r="Q85" s="152"/>
      <c r="R85" s="39"/>
      <c r="T85" s="38"/>
      <c r="U85" s="38"/>
    </row>
    <row r="86" s="12" customFormat="true" ht="11.25" hidden="false" customHeight="true" outlineLevel="0" collapsed="false"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9"/>
      <c r="T86" s="38"/>
      <c r="U86" s="38"/>
    </row>
    <row r="87" s="12" customFormat="true" ht="30" hidden="false" customHeight="true" outlineLevel="0" collapsed="false">
      <c r="B87" s="37"/>
      <c r="C87" s="94" t="s">
        <v>269</v>
      </c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95" t="n">
        <f aca="false">$N$130</f>
        <v>0</v>
      </c>
      <c r="O87" s="95"/>
      <c r="P87" s="95"/>
      <c r="Q87" s="95"/>
      <c r="R87" s="39"/>
      <c r="T87" s="38"/>
      <c r="U87" s="38"/>
      <c r="AU87" s="12" t="s">
        <v>270</v>
      </c>
    </row>
    <row r="88" s="100" customFormat="true" ht="25.5" hidden="false" customHeight="true" outlineLevel="0" collapsed="false">
      <c r="B88" s="153"/>
      <c r="C88" s="154"/>
      <c r="D88" s="154" t="s">
        <v>271</v>
      </c>
      <c r="E88" s="154"/>
      <c r="F88" s="154"/>
      <c r="G88" s="154"/>
      <c r="H88" s="154"/>
      <c r="I88" s="154"/>
      <c r="J88" s="154"/>
      <c r="K88" s="154"/>
      <c r="L88" s="154"/>
      <c r="M88" s="154"/>
      <c r="N88" s="155" t="n">
        <f aca="false">$N$131</f>
        <v>0</v>
      </c>
      <c r="O88" s="155"/>
      <c r="P88" s="155"/>
      <c r="Q88" s="155"/>
      <c r="R88" s="156"/>
      <c r="T88" s="154"/>
      <c r="U88" s="154"/>
    </row>
    <row r="89" s="157" customFormat="true" ht="21" hidden="false" customHeight="true" outlineLevel="0" collapsed="false">
      <c r="B89" s="158"/>
      <c r="C89" s="116"/>
      <c r="D89" s="116" t="s">
        <v>272</v>
      </c>
      <c r="E89" s="116"/>
      <c r="F89" s="116"/>
      <c r="G89" s="116"/>
      <c r="H89" s="116"/>
      <c r="I89" s="116"/>
      <c r="J89" s="116"/>
      <c r="K89" s="116"/>
      <c r="L89" s="116"/>
      <c r="M89" s="116"/>
      <c r="N89" s="118" t="n">
        <f aca="false">$N$132</f>
        <v>0</v>
      </c>
      <c r="O89" s="118"/>
      <c r="P89" s="118"/>
      <c r="Q89" s="118"/>
      <c r="R89" s="159"/>
      <c r="T89" s="116"/>
      <c r="U89" s="116"/>
    </row>
    <row r="90" s="157" customFormat="true" ht="21" hidden="false" customHeight="true" outlineLevel="0" collapsed="false">
      <c r="B90" s="158"/>
      <c r="C90" s="116"/>
      <c r="D90" s="116" t="s">
        <v>273</v>
      </c>
      <c r="E90" s="116"/>
      <c r="F90" s="116"/>
      <c r="G90" s="116"/>
      <c r="H90" s="116"/>
      <c r="I90" s="116"/>
      <c r="J90" s="116"/>
      <c r="K90" s="116"/>
      <c r="L90" s="116"/>
      <c r="M90" s="116"/>
      <c r="N90" s="118" t="n">
        <f aca="false">$N$234</f>
        <v>0</v>
      </c>
      <c r="O90" s="118"/>
      <c r="P90" s="118"/>
      <c r="Q90" s="118"/>
      <c r="R90" s="159"/>
      <c r="T90" s="116"/>
      <c r="U90" s="116"/>
    </row>
    <row r="91" s="157" customFormat="true" ht="21" hidden="false" customHeight="true" outlineLevel="0" collapsed="false">
      <c r="B91" s="158"/>
      <c r="C91" s="116"/>
      <c r="D91" s="116" t="s">
        <v>274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$N$237</f>
        <v>0</v>
      </c>
      <c r="O91" s="118"/>
      <c r="P91" s="118"/>
      <c r="Q91" s="118"/>
      <c r="R91" s="159"/>
      <c r="T91" s="116"/>
      <c r="U91" s="116"/>
    </row>
    <row r="92" s="157" customFormat="true" ht="21" hidden="false" customHeight="true" outlineLevel="0" collapsed="false">
      <c r="B92" s="158"/>
      <c r="C92" s="116"/>
      <c r="D92" s="116" t="s">
        <v>275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$N$251</f>
        <v>0</v>
      </c>
      <c r="O92" s="118"/>
      <c r="P92" s="118"/>
      <c r="Q92" s="118"/>
      <c r="R92" s="159"/>
      <c r="T92" s="116"/>
      <c r="U92" s="116"/>
    </row>
    <row r="93" s="157" customFormat="true" ht="21" hidden="false" customHeight="true" outlineLevel="0" collapsed="false">
      <c r="B93" s="158"/>
      <c r="C93" s="116"/>
      <c r="D93" s="116" t="s">
        <v>276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$N$270</f>
        <v>0</v>
      </c>
      <c r="O93" s="118"/>
      <c r="P93" s="118"/>
      <c r="Q93" s="118"/>
      <c r="R93" s="159"/>
      <c r="T93" s="116"/>
      <c r="U93" s="116"/>
    </row>
    <row r="94" s="157" customFormat="true" ht="21" hidden="false" customHeight="true" outlineLevel="0" collapsed="false">
      <c r="B94" s="158"/>
      <c r="C94" s="116"/>
      <c r="D94" s="116" t="s">
        <v>277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$N$341</f>
        <v>0</v>
      </c>
      <c r="O94" s="118"/>
      <c r="P94" s="118"/>
      <c r="Q94" s="118"/>
      <c r="R94" s="159"/>
      <c r="T94" s="116"/>
      <c r="U94" s="116"/>
    </row>
    <row r="95" s="157" customFormat="true" ht="15.75" hidden="false" customHeight="true" outlineLevel="0" collapsed="false">
      <c r="B95" s="158"/>
      <c r="C95" s="116"/>
      <c r="D95" s="116" t="s">
        <v>278</v>
      </c>
      <c r="E95" s="116"/>
      <c r="F95" s="116"/>
      <c r="G95" s="116"/>
      <c r="H95" s="116"/>
      <c r="I95" s="116"/>
      <c r="J95" s="116"/>
      <c r="K95" s="116"/>
      <c r="L95" s="116"/>
      <c r="M95" s="116"/>
      <c r="N95" s="118" t="n">
        <f aca="false">$N$352</f>
        <v>0</v>
      </c>
      <c r="O95" s="118"/>
      <c r="P95" s="118"/>
      <c r="Q95" s="118"/>
      <c r="R95" s="159"/>
      <c r="T95" s="116"/>
      <c r="U95" s="116"/>
    </row>
    <row r="96" s="157" customFormat="true" ht="21" hidden="false" customHeight="true" outlineLevel="0" collapsed="false">
      <c r="B96" s="158"/>
      <c r="C96" s="116"/>
      <c r="D96" s="116" t="s">
        <v>279</v>
      </c>
      <c r="E96" s="116"/>
      <c r="F96" s="116"/>
      <c r="G96" s="116"/>
      <c r="H96" s="116"/>
      <c r="I96" s="116"/>
      <c r="J96" s="116"/>
      <c r="K96" s="116"/>
      <c r="L96" s="116"/>
      <c r="M96" s="116"/>
      <c r="N96" s="118" t="n">
        <f aca="false">$N$364</f>
        <v>0</v>
      </c>
      <c r="O96" s="118"/>
      <c r="P96" s="118"/>
      <c r="Q96" s="118"/>
      <c r="R96" s="159"/>
      <c r="T96" s="116"/>
      <c r="U96" s="116"/>
    </row>
    <row r="97" s="157" customFormat="true" ht="21" hidden="false" customHeight="true" outlineLevel="0" collapsed="false">
      <c r="B97" s="158"/>
      <c r="C97" s="116"/>
      <c r="D97" s="116" t="s">
        <v>280</v>
      </c>
      <c r="E97" s="116"/>
      <c r="F97" s="116"/>
      <c r="G97" s="116"/>
      <c r="H97" s="116"/>
      <c r="I97" s="116"/>
      <c r="J97" s="116"/>
      <c r="K97" s="116"/>
      <c r="L97" s="116"/>
      <c r="M97" s="116"/>
      <c r="N97" s="118" t="n">
        <f aca="false">$N$389</f>
        <v>0</v>
      </c>
      <c r="O97" s="118"/>
      <c r="P97" s="118"/>
      <c r="Q97" s="118"/>
      <c r="R97" s="159"/>
      <c r="T97" s="116"/>
      <c r="U97" s="116"/>
    </row>
    <row r="98" s="100" customFormat="true" ht="25.5" hidden="false" customHeight="true" outlineLevel="0" collapsed="false">
      <c r="B98" s="153"/>
      <c r="C98" s="154"/>
      <c r="D98" s="154" t="s">
        <v>281</v>
      </c>
      <c r="E98" s="154"/>
      <c r="F98" s="154"/>
      <c r="G98" s="154"/>
      <c r="H98" s="154"/>
      <c r="I98" s="154"/>
      <c r="J98" s="154"/>
      <c r="K98" s="154"/>
      <c r="L98" s="154"/>
      <c r="M98" s="154"/>
      <c r="N98" s="155" t="n">
        <f aca="false">$N$394</f>
        <v>0</v>
      </c>
      <c r="O98" s="155"/>
      <c r="P98" s="155"/>
      <c r="Q98" s="155"/>
      <c r="R98" s="156"/>
      <c r="T98" s="154"/>
      <c r="U98" s="154"/>
    </row>
    <row r="99" s="157" customFormat="true" ht="21" hidden="false" customHeight="true" outlineLevel="0" collapsed="false">
      <c r="B99" s="158"/>
      <c r="C99" s="116"/>
      <c r="D99" s="116" t="s">
        <v>282</v>
      </c>
      <c r="E99" s="116"/>
      <c r="F99" s="116"/>
      <c r="G99" s="116"/>
      <c r="H99" s="116"/>
      <c r="I99" s="116"/>
      <c r="J99" s="116"/>
      <c r="K99" s="116"/>
      <c r="L99" s="116"/>
      <c r="M99" s="116"/>
      <c r="N99" s="118" t="n">
        <f aca="false">$N$395</f>
        <v>0</v>
      </c>
      <c r="O99" s="118"/>
      <c r="P99" s="118"/>
      <c r="Q99" s="118"/>
      <c r="R99" s="159"/>
      <c r="T99" s="116"/>
      <c r="U99" s="116"/>
    </row>
    <row r="100" s="100" customFormat="true" ht="25.5" hidden="false" customHeight="true" outlineLevel="0" collapsed="false">
      <c r="B100" s="153"/>
      <c r="C100" s="154"/>
      <c r="D100" s="154" t="s">
        <v>283</v>
      </c>
      <c r="E100" s="154"/>
      <c r="F100" s="154"/>
      <c r="G100" s="154"/>
      <c r="H100" s="154"/>
      <c r="I100" s="154"/>
      <c r="J100" s="154"/>
      <c r="K100" s="154"/>
      <c r="L100" s="154"/>
      <c r="M100" s="154"/>
      <c r="N100" s="155" t="n">
        <f aca="false">$N$399</f>
        <v>0</v>
      </c>
      <c r="O100" s="155"/>
      <c r="P100" s="155"/>
      <c r="Q100" s="155"/>
      <c r="R100" s="156"/>
      <c r="T100" s="154"/>
      <c r="U100" s="154"/>
    </row>
    <row r="101" s="157" customFormat="true" ht="21" hidden="false" customHeight="true" outlineLevel="0" collapsed="false">
      <c r="B101" s="158"/>
      <c r="C101" s="116"/>
      <c r="D101" s="116" t="s">
        <v>284</v>
      </c>
      <c r="E101" s="116"/>
      <c r="F101" s="116"/>
      <c r="G101" s="116"/>
      <c r="H101" s="116"/>
      <c r="I101" s="116"/>
      <c r="J101" s="116"/>
      <c r="K101" s="116"/>
      <c r="L101" s="116"/>
      <c r="M101" s="116"/>
      <c r="N101" s="118" t="n">
        <f aca="false">$N$400</f>
        <v>0</v>
      </c>
      <c r="O101" s="118"/>
      <c r="P101" s="118"/>
      <c r="Q101" s="118"/>
      <c r="R101" s="159"/>
      <c r="T101" s="116"/>
      <c r="U101" s="116"/>
    </row>
    <row r="102" s="157" customFormat="true" ht="21" hidden="false" customHeight="true" outlineLevel="0" collapsed="false">
      <c r="B102" s="158"/>
      <c r="C102" s="116"/>
      <c r="D102" s="116" t="s">
        <v>285</v>
      </c>
      <c r="E102" s="116"/>
      <c r="F102" s="116"/>
      <c r="G102" s="116"/>
      <c r="H102" s="116"/>
      <c r="I102" s="116"/>
      <c r="J102" s="116"/>
      <c r="K102" s="116"/>
      <c r="L102" s="116"/>
      <c r="M102" s="116"/>
      <c r="N102" s="118" t="n">
        <f aca="false">$N$405</f>
        <v>0</v>
      </c>
      <c r="O102" s="118"/>
      <c r="P102" s="118"/>
      <c r="Q102" s="118"/>
      <c r="R102" s="159"/>
      <c r="T102" s="116"/>
      <c r="U102" s="116"/>
    </row>
    <row r="103" s="157" customFormat="true" ht="21" hidden="false" customHeight="true" outlineLevel="0" collapsed="false">
      <c r="B103" s="158"/>
      <c r="C103" s="116"/>
      <c r="D103" s="116" t="s">
        <v>286</v>
      </c>
      <c r="E103" s="116"/>
      <c r="F103" s="116"/>
      <c r="G103" s="116"/>
      <c r="H103" s="116"/>
      <c r="I103" s="116"/>
      <c r="J103" s="116"/>
      <c r="K103" s="116"/>
      <c r="L103" s="116"/>
      <c r="M103" s="116"/>
      <c r="N103" s="118" t="n">
        <f aca="false">$N$407</f>
        <v>0</v>
      </c>
      <c r="O103" s="118"/>
      <c r="P103" s="118"/>
      <c r="Q103" s="118"/>
      <c r="R103" s="159"/>
      <c r="T103" s="116"/>
      <c r="U103" s="116"/>
    </row>
    <row r="104" s="12" customFormat="true" ht="22.5" hidden="false" customHeight="true" outlineLevel="0" collapsed="false">
      <c r="B104" s="37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9"/>
      <c r="T104" s="38"/>
      <c r="U104" s="38"/>
    </row>
    <row r="105" s="12" customFormat="true" ht="30" hidden="false" customHeight="true" outlineLevel="0" collapsed="false">
      <c r="B105" s="37"/>
      <c r="C105" s="94" t="s">
        <v>287</v>
      </c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95" t="n">
        <f aca="false">ROUND($N$106+$N$107+$N$108+$N$109+$N$110+$N$111,2)</f>
        <v>0</v>
      </c>
      <c r="O105" s="95"/>
      <c r="P105" s="95"/>
      <c r="Q105" s="95"/>
      <c r="R105" s="39"/>
      <c r="T105" s="160"/>
      <c r="U105" s="161" t="s">
        <v>55</v>
      </c>
    </row>
    <row r="106" s="12" customFormat="true" ht="18.75" hidden="false" customHeight="true" outlineLevel="0" collapsed="false">
      <c r="B106" s="37"/>
      <c r="C106" s="38"/>
      <c r="D106" s="123" t="s">
        <v>288</v>
      </c>
      <c r="E106" s="123"/>
      <c r="F106" s="123"/>
      <c r="G106" s="123"/>
      <c r="H106" s="123"/>
      <c r="I106" s="38"/>
      <c r="J106" s="38"/>
      <c r="K106" s="38"/>
      <c r="L106" s="38"/>
      <c r="M106" s="38"/>
      <c r="N106" s="117" t="n">
        <f aca="false">ROUND($N$87*$T$106,2)</f>
        <v>0</v>
      </c>
      <c r="O106" s="117"/>
      <c r="P106" s="117"/>
      <c r="Q106" s="117"/>
      <c r="R106" s="39"/>
      <c r="T106" s="162"/>
      <c r="U106" s="163" t="s">
        <v>56</v>
      </c>
      <c r="AY106" s="12" t="s">
        <v>289</v>
      </c>
      <c r="BE106" s="122" t="n">
        <f aca="false">IF($U$106="základní",$N$106,0)</f>
        <v>0</v>
      </c>
      <c r="BF106" s="122" t="n">
        <f aca="false">IF($U$106="snížená",$N$106,0)</f>
        <v>0</v>
      </c>
      <c r="BG106" s="122" t="n">
        <f aca="false">IF($U$106="zákl. přenesená",$N$106,0)</f>
        <v>0</v>
      </c>
      <c r="BH106" s="122" t="n">
        <f aca="false">IF($U$106="sníž. přenesená",$N$106,0)</f>
        <v>0</v>
      </c>
      <c r="BI106" s="122" t="n">
        <f aca="false">IF($U$106="nulová",$N$106,0)</f>
        <v>0</v>
      </c>
      <c r="BJ106" s="12" t="s">
        <v>26</v>
      </c>
    </row>
    <row r="107" s="12" customFormat="true" ht="18.75" hidden="false" customHeight="true" outlineLevel="0" collapsed="false">
      <c r="B107" s="37"/>
      <c r="C107" s="38"/>
      <c r="D107" s="123" t="s">
        <v>290</v>
      </c>
      <c r="E107" s="123"/>
      <c r="F107" s="123"/>
      <c r="G107" s="123"/>
      <c r="H107" s="123"/>
      <c r="I107" s="38"/>
      <c r="J107" s="38"/>
      <c r="K107" s="38"/>
      <c r="L107" s="38"/>
      <c r="M107" s="38"/>
      <c r="N107" s="117" t="n">
        <f aca="false">ROUND($N$87*$T$107,2)</f>
        <v>0</v>
      </c>
      <c r="O107" s="117"/>
      <c r="P107" s="117"/>
      <c r="Q107" s="117"/>
      <c r="R107" s="39"/>
      <c r="T107" s="162"/>
      <c r="U107" s="163" t="s">
        <v>56</v>
      </c>
      <c r="AY107" s="12" t="s">
        <v>289</v>
      </c>
      <c r="BE107" s="122" t="n">
        <f aca="false">IF($U$107="základní",$N$107,0)</f>
        <v>0</v>
      </c>
      <c r="BF107" s="122" t="n">
        <f aca="false">IF($U$107="snížená",$N$107,0)</f>
        <v>0</v>
      </c>
      <c r="BG107" s="122" t="n">
        <f aca="false">IF($U$107="zákl. přenesená",$N$107,0)</f>
        <v>0</v>
      </c>
      <c r="BH107" s="122" t="n">
        <f aca="false">IF($U$107="sníž. přenesená",$N$107,0)</f>
        <v>0</v>
      </c>
      <c r="BI107" s="122" t="n">
        <f aca="false">IF($U$107="nulová",$N$107,0)</f>
        <v>0</v>
      </c>
      <c r="BJ107" s="12" t="s">
        <v>26</v>
      </c>
    </row>
    <row r="108" s="12" customFormat="true" ht="18.75" hidden="false" customHeight="true" outlineLevel="0" collapsed="false">
      <c r="B108" s="37"/>
      <c r="C108" s="38"/>
      <c r="D108" s="123" t="s">
        <v>291</v>
      </c>
      <c r="E108" s="123"/>
      <c r="F108" s="123"/>
      <c r="G108" s="123"/>
      <c r="H108" s="123"/>
      <c r="I108" s="38"/>
      <c r="J108" s="38"/>
      <c r="K108" s="38"/>
      <c r="L108" s="38"/>
      <c r="M108" s="38"/>
      <c r="N108" s="117" t="n">
        <f aca="false">ROUND($N$87*$T$108,2)</f>
        <v>0</v>
      </c>
      <c r="O108" s="117"/>
      <c r="P108" s="117"/>
      <c r="Q108" s="117"/>
      <c r="R108" s="39"/>
      <c r="T108" s="162"/>
      <c r="U108" s="163" t="s">
        <v>56</v>
      </c>
      <c r="AY108" s="12" t="s">
        <v>289</v>
      </c>
      <c r="BE108" s="122" t="n">
        <f aca="false">IF($U$108="základní",$N$108,0)</f>
        <v>0</v>
      </c>
      <c r="BF108" s="122" t="n">
        <f aca="false">IF($U$108="snížená",$N$108,0)</f>
        <v>0</v>
      </c>
      <c r="BG108" s="122" t="n">
        <f aca="false">IF($U$108="zákl. přenesená",$N$108,0)</f>
        <v>0</v>
      </c>
      <c r="BH108" s="122" t="n">
        <f aca="false">IF($U$108="sníž. přenesená",$N$108,0)</f>
        <v>0</v>
      </c>
      <c r="BI108" s="122" t="n">
        <f aca="false">IF($U$108="nulová",$N$108,0)</f>
        <v>0</v>
      </c>
      <c r="BJ108" s="12" t="s">
        <v>26</v>
      </c>
    </row>
    <row r="109" s="12" customFormat="true" ht="18.75" hidden="false" customHeight="true" outlineLevel="0" collapsed="false">
      <c r="B109" s="37"/>
      <c r="C109" s="38"/>
      <c r="D109" s="123" t="s">
        <v>292</v>
      </c>
      <c r="E109" s="123"/>
      <c r="F109" s="123"/>
      <c r="G109" s="123"/>
      <c r="H109" s="123"/>
      <c r="I109" s="38"/>
      <c r="J109" s="38"/>
      <c r="K109" s="38"/>
      <c r="L109" s="38"/>
      <c r="M109" s="38"/>
      <c r="N109" s="117" t="n">
        <f aca="false">ROUND($N$87*$T$109,2)</f>
        <v>0</v>
      </c>
      <c r="O109" s="117"/>
      <c r="P109" s="117"/>
      <c r="Q109" s="117"/>
      <c r="R109" s="39"/>
      <c r="T109" s="162"/>
      <c r="U109" s="163" t="s">
        <v>56</v>
      </c>
      <c r="AY109" s="12" t="s">
        <v>289</v>
      </c>
      <c r="BE109" s="122" t="n">
        <f aca="false">IF($U$109="základní",$N$109,0)</f>
        <v>0</v>
      </c>
      <c r="BF109" s="122" t="n">
        <f aca="false">IF($U$109="snížená",$N$109,0)</f>
        <v>0</v>
      </c>
      <c r="BG109" s="122" t="n">
        <f aca="false">IF($U$109="zákl. přenesená",$N$109,0)</f>
        <v>0</v>
      </c>
      <c r="BH109" s="122" t="n">
        <f aca="false">IF($U$109="sníž. přenesená",$N$109,0)</f>
        <v>0</v>
      </c>
      <c r="BI109" s="122" t="n">
        <f aca="false">IF($U$109="nulová",$N$109,0)</f>
        <v>0</v>
      </c>
      <c r="BJ109" s="12" t="s">
        <v>26</v>
      </c>
    </row>
    <row r="110" s="12" customFormat="true" ht="18.75" hidden="false" customHeight="true" outlineLevel="0" collapsed="false">
      <c r="B110" s="37"/>
      <c r="C110" s="38"/>
      <c r="D110" s="123" t="s">
        <v>293</v>
      </c>
      <c r="E110" s="123"/>
      <c r="F110" s="123"/>
      <c r="G110" s="123"/>
      <c r="H110" s="123"/>
      <c r="I110" s="38"/>
      <c r="J110" s="38"/>
      <c r="K110" s="38"/>
      <c r="L110" s="38"/>
      <c r="M110" s="38"/>
      <c r="N110" s="117" t="n">
        <f aca="false">ROUND($N$87*$T$110,2)</f>
        <v>0</v>
      </c>
      <c r="O110" s="117"/>
      <c r="P110" s="117"/>
      <c r="Q110" s="117"/>
      <c r="R110" s="39"/>
      <c r="T110" s="162"/>
      <c r="U110" s="163" t="s">
        <v>56</v>
      </c>
      <c r="AY110" s="12" t="s">
        <v>289</v>
      </c>
      <c r="BE110" s="122" t="n">
        <f aca="false">IF($U$110="základní",$N$110,0)</f>
        <v>0</v>
      </c>
      <c r="BF110" s="122" t="n">
        <f aca="false">IF($U$110="snížená",$N$110,0)</f>
        <v>0</v>
      </c>
      <c r="BG110" s="122" t="n">
        <f aca="false">IF($U$110="zákl. přenesená",$N$110,0)</f>
        <v>0</v>
      </c>
      <c r="BH110" s="122" t="n">
        <f aca="false">IF($U$110="sníž. přenesená",$N$110,0)</f>
        <v>0</v>
      </c>
      <c r="BI110" s="122" t="n">
        <f aca="false">IF($U$110="nulová",$N$110,0)</f>
        <v>0</v>
      </c>
      <c r="BJ110" s="12" t="s">
        <v>26</v>
      </c>
    </row>
    <row r="111" s="12" customFormat="true" ht="18.75" hidden="false" customHeight="true" outlineLevel="0" collapsed="false">
      <c r="B111" s="37"/>
      <c r="C111" s="38"/>
      <c r="D111" s="116" t="s">
        <v>294</v>
      </c>
      <c r="E111" s="38"/>
      <c r="F111" s="38"/>
      <c r="G111" s="38"/>
      <c r="H111" s="38"/>
      <c r="I111" s="38"/>
      <c r="J111" s="38"/>
      <c r="K111" s="38"/>
      <c r="L111" s="38"/>
      <c r="M111" s="38"/>
      <c r="N111" s="117" t="n">
        <f aca="false">ROUND($N$87*$T$111,2)</f>
        <v>0</v>
      </c>
      <c r="O111" s="117"/>
      <c r="P111" s="117"/>
      <c r="Q111" s="117"/>
      <c r="R111" s="39"/>
      <c r="T111" s="164"/>
      <c r="U111" s="165" t="s">
        <v>56</v>
      </c>
      <c r="AY111" s="12" t="s">
        <v>295</v>
      </c>
      <c r="BE111" s="122" t="n">
        <f aca="false">IF($U$111="základní",$N$111,0)</f>
        <v>0</v>
      </c>
      <c r="BF111" s="122" t="n">
        <f aca="false">IF($U$111="snížená",$N$111,0)</f>
        <v>0</v>
      </c>
      <c r="BG111" s="122" t="n">
        <f aca="false">IF($U$111="zákl. přenesená",$N$111,0)</f>
        <v>0</v>
      </c>
      <c r="BH111" s="122" t="n">
        <f aca="false">IF($U$111="sníž. přenesená",$N$111,0)</f>
        <v>0</v>
      </c>
      <c r="BI111" s="122" t="n">
        <f aca="false">IF($U$111="nulová",$N$111,0)</f>
        <v>0</v>
      </c>
      <c r="BJ111" s="12" t="s">
        <v>26</v>
      </c>
    </row>
    <row r="112" s="12" customFormat="true" ht="14.25" hidden="false" customHeight="true" outlineLevel="0" collapsed="false">
      <c r="B112" s="37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9"/>
      <c r="T112" s="38"/>
      <c r="U112" s="38"/>
    </row>
    <row r="113" s="12" customFormat="true" ht="30" hidden="false" customHeight="true" outlineLevel="0" collapsed="false">
      <c r="B113" s="37"/>
      <c r="C113" s="130" t="s">
        <v>129</v>
      </c>
      <c r="D113" s="49"/>
      <c r="E113" s="49"/>
      <c r="F113" s="49"/>
      <c r="G113" s="49"/>
      <c r="H113" s="49"/>
      <c r="I113" s="49"/>
      <c r="J113" s="49"/>
      <c r="K113" s="49"/>
      <c r="L113" s="131" t="n">
        <f aca="false">ROUND(SUM($N$87+$N$105),2)</f>
        <v>0</v>
      </c>
      <c r="M113" s="131"/>
      <c r="N113" s="131"/>
      <c r="O113" s="131"/>
      <c r="P113" s="131"/>
      <c r="Q113" s="131"/>
      <c r="R113" s="39"/>
      <c r="T113" s="38"/>
      <c r="U113" s="38"/>
    </row>
    <row r="114" s="12" customFormat="true" ht="7.5" hidden="false" customHeight="true" outlineLevel="0" collapsed="false">
      <c r="B114" s="64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6"/>
      <c r="T114" s="38"/>
      <c r="U114" s="38"/>
    </row>
    <row r="118" s="12" customFormat="true" ht="7.5" hidden="false" customHeight="true" outlineLevel="0" collapsed="false">
      <c r="B118" s="67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9"/>
    </row>
    <row r="119" s="12" customFormat="true" ht="37.5" hidden="false" customHeight="true" outlineLevel="0" collapsed="false">
      <c r="B119" s="37"/>
      <c r="C119" s="17" t="s">
        <v>296</v>
      </c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39"/>
    </row>
    <row r="120" s="12" customFormat="true" ht="7.5" hidden="false" customHeight="true" outlineLevel="0" collapsed="false">
      <c r="B120" s="37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9"/>
    </row>
    <row r="121" s="12" customFormat="true" ht="30.75" hidden="false" customHeight="true" outlineLevel="0" collapsed="false">
      <c r="B121" s="37"/>
      <c r="C121" s="27" t="s">
        <v>19</v>
      </c>
      <c r="D121" s="38"/>
      <c r="E121" s="38"/>
      <c r="F121" s="134" t="str">
        <f aca="false">$F$6</f>
        <v>Mnichovo Hradiště, obnova vodovodu a kanalizace</v>
      </c>
      <c r="G121" s="134"/>
      <c r="H121" s="134"/>
      <c r="I121" s="134"/>
      <c r="J121" s="134"/>
      <c r="K121" s="134"/>
      <c r="L121" s="134"/>
      <c r="M121" s="134"/>
      <c r="N121" s="134"/>
      <c r="O121" s="134"/>
      <c r="P121" s="134"/>
      <c r="Q121" s="38"/>
      <c r="R121" s="39"/>
    </row>
    <row r="122" s="12" customFormat="true" ht="37.5" hidden="false" customHeight="true" outlineLevel="0" collapsed="false">
      <c r="B122" s="37"/>
      <c r="C122" s="75" t="s">
        <v>148</v>
      </c>
      <c r="D122" s="38"/>
      <c r="E122" s="38"/>
      <c r="F122" s="76" t="str">
        <f aca="false">$F$7</f>
        <v>1606-6 - IO 03.2-Vodovod ul.Máchova</v>
      </c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38"/>
      <c r="R122" s="39"/>
    </row>
    <row r="123" s="12" customFormat="true" ht="7.5" hidden="false" customHeight="true" outlineLevel="0" collapsed="false">
      <c r="B123" s="37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9"/>
    </row>
    <row r="124" s="12" customFormat="true" ht="18.75" hidden="false" customHeight="true" outlineLevel="0" collapsed="false">
      <c r="B124" s="37"/>
      <c r="C124" s="27" t="s">
        <v>27</v>
      </c>
      <c r="D124" s="38"/>
      <c r="E124" s="38"/>
      <c r="F124" s="28" t="str">
        <f aca="false">$F$9</f>
        <v>Mnichovo Hradiště</v>
      </c>
      <c r="G124" s="38"/>
      <c r="H124" s="38"/>
      <c r="I124" s="38"/>
      <c r="J124" s="38"/>
      <c r="K124" s="27" t="s">
        <v>29</v>
      </c>
      <c r="L124" s="38"/>
      <c r="M124" s="151" t="str">
        <f aca="false">IF($O$9="","",$O$9)</f>
        <v>01.11.2016</v>
      </c>
      <c r="N124" s="151"/>
      <c r="O124" s="151"/>
      <c r="P124" s="151"/>
      <c r="Q124" s="38"/>
      <c r="R124" s="39"/>
    </row>
    <row r="125" s="12" customFormat="true" ht="7.5" hidden="false" customHeight="true" outlineLevel="0" collapsed="false">
      <c r="B125" s="37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9"/>
    </row>
    <row r="126" s="12" customFormat="true" ht="15.75" hidden="false" customHeight="true" outlineLevel="0" collapsed="false">
      <c r="B126" s="37"/>
      <c r="C126" s="27" t="s">
        <v>37</v>
      </c>
      <c r="D126" s="38"/>
      <c r="E126" s="38"/>
      <c r="F126" s="28" t="str">
        <f aca="false">$E$12</f>
        <v>Vodovody a kanalizace Mladá Boleslav, a.s.</v>
      </c>
      <c r="G126" s="38"/>
      <c r="H126" s="38"/>
      <c r="I126" s="38"/>
      <c r="J126" s="38"/>
      <c r="K126" s="27" t="s">
        <v>45</v>
      </c>
      <c r="L126" s="38"/>
      <c r="M126" s="80" t="str">
        <f aca="false">$E$18</f>
        <v>Ing. Petr Čepický</v>
      </c>
      <c r="N126" s="80"/>
      <c r="O126" s="80"/>
      <c r="P126" s="80"/>
      <c r="Q126" s="80"/>
      <c r="R126" s="39"/>
    </row>
    <row r="127" s="12" customFormat="true" ht="15" hidden="false" customHeight="true" outlineLevel="0" collapsed="false">
      <c r="B127" s="37"/>
      <c r="C127" s="27" t="s">
        <v>43</v>
      </c>
      <c r="D127" s="38"/>
      <c r="E127" s="38"/>
      <c r="F127" s="28" t="str">
        <f aca="false">IF($E$15="","",$E$15)</f>
        <v>dle výběrového řízení</v>
      </c>
      <c r="G127" s="38"/>
      <c r="H127" s="38"/>
      <c r="I127" s="38"/>
      <c r="J127" s="38"/>
      <c r="K127" s="27" t="s">
        <v>50</v>
      </c>
      <c r="L127" s="38"/>
      <c r="M127" s="80" t="str">
        <f aca="false">$E$21</f>
        <v>Ing. Petr Čepický</v>
      </c>
      <c r="N127" s="80"/>
      <c r="O127" s="80"/>
      <c r="P127" s="80"/>
      <c r="Q127" s="80"/>
      <c r="R127" s="39"/>
    </row>
    <row r="128" s="12" customFormat="true" ht="11.25" hidden="false" customHeight="true" outlineLevel="0" collapsed="false">
      <c r="B128" s="37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9"/>
    </row>
    <row r="129" s="166" customFormat="true" ht="30" hidden="false" customHeight="true" outlineLevel="0" collapsed="false">
      <c r="B129" s="167"/>
      <c r="C129" s="168" t="s">
        <v>297</v>
      </c>
      <c r="D129" s="169" t="s">
        <v>298</v>
      </c>
      <c r="E129" s="169" t="s">
        <v>73</v>
      </c>
      <c r="F129" s="169" t="s">
        <v>299</v>
      </c>
      <c r="G129" s="169"/>
      <c r="H129" s="169"/>
      <c r="I129" s="169"/>
      <c r="J129" s="169" t="s">
        <v>300</v>
      </c>
      <c r="K129" s="169" t="s">
        <v>301</v>
      </c>
      <c r="L129" s="169" t="s">
        <v>302</v>
      </c>
      <c r="M129" s="169"/>
      <c r="N129" s="170" t="s">
        <v>303</v>
      </c>
      <c r="O129" s="170"/>
      <c r="P129" s="170"/>
      <c r="Q129" s="170"/>
      <c r="R129" s="171"/>
      <c r="T129" s="89" t="s">
        <v>304</v>
      </c>
      <c r="U129" s="90" t="s">
        <v>55</v>
      </c>
      <c r="V129" s="90" t="s">
        <v>305</v>
      </c>
      <c r="W129" s="90" t="s">
        <v>306</v>
      </c>
      <c r="X129" s="90" t="s">
        <v>307</v>
      </c>
      <c r="Y129" s="90" t="s">
        <v>308</v>
      </c>
      <c r="Z129" s="90" t="s">
        <v>309</v>
      </c>
      <c r="AA129" s="91" t="s">
        <v>310</v>
      </c>
    </row>
    <row r="130" s="12" customFormat="true" ht="30" hidden="false" customHeight="true" outlineLevel="0" collapsed="false">
      <c r="B130" s="37"/>
      <c r="C130" s="94" t="s">
        <v>194</v>
      </c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172" t="n">
        <f aca="false">$BK$130</f>
        <v>0</v>
      </c>
      <c r="O130" s="172"/>
      <c r="P130" s="172"/>
      <c r="Q130" s="172"/>
      <c r="R130" s="39"/>
      <c r="T130" s="93"/>
      <c r="U130" s="56"/>
      <c r="V130" s="56"/>
      <c r="W130" s="173" t="n">
        <f aca="false">$W$131+$W$394+$W$399+$W$409</f>
        <v>0</v>
      </c>
      <c r="X130" s="56"/>
      <c r="Y130" s="173" t="n">
        <f aca="false">$Y$131+$Y$394+$Y$399+$Y$409</f>
        <v>284.87919101</v>
      </c>
      <c r="Z130" s="56"/>
      <c r="AA130" s="174" t="n">
        <f aca="false">$AA$131+$AA$394+$AA$399+$AA$409</f>
        <v>173.1868</v>
      </c>
      <c r="AT130" s="12" t="s">
        <v>90</v>
      </c>
      <c r="AU130" s="12" t="s">
        <v>270</v>
      </c>
      <c r="BK130" s="175" t="n">
        <f aca="false">$BK$131+$BK$394+$BK$399+$BK$409</f>
        <v>0</v>
      </c>
    </row>
    <row r="131" s="176" customFormat="true" ht="37.5" hidden="false" customHeight="true" outlineLevel="0" collapsed="false">
      <c r="B131" s="177"/>
      <c r="C131" s="178"/>
      <c r="D131" s="179" t="s">
        <v>271</v>
      </c>
      <c r="E131" s="179"/>
      <c r="F131" s="179"/>
      <c r="G131" s="179"/>
      <c r="H131" s="179"/>
      <c r="I131" s="179"/>
      <c r="J131" s="179"/>
      <c r="K131" s="179"/>
      <c r="L131" s="179"/>
      <c r="M131" s="179"/>
      <c r="N131" s="180" t="n">
        <f aca="false">$BK$131</f>
        <v>0</v>
      </c>
      <c r="O131" s="180"/>
      <c r="P131" s="180"/>
      <c r="Q131" s="180"/>
      <c r="R131" s="181"/>
      <c r="T131" s="182"/>
      <c r="U131" s="178"/>
      <c r="V131" s="178"/>
      <c r="W131" s="183" t="n">
        <f aca="false">$W$132+$W$234+$W$237+$W$251+$W$270+$W$341+$W$364+$W$389</f>
        <v>0</v>
      </c>
      <c r="X131" s="178"/>
      <c r="Y131" s="183" t="n">
        <f aca="false">$Y$132+$Y$234+$Y$237+$Y$251+$Y$270+$Y$341+$Y$364+$Y$389</f>
        <v>284.87478101</v>
      </c>
      <c r="Z131" s="178"/>
      <c r="AA131" s="184" t="n">
        <f aca="false">$AA$132+$AA$234+$AA$237+$AA$251+$AA$270+$AA$341+$AA$364+$AA$389</f>
        <v>173.1868</v>
      </c>
      <c r="AR131" s="185" t="s">
        <v>26</v>
      </c>
      <c r="AT131" s="185" t="s">
        <v>90</v>
      </c>
      <c r="AU131" s="185" t="s">
        <v>91</v>
      </c>
      <c r="AY131" s="185" t="s">
        <v>311</v>
      </c>
      <c r="BK131" s="186" t="n">
        <f aca="false">$BK$132+$BK$234+$BK$237+$BK$251+$BK$270+$BK$341+$BK$364+$BK$389</f>
        <v>0</v>
      </c>
    </row>
    <row r="132" s="176" customFormat="true" ht="21" hidden="false" customHeight="true" outlineLevel="0" collapsed="false">
      <c r="B132" s="177"/>
      <c r="C132" s="178"/>
      <c r="D132" s="187" t="s">
        <v>272</v>
      </c>
      <c r="E132" s="187"/>
      <c r="F132" s="187"/>
      <c r="G132" s="187"/>
      <c r="H132" s="187"/>
      <c r="I132" s="187"/>
      <c r="J132" s="187"/>
      <c r="K132" s="187"/>
      <c r="L132" s="187"/>
      <c r="M132" s="187"/>
      <c r="N132" s="188" t="n">
        <f aca="false">$BK$132</f>
        <v>0</v>
      </c>
      <c r="O132" s="188"/>
      <c r="P132" s="188"/>
      <c r="Q132" s="188"/>
      <c r="R132" s="181"/>
      <c r="T132" s="182"/>
      <c r="U132" s="178"/>
      <c r="V132" s="178"/>
      <c r="W132" s="183" t="n">
        <f aca="false">SUM($W$133:$W$233)</f>
        <v>0</v>
      </c>
      <c r="X132" s="178"/>
      <c r="Y132" s="183" t="n">
        <f aca="false">SUM($Y$133:$Y$233)</f>
        <v>197.58699698</v>
      </c>
      <c r="Z132" s="178"/>
      <c r="AA132" s="184" t="n">
        <f aca="false">SUM($AA$133:$AA$233)</f>
        <v>173.1868</v>
      </c>
      <c r="AR132" s="185" t="s">
        <v>26</v>
      </c>
      <c r="AT132" s="185" t="s">
        <v>90</v>
      </c>
      <c r="AU132" s="185" t="s">
        <v>26</v>
      </c>
      <c r="AY132" s="185" t="s">
        <v>311</v>
      </c>
      <c r="BK132" s="186" t="n">
        <f aca="false">SUM($BK$133:$BK$233)</f>
        <v>0</v>
      </c>
    </row>
    <row r="133" s="12" customFormat="true" ht="27" hidden="false" customHeight="true" outlineLevel="0" collapsed="false">
      <c r="B133" s="37"/>
      <c r="C133" s="189" t="s">
        <v>26</v>
      </c>
      <c r="D133" s="189" t="s">
        <v>312</v>
      </c>
      <c r="E133" s="190" t="s">
        <v>313</v>
      </c>
      <c r="F133" s="191" t="s">
        <v>314</v>
      </c>
      <c r="G133" s="191"/>
      <c r="H133" s="191"/>
      <c r="I133" s="191"/>
      <c r="J133" s="192" t="s">
        <v>315</v>
      </c>
      <c r="K133" s="193" t="n">
        <v>1</v>
      </c>
      <c r="L133" s="194" t="n">
        <v>0</v>
      </c>
      <c r="M133" s="194"/>
      <c r="N133" s="195" t="n">
        <f aca="false">ROUND($L$133*$K$133,2)</f>
        <v>0</v>
      </c>
      <c r="O133" s="195"/>
      <c r="P133" s="195"/>
      <c r="Q133" s="195"/>
      <c r="R133" s="39"/>
      <c r="T133" s="196"/>
      <c r="U133" s="46" t="s">
        <v>56</v>
      </c>
      <c r="V133" s="38"/>
      <c r="W133" s="197" t="n">
        <f aca="false">$V$133*$K$133</f>
        <v>0</v>
      </c>
      <c r="X133" s="197" t="n">
        <v>0</v>
      </c>
      <c r="Y133" s="197" t="n">
        <f aca="false">$X$133*$K$133</f>
        <v>0</v>
      </c>
      <c r="Z133" s="197" t="n">
        <v>0.281</v>
      </c>
      <c r="AA133" s="198" t="n">
        <f aca="false">$Z$133*$K$133</f>
        <v>0.281</v>
      </c>
      <c r="AR133" s="12" t="s">
        <v>316</v>
      </c>
      <c r="AT133" s="12" t="s">
        <v>312</v>
      </c>
      <c r="AU133" s="12" t="s">
        <v>138</v>
      </c>
      <c r="AY133" s="12" t="s">
        <v>311</v>
      </c>
      <c r="BE133" s="122" t="n">
        <f aca="false">IF($U$133="základní",$N$133,0)</f>
        <v>0</v>
      </c>
      <c r="BF133" s="122" t="n">
        <f aca="false">IF($U$133="snížená",$N$133,0)</f>
        <v>0</v>
      </c>
      <c r="BG133" s="122" t="n">
        <f aca="false">IF($U$133="zákl. přenesená",$N$133,0)</f>
        <v>0</v>
      </c>
      <c r="BH133" s="122" t="n">
        <f aca="false">IF($U$133="sníž. přenesená",$N$133,0)</f>
        <v>0</v>
      </c>
      <c r="BI133" s="122" t="n">
        <f aca="false">IF($U$133="nulová",$N$133,0)</f>
        <v>0</v>
      </c>
      <c r="BJ133" s="12" t="s">
        <v>26</v>
      </c>
      <c r="BK133" s="122" t="n">
        <f aca="false">ROUND($L$133*$K$133,2)</f>
        <v>0</v>
      </c>
      <c r="BL133" s="12" t="s">
        <v>316</v>
      </c>
      <c r="BM133" s="12" t="s">
        <v>2483</v>
      </c>
    </row>
    <row r="134" s="12" customFormat="true" ht="18.75" hidden="false" customHeight="true" outlineLevel="0" collapsed="false">
      <c r="B134" s="199"/>
      <c r="C134" s="200"/>
      <c r="D134" s="200"/>
      <c r="E134" s="200" t="s">
        <v>1440</v>
      </c>
      <c r="F134" s="201" t="s">
        <v>26</v>
      </c>
      <c r="G134" s="201"/>
      <c r="H134" s="201"/>
      <c r="I134" s="201"/>
      <c r="J134" s="200"/>
      <c r="K134" s="202" t="n">
        <v>1</v>
      </c>
      <c r="L134" s="200"/>
      <c r="M134" s="200"/>
      <c r="N134" s="200"/>
      <c r="O134" s="200"/>
      <c r="P134" s="200"/>
      <c r="Q134" s="200"/>
      <c r="R134" s="203"/>
      <c r="T134" s="204"/>
      <c r="U134" s="200"/>
      <c r="V134" s="200"/>
      <c r="W134" s="200"/>
      <c r="X134" s="200"/>
      <c r="Y134" s="200"/>
      <c r="Z134" s="200"/>
      <c r="AA134" s="205"/>
      <c r="AT134" s="206" t="s">
        <v>319</v>
      </c>
      <c r="AU134" s="206" t="s">
        <v>138</v>
      </c>
      <c r="AV134" s="206" t="s">
        <v>138</v>
      </c>
      <c r="AW134" s="206" t="s">
        <v>270</v>
      </c>
      <c r="AX134" s="206" t="s">
        <v>26</v>
      </c>
      <c r="AY134" s="206" t="s">
        <v>311</v>
      </c>
    </row>
    <row r="135" s="12" customFormat="true" ht="27" hidden="false" customHeight="true" outlineLevel="0" collapsed="false">
      <c r="B135" s="37"/>
      <c r="C135" s="189" t="s">
        <v>138</v>
      </c>
      <c r="D135" s="189" t="s">
        <v>312</v>
      </c>
      <c r="E135" s="190" t="s">
        <v>2484</v>
      </c>
      <c r="F135" s="191" t="s">
        <v>2485</v>
      </c>
      <c r="G135" s="191"/>
      <c r="H135" s="191"/>
      <c r="I135" s="191"/>
      <c r="J135" s="192" t="s">
        <v>315</v>
      </c>
      <c r="K135" s="193" t="n">
        <v>276.69</v>
      </c>
      <c r="L135" s="194" t="n">
        <v>0</v>
      </c>
      <c r="M135" s="194"/>
      <c r="N135" s="195" t="n">
        <f aca="false">ROUND($L$135*$K$135,2)</f>
        <v>0</v>
      </c>
      <c r="O135" s="195"/>
      <c r="P135" s="195"/>
      <c r="Q135" s="195"/>
      <c r="R135" s="39"/>
      <c r="T135" s="196"/>
      <c r="U135" s="46" t="s">
        <v>56</v>
      </c>
      <c r="V135" s="38"/>
      <c r="W135" s="197" t="n">
        <f aca="false">$V$135*$K$135</f>
        <v>0</v>
      </c>
      <c r="X135" s="197" t="n">
        <v>0</v>
      </c>
      <c r="Y135" s="197" t="n">
        <f aca="false">$X$135*$K$135</f>
        <v>0</v>
      </c>
      <c r="Z135" s="197" t="n">
        <v>0.32</v>
      </c>
      <c r="AA135" s="198" t="n">
        <f aca="false">$Z$135*$K$135</f>
        <v>88.5408</v>
      </c>
      <c r="AR135" s="12" t="s">
        <v>316</v>
      </c>
      <c r="AT135" s="12" t="s">
        <v>312</v>
      </c>
      <c r="AU135" s="12" t="s">
        <v>138</v>
      </c>
      <c r="AY135" s="12" t="s">
        <v>311</v>
      </c>
      <c r="BE135" s="122" t="n">
        <f aca="false">IF($U$135="základní",$N$135,0)</f>
        <v>0</v>
      </c>
      <c r="BF135" s="122" t="n">
        <f aca="false">IF($U$135="snížená",$N$135,0)</f>
        <v>0</v>
      </c>
      <c r="BG135" s="122" t="n">
        <f aca="false">IF($U$135="zákl. přenesená",$N$135,0)</f>
        <v>0</v>
      </c>
      <c r="BH135" s="122" t="n">
        <f aca="false">IF($U$135="sníž. přenesená",$N$135,0)</f>
        <v>0</v>
      </c>
      <c r="BI135" s="122" t="n">
        <f aca="false">IF($U$135="nulová",$N$135,0)</f>
        <v>0</v>
      </c>
      <c r="BJ135" s="12" t="s">
        <v>26</v>
      </c>
      <c r="BK135" s="122" t="n">
        <f aca="false">ROUND($L$135*$K$135,2)</f>
        <v>0</v>
      </c>
      <c r="BL135" s="12" t="s">
        <v>316</v>
      </c>
      <c r="BM135" s="12" t="s">
        <v>2486</v>
      </c>
    </row>
    <row r="136" s="12" customFormat="true" ht="18.75" hidden="false" customHeight="true" outlineLevel="0" collapsed="false">
      <c r="B136" s="199"/>
      <c r="C136" s="200"/>
      <c r="D136" s="200"/>
      <c r="E136" s="200" t="s">
        <v>2118</v>
      </c>
      <c r="F136" s="201" t="s">
        <v>2487</v>
      </c>
      <c r="G136" s="201"/>
      <c r="H136" s="201"/>
      <c r="I136" s="201"/>
      <c r="J136" s="200"/>
      <c r="K136" s="202" t="n">
        <v>95.8</v>
      </c>
      <c r="L136" s="200"/>
      <c r="M136" s="200"/>
      <c r="N136" s="200"/>
      <c r="O136" s="200"/>
      <c r="P136" s="200"/>
      <c r="Q136" s="200"/>
      <c r="R136" s="203"/>
      <c r="T136" s="204"/>
      <c r="U136" s="200"/>
      <c r="V136" s="200"/>
      <c r="W136" s="200"/>
      <c r="X136" s="200"/>
      <c r="Y136" s="200"/>
      <c r="Z136" s="200"/>
      <c r="AA136" s="205"/>
      <c r="AT136" s="206" t="s">
        <v>319</v>
      </c>
      <c r="AU136" s="206" t="s">
        <v>138</v>
      </c>
      <c r="AV136" s="206" t="s">
        <v>138</v>
      </c>
      <c r="AW136" s="206" t="s">
        <v>270</v>
      </c>
      <c r="AX136" s="206" t="s">
        <v>91</v>
      </c>
      <c r="AY136" s="206" t="s">
        <v>311</v>
      </c>
    </row>
    <row r="137" s="12" customFormat="true" ht="18.75" hidden="false" customHeight="true" outlineLevel="0" collapsed="false">
      <c r="B137" s="199"/>
      <c r="C137" s="200"/>
      <c r="D137" s="200"/>
      <c r="E137" s="200" t="s">
        <v>1424</v>
      </c>
      <c r="F137" s="201" t="s">
        <v>2488</v>
      </c>
      <c r="G137" s="201"/>
      <c r="H137" s="201"/>
      <c r="I137" s="201"/>
      <c r="J137" s="200"/>
      <c r="K137" s="202" t="n">
        <v>23.4</v>
      </c>
      <c r="L137" s="200"/>
      <c r="M137" s="200"/>
      <c r="N137" s="200"/>
      <c r="O137" s="200"/>
      <c r="P137" s="200"/>
      <c r="Q137" s="200"/>
      <c r="R137" s="203"/>
      <c r="T137" s="204"/>
      <c r="U137" s="200"/>
      <c r="V137" s="200"/>
      <c r="W137" s="200"/>
      <c r="X137" s="200"/>
      <c r="Y137" s="200"/>
      <c r="Z137" s="200"/>
      <c r="AA137" s="205"/>
      <c r="AT137" s="206" t="s">
        <v>319</v>
      </c>
      <c r="AU137" s="206" t="s">
        <v>138</v>
      </c>
      <c r="AV137" s="206" t="s">
        <v>138</v>
      </c>
      <c r="AW137" s="206" t="s">
        <v>270</v>
      </c>
      <c r="AX137" s="206" t="s">
        <v>91</v>
      </c>
      <c r="AY137" s="206" t="s">
        <v>311</v>
      </c>
    </row>
    <row r="138" s="12" customFormat="true" ht="18.75" hidden="false" customHeight="true" outlineLevel="0" collapsed="false">
      <c r="B138" s="207"/>
      <c r="C138" s="208"/>
      <c r="D138" s="208"/>
      <c r="E138" s="208" t="s">
        <v>2116</v>
      </c>
      <c r="F138" s="209" t="s">
        <v>327</v>
      </c>
      <c r="G138" s="209"/>
      <c r="H138" s="209"/>
      <c r="I138" s="209"/>
      <c r="J138" s="208"/>
      <c r="K138" s="210" t="n">
        <v>119.2</v>
      </c>
      <c r="L138" s="208"/>
      <c r="M138" s="208"/>
      <c r="N138" s="208"/>
      <c r="O138" s="208"/>
      <c r="P138" s="208"/>
      <c r="Q138" s="208"/>
      <c r="R138" s="211"/>
      <c r="T138" s="212"/>
      <c r="U138" s="208"/>
      <c r="V138" s="208"/>
      <c r="W138" s="208"/>
      <c r="X138" s="208"/>
      <c r="Y138" s="208"/>
      <c r="Z138" s="208"/>
      <c r="AA138" s="213"/>
      <c r="AT138" s="214" t="s">
        <v>319</v>
      </c>
      <c r="AU138" s="214" t="s">
        <v>138</v>
      </c>
      <c r="AV138" s="214" t="s">
        <v>328</v>
      </c>
      <c r="AW138" s="214" t="s">
        <v>270</v>
      </c>
      <c r="AX138" s="214" t="s">
        <v>91</v>
      </c>
      <c r="AY138" s="214" t="s">
        <v>311</v>
      </c>
    </row>
    <row r="139" s="12" customFormat="true" ht="18.75" hidden="false" customHeight="true" outlineLevel="0" collapsed="false">
      <c r="B139" s="199"/>
      <c r="C139" s="200"/>
      <c r="D139" s="200"/>
      <c r="E139" s="200" t="s">
        <v>1159</v>
      </c>
      <c r="F139" s="201" t="s">
        <v>2489</v>
      </c>
      <c r="G139" s="201"/>
      <c r="H139" s="201"/>
      <c r="I139" s="201"/>
      <c r="J139" s="200"/>
      <c r="K139" s="202" t="n">
        <v>5.2</v>
      </c>
      <c r="L139" s="200"/>
      <c r="M139" s="200"/>
      <c r="N139" s="200"/>
      <c r="O139" s="200"/>
      <c r="P139" s="200"/>
      <c r="Q139" s="200"/>
      <c r="R139" s="203"/>
      <c r="T139" s="204"/>
      <c r="U139" s="200"/>
      <c r="V139" s="200"/>
      <c r="W139" s="200"/>
      <c r="X139" s="200"/>
      <c r="Y139" s="200"/>
      <c r="Z139" s="200"/>
      <c r="AA139" s="205"/>
      <c r="AT139" s="206" t="s">
        <v>319</v>
      </c>
      <c r="AU139" s="206" t="s">
        <v>138</v>
      </c>
      <c r="AV139" s="206" t="s">
        <v>138</v>
      </c>
      <c r="AW139" s="206" t="s">
        <v>270</v>
      </c>
      <c r="AX139" s="206" t="s">
        <v>91</v>
      </c>
      <c r="AY139" s="206" t="s">
        <v>311</v>
      </c>
    </row>
    <row r="140" s="12" customFormat="true" ht="18.75" hidden="false" customHeight="true" outlineLevel="0" collapsed="false">
      <c r="B140" s="207"/>
      <c r="C140" s="208"/>
      <c r="D140" s="208"/>
      <c r="E140" s="208" t="s">
        <v>163</v>
      </c>
      <c r="F140" s="209" t="s">
        <v>327</v>
      </c>
      <c r="G140" s="209"/>
      <c r="H140" s="209"/>
      <c r="I140" s="209"/>
      <c r="J140" s="208"/>
      <c r="K140" s="210" t="n">
        <v>5.2</v>
      </c>
      <c r="L140" s="208"/>
      <c r="M140" s="208"/>
      <c r="N140" s="208"/>
      <c r="O140" s="208"/>
      <c r="P140" s="208"/>
      <c r="Q140" s="208"/>
      <c r="R140" s="211"/>
      <c r="T140" s="212"/>
      <c r="U140" s="208"/>
      <c r="V140" s="208"/>
      <c r="W140" s="208"/>
      <c r="X140" s="208"/>
      <c r="Y140" s="208"/>
      <c r="Z140" s="208"/>
      <c r="AA140" s="213"/>
      <c r="AT140" s="214" t="s">
        <v>319</v>
      </c>
      <c r="AU140" s="214" t="s">
        <v>138</v>
      </c>
      <c r="AV140" s="214" t="s">
        <v>328</v>
      </c>
      <c r="AW140" s="214" t="s">
        <v>270</v>
      </c>
      <c r="AX140" s="214" t="s">
        <v>91</v>
      </c>
      <c r="AY140" s="214" t="s">
        <v>311</v>
      </c>
    </row>
    <row r="141" s="12" customFormat="true" ht="18.75" hidden="false" customHeight="true" outlineLevel="0" collapsed="false">
      <c r="B141" s="199"/>
      <c r="C141" s="200"/>
      <c r="D141" s="200"/>
      <c r="E141" s="200" t="s">
        <v>146</v>
      </c>
      <c r="F141" s="201" t="s">
        <v>2490</v>
      </c>
      <c r="G141" s="201"/>
      <c r="H141" s="201"/>
      <c r="I141" s="201"/>
      <c r="J141" s="200"/>
      <c r="K141" s="202" t="n">
        <v>6</v>
      </c>
      <c r="L141" s="200"/>
      <c r="M141" s="200"/>
      <c r="N141" s="200"/>
      <c r="O141" s="200"/>
      <c r="P141" s="200"/>
      <c r="Q141" s="200"/>
      <c r="R141" s="203"/>
      <c r="T141" s="204"/>
      <c r="U141" s="200"/>
      <c r="V141" s="200"/>
      <c r="W141" s="200"/>
      <c r="X141" s="200"/>
      <c r="Y141" s="200"/>
      <c r="Z141" s="200"/>
      <c r="AA141" s="205"/>
      <c r="AT141" s="206" t="s">
        <v>319</v>
      </c>
      <c r="AU141" s="206" t="s">
        <v>138</v>
      </c>
      <c r="AV141" s="206" t="s">
        <v>138</v>
      </c>
      <c r="AW141" s="206" t="s">
        <v>270</v>
      </c>
      <c r="AX141" s="206" t="s">
        <v>91</v>
      </c>
      <c r="AY141" s="206" t="s">
        <v>311</v>
      </c>
    </row>
    <row r="142" s="12" customFormat="true" ht="18.75" hidden="false" customHeight="true" outlineLevel="0" collapsed="false">
      <c r="B142" s="207"/>
      <c r="C142" s="208"/>
      <c r="D142" s="208"/>
      <c r="E142" s="208"/>
      <c r="F142" s="209" t="s">
        <v>327</v>
      </c>
      <c r="G142" s="209"/>
      <c r="H142" s="209"/>
      <c r="I142" s="209"/>
      <c r="J142" s="208"/>
      <c r="K142" s="210" t="n">
        <v>6</v>
      </c>
      <c r="L142" s="208"/>
      <c r="M142" s="208"/>
      <c r="N142" s="208"/>
      <c r="O142" s="208"/>
      <c r="P142" s="208"/>
      <c r="Q142" s="208"/>
      <c r="R142" s="211"/>
      <c r="T142" s="212"/>
      <c r="U142" s="208"/>
      <c r="V142" s="208"/>
      <c r="W142" s="208"/>
      <c r="X142" s="208"/>
      <c r="Y142" s="208"/>
      <c r="Z142" s="208"/>
      <c r="AA142" s="213"/>
      <c r="AT142" s="214" t="s">
        <v>319</v>
      </c>
      <c r="AU142" s="214" t="s">
        <v>138</v>
      </c>
      <c r="AV142" s="214" t="s">
        <v>328</v>
      </c>
      <c r="AW142" s="214" t="s">
        <v>270</v>
      </c>
      <c r="AX142" s="214" t="s">
        <v>91</v>
      </c>
      <c r="AY142" s="214" t="s">
        <v>311</v>
      </c>
    </row>
    <row r="143" s="12" customFormat="true" ht="32.25" hidden="false" customHeight="true" outlineLevel="0" collapsed="false">
      <c r="B143" s="199"/>
      <c r="C143" s="200"/>
      <c r="D143" s="200"/>
      <c r="E143" s="200" t="s">
        <v>1155</v>
      </c>
      <c r="F143" s="201" t="s">
        <v>2491</v>
      </c>
      <c r="G143" s="201"/>
      <c r="H143" s="201"/>
      <c r="I143" s="201"/>
      <c r="J143" s="200"/>
      <c r="K143" s="202" t="n">
        <v>5.5</v>
      </c>
      <c r="L143" s="200"/>
      <c r="M143" s="200"/>
      <c r="N143" s="200"/>
      <c r="O143" s="200"/>
      <c r="P143" s="200"/>
      <c r="Q143" s="200"/>
      <c r="R143" s="203"/>
      <c r="T143" s="204"/>
      <c r="U143" s="200"/>
      <c r="V143" s="200"/>
      <c r="W143" s="200"/>
      <c r="X143" s="200"/>
      <c r="Y143" s="200"/>
      <c r="Z143" s="200"/>
      <c r="AA143" s="205"/>
      <c r="AT143" s="206" t="s">
        <v>319</v>
      </c>
      <c r="AU143" s="206" t="s">
        <v>138</v>
      </c>
      <c r="AV143" s="206" t="s">
        <v>138</v>
      </c>
      <c r="AW143" s="206" t="s">
        <v>270</v>
      </c>
      <c r="AX143" s="206" t="s">
        <v>91</v>
      </c>
      <c r="AY143" s="206" t="s">
        <v>311</v>
      </c>
    </row>
    <row r="144" s="12" customFormat="true" ht="18.75" hidden="false" customHeight="true" outlineLevel="0" collapsed="false">
      <c r="B144" s="199"/>
      <c r="C144" s="200"/>
      <c r="D144" s="200"/>
      <c r="E144" s="200" t="s">
        <v>154</v>
      </c>
      <c r="F144" s="201" t="s">
        <v>2492</v>
      </c>
      <c r="G144" s="201"/>
      <c r="H144" s="201"/>
      <c r="I144" s="201"/>
      <c r="J144" s="200"/>
      <c r="K144" s="202" t="n">
        <v>0.5</v>
      </c>
      <c r="L144" s="200"/>
      <c r="M144" s="200"/>
      <c r="N144" s="200"/>
      <c r="O144" s="200"/>
      <c r="P144" s="200"/>
      <c r="Q144" s="200"/>
      <c r="R144" s="203"/>
      <c r="T144" s="204"/>
      <c r="U144" s="200"/>
      <c r="V144" s="200"/>
      <c r="W144" s="200"/>
      <c r="X144" s="200"/>
      <c r="Y144" s="200"/>
      <c r="Z144" s="200"/>
      <c r="AA144" s="205"/>
      <c r="AT144" s="206" t="s">
        <v>319</v>
      </c>
      <c r="AU144" s="206" t="s">
        <v>138</v>
      </c>
      <c r="AV144" s="206" t="s">
        <v>138</v>
      </c>
      <c r="AW144" s="206" t="s">
        <v>270</v>
      </c>
      <c r="AX144" s="206" t="s">
        <v>91</v>
      </c>
      <c r="AY144" s="206" t="s">
        <v>311</v>
      </c>
    </row>
    <row r="145" s="12" customFormat="true" ht="18.75" hidden="false" customHeight="true" outlineLevel="0" collapsed="false">
      <c r="B145" s="207"/>
      <c r="C145" s="208"/>
      <c r="D145" s="208"/>
      <c r="E145" s="208" t="s">
        <v>150</v>
      </c>
      <c r="F145" s="209" t="s">
        <v>327</v>
      </c>
      <c r="G145" s="209"/>
      <c r="H145" s="209"/>
      <c r="I145" s="209"/>
      <c r="J145" s="208"/>
      <c r="K145" s="210" t="n">
        <v>6</v>
      </c>
      <c r="L145" s="208"/>
      <c r="M145" s="208"/>
      <c r="N145" s="208"/>
      <c r="O145" s="208"/>
      <c r="P145" s="208"/>
      <c r="Q145" s="208"/>
      <c r="R145" s="211"/>
      <c r="T145" s="212"/>
      <c r="U145" s="208"/>
      <c r="V145" s="208"/>
      <c r="W145" s="208"/>
      <c r="X145" s="208"/>
      <c r="Y145" s="208"/>
      <c r="Z145" s="208"/>
      <c r="AA145" s="213"/>
      <c r="AT145" s="214" t="s">
        <v>319</v>
      </c>
      <c r="AU145" s="214" t="s">
        <v>138</v>
      </c>
      <c r="AV145" s="214" t="s">
        <v>328</v>
      </c>
      <c r="AW145" s="214" t="s">
        <v>270</v>
      </c>
      <c r="AX145" s="214" t="s">
        <v>91</v>
      </c>
      <c r="AY145" s="214" t="s">
        <v>311</v>
      </c>
    </row>
    <row r="146" s="12" customFormat="true" ht="32.25" hidden="false" customHeight="true" outlineLevel="0" collapsed="false">
      <c r="B146" s="199"/>
      <c r="C146" s="200"/>
      <c r="D146" s="200"/>
      <c r="E146" s="200" t="s">
        <v>1213</v>
      </c>
      <c r="F146" s="201" t="s">
        <v>2185</v>
      </c>
      <c r="G146" s="201"/>
      <c r="H146" s="201"/>
      <c r="I146" s="201"/>
      <c r="J146" s="200"/>
      <c r="K146" s="202" t="n">
        <v>6.6</v>
      </c>
      <c r="L146" s="200"/>
      <c r="M146" s="200"/>
      <c r="N146" s="200"/>
      <c r="O146" s="200"/>
      <c r="P146" s="200"/>
      <c r="Q146" s="200"/>
      <c r="R146" s="203"/>
      <c r="T146" s="204"/>
      <c r="U146" s="200"/>
      <c r="V146" s="200"/>
      <c r="W146" s="200"/>
      <c r="X146" s="200"/>
      <c r="Y146" s="200"/>
      <c r="Z146" s="200"/>
      <c r="AA146" s="205"/>
      <c r="AT146" s="206" t="s">
        <v>319</v>
      </c>
      <c r="AU146" s="206" t="s">
        <v>138</v>
      </c>
      <c r="AV146" s="206" t="s">
        <v>138</v>
      </c>
      <c r="AW146" s="206" t="s">
        <v>270</v>
      </c>
      <c r="AX146" s="206" t="s">
        <v>91</v>
      </c>
      <c r="AY146" s="206" t="s">
        <v>311</v>
      </c>
    </row>
    <row r="147" s="12" customFormat="true" ht="32.25" hidden="false" customHeight="true" outlineLevel="0" collapsed="false">
      <c r="B147" s="199"/>
      <c r="C147" s="200"/>
      <c r="D147" s="200"/>
      <c r="E147" s="200" t="s">
        <v>188</v>
      </c>
      <c r="F147" s="201" t="s">
        <v>338</v>
      </c>
      <c r="G147" s="201"/>
      <c r="H147" s="201"/>
      <c r="I147" s="201"/>
      <c r="J147" s="200"/>
      <c r="K147" s="202" t="n">
        <v>0.6</v>
      </c>
      <c r="L147" s="200"/>
      <c r="M147" s="200"/>
      <c r="N147" s="200"/>
      <c r="O147" s="200"/>
      <c r="P147" s="200"/>
      <c r="Q147" s="200"/>
      <c r="R147" s="203"/>
      <c r="T147" s="204"/>
      <c r="U147" s="200"/>
      <c r="V147" s="200"/>
      <c r="W147" s="200"/>
      <c r="X147" s="200"/>
      <c r="Y147" s="200"/>
      <c r="Z147" s="200"/>
      <c r="AA147" s="205"/>
      <c r="AT147" s="206" t="s">
        <v>319</v>
      </c>
      <c r="AU147" s="206" t="s">
        <v>138</v>
      </c>
      <c r="AV147" s="206" t="s">
        <v>138</v>
      </c>
      <c r="AW147" s="206" t="s">
        <v>270</v>
      </c>
      <c r="AX147" s="206" t="s">
        <v>91</v>
      </c>
      <c r="AY147" s="206" t="s">
        <v>311</v>
      </c>
    </row>
    <row r="148" s="12" customFormat="true" ht="18.75" hidden="false" customHeight="true" outlineLevel="0" collapsed="false">
      <c r="B148" s="207"/>
      <c r="C148" s="208"/>
      <c r="D148" s="208"/>
      <c r="E148" s="208" t="s">
        <v>339</v>
      </c>
      <c r="F148" s="209" t="s">
        <v>327</v>
      </c>
      <c r="G148" s="209"/>
      <c r="H148" s="209"/>
      <c r="I148" s="209"/>
      <c r="J148" s="208"/>
      <c r="K148" s="210" t="n">
        <v>7.2</v>
      </c>
      <c r="L148" s="208"/>
      <c r="M148" s="208"/>
      <c r="N148" s="208"/>
      <c r="O148" s="208"/>
      <c r="P148" s="208"/>
      <c r="Q148" s="208"/>
      <c r="R148" s="211"/>
      <c r="T148" s="212"/>
      <c r="U148" s="208"/>
      <c r="V148" s="208"/>
      <c r="W148" s="208"/>
      <c r="X148" s="208"/>
      <c r="Y148" s="208"/>
      <c r="Z148" s="208"/>
      <c r="AA148" s="213"/>
      <c r="AT148" s="214" t="s">
        <v>319</v>
      </c>
      <c r="AU148" s="214" t="s">
        <v>138</v>
      </c>
      <c r="AV148" s="214" t="s">
        <v>328</v>
      </c>
      <c r="AW148" s="214" t="s">
        <v>270</v>
      </c>
      <c r="AX148" s="214" t="s">
        <v>91</v>
      </c>
      <c r="AY148" s="214" t="s">
        <v>311</v>
      </c>
    </row>
    <row r="149" s="12" customFormat="true" ht="32.25" hidden="false" customHeight="true" outlineLevel="0" collapsed="false">
      <c r="B149" s="199"/>
      <c r="C149" s="200"/>
      <c r="D149" s="200"/>
      <c r="E149" s="200" t="s">
        <v>1443</v>
      </c>
      <c r="F149" s="201" t="s">
        <v>2493</v>
      </c>
      <c r="G149" s="201"/>
      <c r="H149" s="201"/>
      <c r="I149" s="201"/>
      <c r="J149" s="200"/>
      <c r="K149" s="202" t="n">
        <v>32.6</v>
      </c>
      <c r="L149" s="200"/>
      <c r="M149" s="200"/>
      <c r="N149" s="200"/>
      <c r="O149" s="200"/>
      <c r="P149" s="200"/>
      <c r="Q149" s="200"/>
      <c r="R149" s="203"/>
      <c r="T149" s="204"/>
      <c r="U149" s="200"/>
      <c r="V149" s="200"/>
      <c r="W149" s="200"/>
      <c r="X149" s="200"/>
      <c r="Y149" s="200"/>
      <c r="Z149" s="200"/>
      <c r="AA149" s="205"/>
      <c r="AT149" s="206" t="s">
        <v>319</v>
      </c>
      <c r="AU149" s="206" t="s">
        <v>138</v>
      </c>
      <c r="AV149" s="206" t="s">
        <v>138</v>
      </c>
      <c r="AW149" s="206" t="s">
        <v>270</v>
      </c>
      <c r="AX149" s="206" t="s">
        <v>91</v>
      </c>
      <c r="AY149" s="206" t="s">
        <v>311</v>
      </c>
    </row>
    <row r="150" s="12" customFormat="true" ht="32.25" hidden="false" customHeight="true" outlineLevel="0" collapsed="false">
      <c r="B150" s="199"/>
      <c r="C150" s="200"/>
      <c r="D150" s="200"/>
      <c r="E150" s="200" t="s">
        <v>2136</v>
      </c>
      <c r="F150" s="201" t="s">
        <v>2494</v>
      </c>
      <c r="G150" s="201"/>
      <c r="H150" s="201"/>
      <c r="I150" s="201"/>
      <c r="J150" s="200"/>
      <c r="K150" s="202" t="n">
        <v>133.57</v>
      </c>
      <c r="L150" s="200"/>
      <c r="M150" s="200"/>
      <c r="N150" s="200"/>
      <c r="O150" s="200"/>
      <c r="P150" s="200"/>
      <c r="Q150" s="200"/>
      <c r="R150" s="203"/>
      <c r="T150" s="204"/>
      <c r="U150" s="200"/>
      <c r="V150" s="200"/>
      <c r="W150" s="200"/>
      <c r="X150" s="200"/>
      <c r="Y150" s="200"/>
      <c r="Z150" s="200"/>
      <c r="AA150" s="205"/>
      <c r="AT150" s="206" t="s">
        <v>319</v>
      </c>
      <c r="AU150" s="206" t="s">
        <v>138</v>
      </c>
      <c r="AV150" s="206" t="s">
        <v>138</v>
      </c>
      <c r="AW150" s="206" t="s">
        <v>270</v>
      </c>
      <c r="AX150" s="206" t="s">
        <v>91</v>
      </c>
      <c r="AY150" s="206" t="s">
        <v>311</v>
      </c>
    </row>
    <row r="151" s="12" customFormat="true" ht="18.75" hidden="false" customHeight="true" outlineLevel="0" collapsed="false">
      <c r="B151" s="207"/>
      <c r="C151" s="208"/>
      <c r="D151" s="208"/>
      <c r="E151" s="208" t="s">
        <v>2134</v>
      </c>
      <c r="F151" s="209" t="s">
        <v>327</v>
      </c>
      <c r="G151" s="209"/>
      <c r="H151" s="209"/>
      <c r="I151" s="209"/>
      <c r="J151" s="208"/>
      <c r="K151" s="210" t="n">
        <v>166.17</v>
      </c>
      <c r="L151" s="208"/>
      <c r="M151" s="208"/>
      <c r="N151" s="208"/>
      <c r="O151" s="208"/>
      <c r="P151" s="208"/>
      <c r="Q151" s="208"/>
      <c r="R151" s="211"/>
      <c r="T151" s="212"/>
      <c r="U151" s="208"/>
      <c r="V151" s="208"/>
      <c r="W151" s="208"/>
      <c r="X151" s="208"/>
      <c r="Y151" s="208"/>
      <c r="Z151" s="208"/>
      <c r="AA151" s="213"/>
      <c r="AT151" s="214" t="s">
        <v>319</v>
      </c>
      <c r="AU151" s="214" t="s">
        <v>138</v>
      </c>
      <c r="AV151" s="214" t="s">
        <v>328</v>
      </c>
      <c r="AW151" s="214" t="s">
        <v>270</v>
      </c>
      <c r="AX151" s="214" t="s">
        <v>91</v>
      </c>
      <c r="AY151" s="214" t="s">
        <v>311</v>
      </c>
    </row>
    <row r="152" s="12" customFormat="true" ht="32.25" hidden="false" customHeight="true" outlineLevel="0" collapsed="false">
      <c r="B152" s="199"/>
      <c r="C152" s="200"/>
      <c r="D152" s="200"/>
      <c r="E152" s="200" t="s">
        <v>1172</v>
      </c>
      <c r="F152" s="201" t="s">
        <v>2495</v>
      </c>
      <c r="G152" s="201"/>
      <c r="H152" s="201"/>
      <c r="I152" s="201"/>
      <c r="J152" s="200"/>
      <c r="K152" s="202" t="n">
        <v>7.02</v>
      </c>
      <c r="L152" s="200"/>
      <c r="M152" s="200"/>
      <c r="N152" s="200"/>
      <c r="O152" s="200"/>
      <c r="P152" s="200"/>
      <c r="Q152" s="200"/>
      <c r="R152" s="203"/>
      <c r="T152" s="204"/>
      <c r="U152" s="200"/>
      <c r="V152" s="200"/>
      <c r="W152" s="200"/>
      <c r="X152" s="200"/>
      <c r="Y152" s="200"/>
      <c r="Z152" s="200"/>
      <c r="AA152" s="205"/>
      <c r="AT152" s="206" t="s">
        <v>319</v>
      </c>
      <c r="AU152" s="206" t="s">
        <v>138</v>
      </c>
      <c r="AV152" s="206" t="s">
        <v>138</v>
      </c>
      <c r="AW152" s="206" t="s">
        <v>270</v>
      </c>
      <c r="AX152" s="206" t="s">
        <v>91</v>
      </c>
      <c r="AY152" s="206" t="s">
        <v>311</v>
      </c>
    </row>
    <row r="153" s="12" customFormat="true" ht="18.75" hidden="false" customHeight="true" outlineLevel="0" collapsed="false">
      <c r="B153" s="207"/>
      <c r="C153" s="208"/>
      <c r="D153" s="208"/>
      <c r="E153" s="208" t="s">
        <v>192</v>
      </c>
      <c r="F153" s="209" t="s">
        <v>327</v>
      </c>
      <c r="G153" s="209"/>
      <c r="H153" s="209"/>
      <c r="I153" s="209"/>
      <c r="J153" s="208"/>
      <c r="K153" s="210" t="n">
        <v>7.02</v>
      </c>
      <c r="L153" s="208"/>
      <c r="M153" s="208"/>
      <c r="N153" s="208"/>
      <c r="O153" s="208"/>
      <c r="P153" s="208"/>
      <c r="Q153" s="208"/>
      <c r="R153" s="211"/>
      <c r="T153" s="212"/>
      <c r="U153" s="208"/>
      <c r="V153" s="208"/>
      <c r="W153" s="208"/>
      <c r="X153" s="208"/>
      <c r="Y153" s="208"/>
      <c r="Z153" s="208"/>
      <c r="AA153" s="213"/>
      <c r="AT153" s="214" t="s">
        <v>319</v>
      </c>
      <c r="AU153" s="214" t="s">
        <v>138</v>
      </c>
      <c r="AV153" s="214" t="s">
        <v>328</v>
      </c>
      <c r="AW153" s="214" t="s">
        <v>270</v>
      </c>
      <c r="AX153" s="214" t="s">
        <v>91</v>
      </c>
      <c r="AY153" s="214" t="s">
        <v>311</v>
      </c>
    </row>
    <row r="154" s="12" customFormat="true" ht="46.5" hidden="false" customHeight="true" outlineLevel="0" collapsed="false">
      <c r="B154" s="199"/>
      <c r="C154" s="200"/>
      <c r="D154" s="200"/>
      <c r="E154" s="200" t="s">
        <v>232</v>
      </c>
      <c r="F154" s="201" t="s">
        <v>2496</v>
      </c>
      <c r="G154" s="201"/>
      <c r="H154" s="201"/>
      <c r="I154" s="201"/>
      <c r="J154" s="200"/>
      <c r="K154" s="202" t="n">
        <v>1.74</v>
      </c>
      <c r="L154" s="200"/>
      <c r="M154" s="200"/>
      <c r="N154" s="200"/>
      <c r="O154" s="200"/>
      <c r="P154" s="200"/>
      <c r="Q154" s="200"/>
      <c r="R154" s="203"/>
      <c r="T154" s="204"/>
      <c r="U154" s="200"/>
      <c r="V154" s="200"/>
      <c r="W154" s="200"/>
      <c r="X154" s="200"/>
      <c r="Y154" s="200"/>
      <c r="Z154" s="200"/>
      <c r="AA154" s="205"/>
      <c r="AT154" s="206" t="s">
        <v>319</v>
      </c>
      <c r="AU154" s="206" t="s">
        <v>138</v>
      </c>
      <c r="AV154" s="206" t="s">
        <v>138</v>
      </c>
      <c r="AW154" s="206" t="s">
        <v>270</v>
      </c>
      <c r="AX154" s="206" t="s">
        <v>91</v>
      </c>
      <c r="AY154" s="206" t="s">
        <v>311</v>
      </c>
    </row>
    <row r="155" s="12" customFormat="true" ht="18.75" hidden="false" customHeight="true" outlineLevel="0" collapsed="false">
      <c r="B155" s="207"/>
      <c r="C155" s="208"/>
      <c r="D155" s="208"/>
      <c r="E155" s="208"/>
      <c r="F155" s="209" t="s">
        <v>327</v>
      </c>
      <c r="G155" s="209"/>
      <c r="H155" s="209"/>
      <c r="I155" s="209"/>
      <c r="J155" s="208"/>
      <c r="K155" s="210" t="n">
        <v>1.74</v>
      </c>
      <c r="L155" s="208"/>
      <c r="M155" s="208"/>
      <c r="N155" s="208"/>
      <c r="O155" s="208"/>
      <c r="P155" s="208"/>
      <c r="Q155" s="208"/>
      <c r="R155" s="211"/>
      <c r="T155" s="212"/>
      <c r="U155" s="208"/>
      <c r="V155" s="208"/>
      <c r="W155" s="208"/>
      <c r="X155" s="208"/>
      <c r="Y155" s="208"/>
      <c r="Z155" s="208"/>
      <c r="AA155" s="213"/>
      <c r="AT155" s="214" t="s">
        <v>319</v>
      </c>
      <c r="AU155" s="214" t="s">
        <v>138</v>
      </c>
      <c r="AV155" s="214" t="s">
        <v>328</v>
      </c>
      <c r="AW155" s="214" t="s">
        <v>270</v>
      </c>
      <c r="AX155" s="214" t="s">
        <v>91</v>
      </c>
      <c r="AY155" s="214" t="s">
        <v>311</v>
      </c>
    </row>
    <row r="156" s="12" customFormat="true" ht="32.25" hidden="false" customHeight="true" outlineLevel="0" collapsed="false">
      <c r="B156" s="199"/>
      <c r="C156" s="200"/>
      <c r="D156" s="200"/>
      <c r="E156" s="200" t="s">
        <v>209</v>
      </c>
      <c r="F156" s="201" t="s">
        <v>2497</v>
      </c>
      <c r="G156" s="201"/>
      <c r="H156" s="201"/>
      <c r="I156" s="201"/>
      <c r="J156" s="200"/>
      <c r="K156" s="202" t="n">
        <v>85.2</v>
      </c>
      <c r="L156" s="200"/>
      <c r="M156" s="200"/>
      <c r="N156" s="200"/>
      <c r="O156" s="200"/>
      <c r="P156" s="200"/>
      <c r="Q156" s="200"/>
      <c r="R156" s="203"/>
      <c r="T156" s="204"/>
      <c r="U156" s="200"/>
      <c r="V156" s="200"/>
      <c r="W156" s="200"/>
      <c r="X156" s="200"/>
      <c r="Y156" s="200"/>
      <c r="Z156" s="200"/>
      <c r="AA156" s="205"/>
      <c r="AT156" s="206" t="s">
        <v>319</v>
      </c>
      <c r="AU156" s="206" t="s">
        <v>138</v>
      </c>
      <c r="AV156" s="206" t="s">
        <v>138</v>
      </c>
      <c r="AW156" s="206" t="s">
        <v>270</v>
      </c>
      <c r="AX156" s="206" t="s">
        <v>91</v>
      </c>
      <c r="AY156" s="206" t="s">
        <v>311</v>
      </c>
    </row>
    <row r="157" s="12" customFormat="true" ht="32.25" hidden="false" customHeight="true" outlineLevel="0" collapsed="false">
      <c r="B157" s="199"/>
      <c r="C157" s="200"/>
      <c r="D157" s="200"/>
      <c r="E157" s="200" t="s">
        <v>207</v>
      </c>
      <c r="F157" s="201" t="s">
        <v>2498</v>
      </c>
      <c r="G157" s="201"/>
      <c r="H157" s="201"/>
      <c r="I157" s="201"/>
      <c r="J157" s="200"/>
      <c r="K157" s="202" t="n">
        <v>19.12</v>
      </c>
      <c r="L157" s="200"/>
      <c r="M157" s="200"/>
      <c r="N157" s="200"/>
      <c r="O157" s="200"/>
      <c r="P157" s="200"/>
      <c r="Q157" s="200"/>
      <c r="R157" s="203"/>
      <c r="T157" s="204"/>
      <c r="U157" s="200"/>
      <c r="V157" s="200"/>
      <c r="W157" s="200"/>
      <c r="X157" s="200"/>
      <c r="Y157" s="200"/>
      <c r="Z157" s="200"/>
      <c r="AA157" s="205"/>
      <c r="AT157" s="206" t="s">
        <v>319</v>
      </c>
      <c r="AU157" s="206" t="s">
        <v>138</v>
      </c>
      <c r="AV157" s="206" t="s">
        <v>138</v>
      </c>
      <c r="AW157" s="206" t="s">
        <v>270</v>
      </c>
      <c r="AX157" s="206" t="s">
        <v>91</v>
      </c>
      <c r="AY157" s="206" t="s">
        <v>311</v>
      </c>
    </row>
    <row r="158" s="12" customFormat="true" ht="18.75" hidden="false" customHeight="true" outlineLevel="0" collapsed="false">
      <c r="B158" s="207"/>
      <c r="C158" s="208"/>
      <c r="D158" s="208"/>
      <c r="E158" s="208"/>
      <c r="F158" s="209" t="s">
        <v>327</v>
      </c>
      <c r="G158" s="209"/>
      <c r="H158" s="209"/>
      <c r="I158" s="209"/>
      <c r="J158" s="208"/>
      <c r="K158" s="210" t="n">
        <v>104.32</v>
      </c>
      <c r="L158" s="208"/>
      <c r="M158" s="208"/>
      <c r="N158" s="208"/>
      <c r="O158" s="208"/>
      <c r="P158" s="208"/>
      <c r="Q158" s="208"/>
      <c r="R158" s="211"/>
      <c r="T158" s="212"/>
      <c r="U158" s="208"/>
      <c r="V158" s="208"/>
      <c r="W158" s="208"/>
      <c r="X158" s="208"/>
      <c r="Y158" s="208"/>
      <c r="Z158" s="208"/>
      <c r="AA158" s="213"/>
      <c r="AT158" s="214" t="s">
        <v>319</v>
      </c>
      <c r="AU158" s="214" t="s">
        <v>138</v>
      </c>
      <c r="AV158" s="214" t="s">
        <v>328</v>
      </c>
      <c r="AW158" s="214" t="s">
        <v>270</v>
      </c>
      <c r="AX158" s="214" t="s">
        <v>91</v>
      </c>
      <c r="AY158" s="214" t="s">
        <v>311</v>
      </c>
    </row>
    <row r="159" s="12" customFormat="true" ht="18.75" hidden="false" customHeight="true" outlineLevel="0" collapsed="false">
      <c r="B159" s="199"/>
      <c r="C159" s="200"/>
      <c r="D159" s="200"/>
      <c r="E159" s="200" t="s">
        <v>176</v>
      </c>
      <c r="F159" s="201" t="s">
        <v>2499</v>
      </c>
      <c r="G159" s="201"/>
      <c r="H159" s="201"/>
      <c r="I159" s="201"/>
      <c r="J159" s="200"/>
      <c r="K159" s="202" t="n">
        <v>70.59</v>
      </c>
      <c r="L159" s="200"/>
      <c r="M159" s="200"/>
      <c r="N159" s="200"/>
      <c r="O159" s="200"/>
      <c r="P159" s="200"/>
      <c r="Q159" s="200"/>
      <c r="R159" s="203"/>
      <c r="T159" s="204"/>
      <c r="U159" s="200"/>
      <c r="V159" s="200"/>
      <c r="W159" s="200"/>
      <c r="X159" s="200"/>
      <c r="Y159" s="200"/>
      <c r="Z159" s="200"/>
      <c r="AA159" s="205"/>
      <c r="AT159" s="206" t="s">
        <v>319</v>
      </c>
      <c r="AU159" s="206" t="s">
        <v>138</v>
      </c>
      <c r="AV159" s="206" t="s">
        <v>138</v>
      </c>
      <c r="AW159" s="206" t="s">
        <v>270</v>
      </c>
      <c r="AX159" s="206" t="s">
        <v>91</v>
      </c>
      <c r="AY159" s="206" t="s">
        <v>311</v>
      </c>
    </row>
    <row r="160" s="12" customFormat="true" ht="32.25" hidden="false" customHeight="true" outlineLevel="0" collapsed="false">
      <c r="B160" s="199"/>
      <c r="C160" s="200"/>
      <c r="D160" s="200"/>
      <c r="E160" s="200" t="s">
        <v>178</v>
      </c>
      <c r="F160" s="201" t="s">
        <v>2500</v>
      </c>
      <c r="G160" s="201"/>
      <c r="H160" s="201"/>
      <c r="I160" s="201"/>
      <c r="J160" s="200"/>
      <c r="K160" s="202" t="n">
        <v>206.1</v>
      </c>
      <c r="L160" s="200"/>
      <c r="M160" s="200"/>
      <c r="N160" s="200"/>
      <c r="O160" s="200"/>
      <c r="P160" s="200"/>
      <c r="Q160" s="200"/>
      <c r="R160" s="203"/>
      <c r="T160" s="204"/>
      <c r="U160" s="200"/>
      <c r="V160" s="200"/>
      <c r="W160" s="200"/>
      <c r="X160" s="200"/>
      <c r="Y160" s="200"/>
      <c r="Z160" s="200"/>
      <c r="AA160" s="205"/>
      <c r="AT160" s="206" t="s">
        <v>319</v>
      </c>
      <c r="AU160" s="206" t="s">
        <v>138</v>
      </c>
      <c r="AV160" s="206" t="s">
        <v>138</v>
      </c>
      <c r="AW160" s="206" t="s">
        <v>270</v>
      </c>
      <c r="AX160" s="206" t="s">
        <v>91</v>
      </c>
      <c r="AY160" s="206" t="s">
        <v>311</v>
      </c>
    </row>
    <row r="161" s="12" customFormat="true" ht="18.75" hidden="false" customHeight="true" outlineLevel="0" collapsed="false">
      <c r="B161" s="207"/>
      <c r="C161" s="208"/>
      <c r="D161" s="208"/>
      <c r="E161" s="208"/>
      <c r="F161" s="209" t="s">
        <v>327</v>
      </c>
      <c r="G161" s="209"/>
      <c r="H161" s="209"/>
      <c r="I161" s="209"/>
      <c r="J161" s="208"/>
      <c r="K161" s="210" t="n">
        <v>276.69</v>
      </c>
      <c r="L161" s="208"/>
      <c r="M161" s="208"/>
      <c r="N161" s="208"/>
      <c r="O161" s="208"/>
      <c r="P161" s="208"/>
      <c r="Q161" s="208"/>
      <c r="R161" s="211"/>
      <c r="T161" s="212"/>
      <c r="U161" s="208"/>
      <c r="V161" s="208"/>
      <c r="W161" s="208"/>
      <c r="X161" s="208"/>
      <c r="Y161" s="208"/>
      <c r="Z161" s="208"/>
      <c r="AA161" s="213"/>
      <c r="AT161" s="214" t="s">
        <v>319</v>
      </c>
      <c r="AU161" s="214" t="s">
        <v>138</v>
      </c>
      <c r="AV161" s="214" t="s">
        <v>328</v>
      </c>
      <c r="AW161" s="214" t="s">
        <v>270</v>
      </c>
      <c r="AX161" s="214" t="s">
        <v>26</v>
      </c>
      <c r="AY161" s="214" t="s">
        <v>311</v>
      </c>
    </row>
    <row r="162" s="12" customFormat="true" ht="27" hidden="false" customHeight="true" outlineLevel="0" collapsed="false">
      <c r="B162" s="37"/>
      <c r="C162" s="189" t="s">
        <v>328</v>
      </c>
      <c r="D162" s="189" t="s">
        <v>312</v>
      </c>
      <c r="E162" s="190" t="s">
        <v>353</v>
      </c>
      <c r="F162" s="191" t="s">
        <v>354</v>
      </c>
      <c r="G162" s="191"/>
      <c r="H162" s="191"/>
      <c r="I162" s="191"/>
      <c r="J162" s="192" t="s">
        <v>315</v>
      </c>
      <c r="K162" s="193" t="n">
        <v>85.2</v>
      </c>
      <c r="L162" s="194" t="n">
        <v>0</v>
      </c>
      <c r="M162" s="194"/>
      <c r="N162" s="195" t="n">
        <f aca="false">ROUND($L$162*$K$162,2)</f>
        <v>0</v>
      </c>
      <c r="O162" s="195"/>
      <c r="P162" s="195"/>
      <c r="Q162" s="195"/>
      <c r="R162" s="39"/>
      <c r="T162" s="196"/>
      <c r="U162" s="46" t="s">
        <v>56</v>
      </c>
      <c r="V162" s="38"/>
      <c r="W162" s="197" t="n">
        <f aca="false">$V$162*$K$162</f>
        <v>0</v>
      </c>
      <c r="X162" s="197" t="n">
        <v>0</v>
      </c>
      <c r="Y162" s="197" t="n">
        <f aca="false">$X$162*$K$162</f>
        <v>0</v>
      </c>
      <c r="Z162" s="197" t="n">
        <v>0.4</v>
      </c>
      <c r="AA162" s="198" t="n">
        <f aca="false">$Z$162*$K$162</f>
        <v>34.08</v>
      </c>
      <c r="AR162" s="12" t="s">
        <v>316</v>
      </c>
      <c r="AT162" s="12" t="s">
        <v>312</v>
      </c>
      <c r="AU162" s="12" t="s">
        <v>138</v>
      </c>
      <c r="AY162" s="12" t="s">
        <v>311</v>
      </c>
      <c r="BE162" s="122" t="n">
        <f aca="false">IF($U$162="základní",$N$162,0)</f>
        <v>0</v>
      </c>
      <c r="BF162" s="122" t="n">
        <f aca="false">IF($U$162="snížená",$N$162,0)</f>
        <v>0</v>
      </c>
      <c r="BG162" s="122" t="n">
        <f aca="false">IF($U$162="zákl. přenesená",$N$162,0)</f>
        <v>0</v>
      </c>
      <c r="BH162" s="122" t="n">
        <f aca="false">IF($U$162="sníž. přenesená",$N$162,0)</f>
        <v>0</v>
      </c>
      <c r="BI162" s="122" t="n">
        <f aca="false">IF($U$162="nulová",$N$162,0)</f>
        <v>0</v>
      </c>
      <c r="BJ162" s="12" t="s">
        <v>26</v>
      </c>
      <c r="BK162" s="122" t="n">
        <f aca="false">ROUND($L$162*$K$162,2)</f>
        <v>0</v>
      </c>
      <c r="BL162" s="12" t="s">
        <v>316</v>
      </c>
      <c r="BM162" s="12" t="s">
        <v>2501</v>
      </c>
    </row>
    <row r="163" s="12" customFormat="true" ht="18.75" hidden="false" customHeight="true" outlineLevel="0" collapsed="false">
      <c r="B163" s="199"/>
      <c r="C163" s="200"/>
      <c r="D163" s="200"/>
      <c r="E163" s="200"/>
      <c r="F163" s="201" t="s">
        <v>209</v>
      </c>
      <c r="G163" s="201"/>
      <c r="H163" s="201"/>
      <c r="I163" s="201"/>
      <c r="J163" s="200"/>
      <c r="K163" s="202" t="n">
        <v>85.2</v>
      </c>
      <c r="L163" s="200"/>
      <c r="M163" s="200"/>
      <c r="N163" s="200"/>
      <c r="O163" s="200"/>
      <c r="P163" s="200"/>
      <c r="Q163" s="200"/>
      <c r="R163" s="203"/>
      <c r="T163" s="204"/>
      <c r="U163" s="200"/>
      <c r="V163" s="200"/>
      <c r="W163" s="200"/>
      <c r="X163" s="200"/>
      <c r="Y163" s="200"/>
      <c r="Z163" s="200"/>
      <c r="AA163" s="205"/>
      <c r="AT163" s="206" t="s">
        <v>319</v>
      </c>
      <c r="AU163" s="206" t="s">
        <v>138</v>
      </c>
      <c r="AV163" s="206" t="s">
        <v>138</v>
      </c>
      <c r="AW163" s="206" t="s">
        <v>270</v>
      </c>
      <c r="AX163" s="206" t="s">
        <v>26</v>
      </c>
      <c r="AY163" s="206" t="s">
        <v>311</v>
      </c>
    </row>
    <row r="164" s="12" customFormat="true" ht="27" hidden="false" customHeight="true" outlineLevel="0" collapsed="false">
      <c r="B164" s="37"/>
      <c r="C164" s="189" t="s">
        <v>316</v>
      </c>
      <c r="D164" s="189" t="s">
        <v>312</v>
      </c>
      <c r="E164" s="190" t="s">
        <v>357</v>
      </c>
      <c r="F164" s="191" t="s">
        <v>358</v>
      </c>
      <c r="G164" s="191"/>
      <c r="H164" s="191"/>
      <c r="I164" s="191"/>
      <c r="J164" s="192" t="s">
        <v>315</v>
      </c>
      <c r="K164" s="193" t="n">
        <v>19.12</v>
      </c>
      <c r="L164" s="194" t="n">
        <v>0</v>
      </c>
      <c r="M164" s="194"/>
      <c r="N164" s="195" t="n">
        <f aca="false">ROUND($L$164*$K$164,2)</f>
        <v>0</v>
      </c>
      <c r="O164" s="195"/>
      <c r="P164" s="195"/>
      <c r="Q164" s="195"/>
      <c r="R164" s="39"/>
      <c r="T164" s="196"/>
      <c r="U164" s="46" t="s">
        <v>56</v>
      </c>
      <c r="V164" s="38"/>
      <c r="W164" s="197" t="n">
        <f aca="false">$V$164*$K$164</f>
        <v>0</v>
      </c>
      <c r="X164" s="197" t="n">
        <v>0</v>
      </c>
      <c r="Y164" s="197" t="n">
        <f aca="false">$X$164*$K$164</f>
        <v>0</v>
      </c>
      <c r="Z164" s="197" t="n">
        <v>0.56</v>
      </c>
      <c r="AA164" s="198" t="n">
        <f aca="false">$Z$164*$K$164</f>
        <v>10.7072</v>
      </c>
      <c r="AR164" s="12" t="s">
        <v>316</v>
      </c>
      <c r="AT164" s="12" t="s">
        <v>312</v>
      </c>
      <c r="AU164" s="12" t="s">
        <v>138</v>
      </c>
      <c r="AY164" s="12" t="s">
        <v>311</v>
      </c>
      <c r="BE164" s="122" t="n">
        <f aca="false">IF($U$164="základní",$N$164,0)</f>
        <v>0</v>
      </c>
      <c r="BF164" s="122" t="n">
        <f aca="false">IF($U$164="snížená",$N$164,0)</f>
        <v>0</v>
      </c>
      <c r="BG164" s="122" t="n">
        <f aca="false">IF($U$164="zákl. přenesená",$N$164,0)</f>
        <v>0</v>
      </c>
      <c r="BH164" s="122" t="n">
        <f aca="false">IF($U$164="sníž. přenesená",$N$164,0)</f>
        <v>0</v>
      </c>
      <c r="BI164" s="122" t="n">
        <f aca="false">IF($U$164="nulová",$N$164,0)</f>
        <v>0</v>
      </c>
      <c r="BJ164" s="12" t="s">
        <v>26</v>
      </c>
      <c r="BK164" s="122" t="n">
        <f aca="false">ROUND($L$164*$K$164,2)</f>
        <v>0</v>
      </c>
      <c r="BL164" s="12" t="s">
        <v>316</v>
      </c>
      <c r="BM164" s="12" t="s">
        <v>2502</v>
      </c>
    </row>
    <row r="165" s="12" customFormat="true" ht="18.75" hidden="false" customHeight="true" outlineLevel="0" collapsed="false">
      <c r="B165" s="199"/>
      <c r="C165" s="200"/>
      <c r="D165" s="200"/>
      <c r="E165" s="200"/>
      <c r="F165" s="201" t="s">
        <v>207</v>
      </c>
      <c r="G165" s="201"/>
      <c r="H165" s="201"/>
      <c r="I165" s="201"/>
      <c r="J165" s="200"/>
      <c r="K165" s="202" t="n">
        <v>19.12</v>
      </c>
      <c r="L165" s="200"/>
      <c r="M165" s="200"/>
      <c r="N165" s="200"/>
      <c r="O165" s="200"/>
      <c r="P165" s="200"/>
      <c r="Q165" s="200"/>
      <c r="R165" s="203"/>
      <c r="T165" s="204"/>
      <c r="U165" s="200"/>
      <c r="V165" s="200"/>
      <c r="W165" s="200"/>
      <c r="X165" s="200"/>
      <c r="Y165" s="200"/>
      <c r="Z165" s="200"/>
      <c r="AA165" s="205"/>
      <c r="AT165" s="206" t="s">
        <v>319</v>
      </c>
      <c r="AU165" s="206" t="s">
        <v>138</v>
      </c>
      <c r="AV165" s="206" t="s">
        <v>138</v>
      </c>
      <c r="AW165" s="206" t="s">
        <v>270</v>
      </c>
      <c r="AX165" s="206" t="s">
        <v>26</v>
      </c>
      <c r="AY165" s="206" t="s">
        <v>311</v>
      </c>
    </row>
    <row r="166" s="12" customFormat="true" ht="27" hidden="false" customHeight="true" outlineLevel="0" collapsed="false">
      <c r="B166" s="37"/>
      <c r="C166" s="189" t="s">
        <v>360</v>
      </c>
      <c r="D166" s="189" t="s">
        <v>312</v>
      </c>
      <c r="E166" s="190" t="s">
        <v>361</v>
      </c>
      <c r="F166" s="191" t="s">
        <v>362</v>
      </c>
      <c r="G166" s="191"/>
      <c r="H166" s="191"/>
      <c r="I166" s="191"/>
      <c r="J166" s="192" t="s">
        <v>315</v>
      </c>
      <c r="K166" s="193" t="n">
        <v>24.7</v>
      </c>
      <c r="L166" s="194" t="n">
        <v>0</v>
      </c>
      <c r="M166" s="194"/>
      <c r="N166" s="195" t="n">
        <f aca="false">ROUND($L$166*$K$166,2)</f>
        <v>0</v>
      </c>
      <c r="O166" s="195"/>
      <c r="P166" s="195"/>
      <c r="Q166" s="195"/>
      <c r="R166" s="39"/>
      <c r="T166" s="196"/>
      <c r="U166" s="46" t="s">
        <v>56</v>
      </c>
      <c r="V166" s="38"/>
      <c r="W166" s="197" t="n">
        <f aca="false">$V$166*$K$166</f>
        <v>0</v>
      </c>
      <c r="X166" s="197" t="n">
        <v>4E-005</v>
      </c>
      <c r="Y166" s="197" t="n">
        <f aca="false">$X$166*$K$166</f>
        <v>0.000988</v>
      </c>
      <c r="Z166" s="197" t="n">
        <v>0.128</v>
      </c>
      <c r="AA166" s="198" t="n">
        <f aca="false">$Z$166*$K$166</f>
        <v>3.1616</v>
      </c>
      <c r="AR166" s="12" t="s">
        <v>316</v>
      </c>
      <c r="AT166" s="12" t="s">
        <v>312</v>
      </c>
      <c r="AU166" s="12" t="s">
        <v>138</v>
      </c>
      <c r="AY166" s="12" t="s">
        <v>311</v>
      </c>
      <c r="BE166" s="122" t="n">
        <f aca="false">IF($U$166="základní",$N$166,0)</f>
        <v>0</v>
      </c>
      <c r="BF166" s="122" t="n">
        <f aca="false">IF($U$166="snížená",$N$166,0)</f>
        <v>0</v>
      </c>
      <c r="BG166" s="122" t="n">
        <f aca="false">IF($U$166="zákl. přenesená",$N$166,0)</f>
        <v>0</v>
      </c>
      <c r="BH166" s="122" t="n">
        <f aca="false">IF($U$166="sníž. přenesená",$N$166,0)</f>
        <v>0</v>
      </c>
      <c r="BI166" s="122" t="n">
        <f aca="false">IF($U$166="nulová",$N$166,0)</f>
        <v>0</v>
      </c>
      <c r="BJ166" s="12" t="s">
        <v>26</v>
      </c>
      <c r="BK166" s="122" t="n">
        <f aca="false">ROUND($L$166*$K$166,2)</f>
        <v>0</v>
      </c>
      <c r="BL166" s="12" t="s">
        <v>316</v>
      </c>
      <c r="BM166" s="12" t="s">
        <v>2503</v>
      </c>
    </row>
    <row r="167" s="12" customFormat="true" ht="46.5" hidden="false" customHeight="true" outlineLevel="0" collapsed="false">
      <c r="B167" s="199"/>
      <c r="C167" s="200"/>
      <c r="D167" s="200"/>
      <c r="E167" s="200" t="s">
        <v>365</v>
      </c>
      <c r="F167" s="201" t="s">
        <v>2504</v>
      </c>
      <c r="G167" s="201"/>
      <c r="H167" s="201"/>
      <c r="I167" s="201"/>
      <c r="J167" s="200"/>
      <c r="K167" s="202" t="n">
        <v>24.7</v>
      </c>
      <c r="L167" s="200"/>
      <c r="M167" s="200"/>
      <c r="N167" s="200"/>
      <c r="O167" s="200"/>
      <c r="P167" s="200"/>
      <c r="Q167" s="200"/>
      <c r="R167" s="203"/>
      <c r="T167" s="204"/>
      <c r="U167" s="200"/>
      <c r="V167" s="200"/>
      <c r="W167" s="200"/>
      <c r="X167" s="200"/>
      <c r="Y167" s="200"/>
      <c r="Z167" s="200"/>
      <c r="AA167" s="205"/>
      <c r="AT167" s="206" t="s">
        <v>319</v>
      </c>
      <c r="AU167" s="206" t="s">
        <v>138</v>
      </c>
      <c r="AV167" s="206" t="s">
        <v>138</v>
      </c>
      <c r="AW167" s="206" t="s">
        <v>270</v>
      </c>
      <c r="AX167" s="206" t="s">
        <v>26</v>
      </c>
      <c r="AY167" s="206" t="s">
        <v>311</v>
      </c>
    </row>
    <row r="168" s="12" customFormat="true" ht="27" hidden="false" customHeight="true" outlineLevel="0" collapsed="false">
      <c r="B168" s="37"/>
      <c r="C168" s="189" t="s">
        <v>367</v>
      </c>
      <c r="D168" s="189" t="s">
        <v>312</v>
      </c>
      <c r="E168" s="190" t="s">
        <v>368</v>
      </c>
      <c r="F168" s="191" t="s">
        <v>369</v>
      </c>
      <c r="G168" s="191"/>
      <c r="H168" s="191"/>
      <c r="I168" s="191"/>
      <c r="J168" s="192" t="s">
        <v>315</v>
      </c>
      <c r="K168" s="193" t="n">
        <v>85.2</v>
      </c>
      <c r="L168" s="194" t="n">
        <v>0</v>
      </c>
      <c r="M168" s="194"/>
      <c r="N168" s="195" t="n">
        <f aca="false">ROUND($L$168*$K$168,2)</f>
        <v>0</v>
      </c>
      <c r="O168" s="195"/>
      <c r="P168" s="195"/>
      <c r="Q168" s="195"/>
      <c r="R168" s="39"/>
      <c r="T168" s="196"/>
      <c r="U168" s="46" t="s">
        <v>56</v>
      </c>
      <c r="V168" s="38"/>
      <c r="W168" s="197" t="n">
        <f aca="false">$V$168*$K$168</f>
        <v>0</v>
      </c>
      <c r="X168" s="197" t="n">
        <v>9E-005</v>
      </c>
      <c r="Y168" s="197" t="n">
        <f aca="false">$X$168*$K$168</f>
        <v>0.007668</v>
      </c>
      <c r="Z168" s="197" t="n">
        <v>0.256</v>
      </c>
      <c r="AA168" s="198" t="n">
        <f aca="false">$Z$168*$K$168</f>
        <v>21.8112</v>
      </c>
      <c r="AR168" s="12" t="s">
        <v>316</v>
      </c>
      <c r="AT168" s="12" t="s">
        <v>312</v>
      </c>
      <c r="AU168" s="12" t="s">
        <v>138</v>
      </c>
      <c r="AY168" s="12" t="s">
        <v>311</v>
      </c>
      <c r="BE168" s="122" t="n">
        <f aca="false">IF($U$168="základní",$N$168,0)</f>
        <v>0</v>
      </c>
      <c r="BF168" s="122" t="n">
        <f aca="false">IF($U$168="snížená",$N$168,0)</f>
        <v>0</v>
      </c>
      <c r="BG168" s="122" t="n">
        <f aca="false">IF($U$168="zákl. přenesená",$N$168,0)</f>
        <v>0</v>
      </c>
      <c r="BH168" s="122" t="n">
        <f aca="false">IF($U$168="sníž. přenesená",$N$168,0)</f>
        <v>0</v>
      </c>
      <c r="BI168" s="122" t="n">
        <f aca="false">IF($U$168="nulová",$N$168,0)</f>
        <v>0</v>
      </c>
      <c r="BJ168" s="12" t="s">
        <v>26</v>
      </c>
      <c r="BK168" s="122" t="n">
        <f aca="false">ROUND($L$168*$K$168,2)</f>
        <v>0</v>
      </c>
      <c r="BL168" s="12" t="s">
        <v>316</v>
      </c>
      <c r="BM168" s="12" t="s">
        <v>2505</v>
      </c>
    </row>
    <row r="169" s="12" customFormat="true" ht="18.75" hidden="false" customHeight="true" outlineLevel="0" collapsed="false">
      <c r="B169" s="199"/>
      <c r="C169" s="200"/>
      <c r="D169" s="200"/>
      <c r="E169" s="200" t="s">
        <v>213</v>
      </c>
      <c r="F169" s="201" t="s">
        <v>2506</v>
      </c>
      <c r="G169" s="201"/>
      <c r="H169" s="201"/>
      <c r="I169" s="201"/>
      <c r="J169" s="200"/>
      <c r="K169" s="202" t="n">
        <v>85.2</v>
      </c>
      <c r="L169" s="200"/>
      <c r="M169" s="200"/>
      <c r="N169" s="200"/>
      <c r="O169" s="200"/>
      <c r="P169" s="200"/>
      <c r="Q169" s="200"/>
      <c r="R169" s="203"/>
      <c r="T169" s="204"/>
      <c r="U169" s="200"/>
      <c r="V169" s="200"/>
      <c r="W169" s="200"/>
      <c r="X169" s="200"/>
      <c r="Y169" s="200"/>
      <c r="Z169" s="200"/>
      <c r="AA169" s="205"/>
      <c r="AT169" s="206" t="s">
        <v>319</v>
      </c>
      <c r="AU169" s="206" t="s">
        <v>138</v>
      </c>
      <c r="AV169" s="206" t="s">
        <v>138</v>
      </c>
      <c r="AW169" s="206" t="s">
        <v>270</v>
      </c>
      <c r="AX169" s="206" t="s">
        <v>26</v>
      </c>
      <c r="AY169" s="206" t="s">
        <v>311</v>
      </c>
    </row>
    <row r="170" s="12" customFormat="true" ht="15.75" hidden="false" customHeight="true" outlineLevel="0" collapsed="false">
      <c r="B170" s="37"/>
      <c r="C170" s="189" t="s">
        <v>372</v>
      </c>
      <c r="D170" s="189" t="s">
        <v>312</v>
      </c>
      <c r="E170" s="190" t="s">
        <v>378</v>
      </c>
      <c r="F170" s="191" t="s">
        <v>379</v>
      </c>
      <c r="G170" s="191"/>
      <c r="H170" s="191"/>
      <c r="I170" s="191"/>
      <c r="J170" s="192" t="s">
        <v>380</v>
      </c>
      <c r="K170" s="193" t="n">
        <v>1</v>
      </c>
      <c r="L170" s="194" t="n">
        <v>0</v>
      </c>
      <c r="M170" s="194"/>
      <c r="N170" s="195" t="n">
        <f aca="false">ROUND($L$170*$K$170,2)</f>
        <v>0</v>
      </c>
      <c r="O170" s="195"/>
      <c r="P170" s="195"/>
      <c r="Q170" s="195"/>
      <c r="R170" s="39"/>
      <c r="T170" s="196"/>
      <c r="U170" s="46" t="s">
        <v>56</v>
      </c>
      <c r="V170" s="38"/>
      <c r="W170" s="197" t="n">
        <f aca="false">$V$170*$K$170</f>
        <v>0</v>
      </c>
      <c r="X170" s="197" t="n">
        <v>0</v>
      </c>
      <c r="Y170" s="197" t="n">
        <f aca="false">$X$170*$K$170</f>
        <v>0</v>
      </c>
      <c r="Z170" s="197" t="n">
        <v>0.205</v>
      </c>
      <c r="AA170" s="198" t="n">
        <f aca="false">$Z$170*$K$170</f>
        <v>0.205</v>
      </c>
      <c r="AR170" s="12" t="s">
        <v>316</v>
      </c>
      <c r="AT170" s="12" t="s">
        <v>312</v>
      </c>
      <c r="AU170" s="12" t="s">
        <v>138</v>
      </c>
      <c r="AY170" s="12" t="s">
        <v>311</v>
      </c>
      <c r="BE170" s="122" t="n">
        <f aca="false">IF($U$170="základní",$N$170,0)</f>
        <v>0</v>
      </c>
      <c r="BF170" s="122" t="n">
        <f aca="false">IF($U$170="snížená",$N$170,0)</f>
        <v>0</v>
      </c>
      <c r="BG170" s="122" t="n">
        <f aca="false">IF($U$170="zákl. přenesená",$N$170,0)</f>
        <v>0</v>
      </c>
      <c r="BH170" s="122" t="n">
        <f aca="false">IF($U$170="sníž. přenesená",$N$170,0)</f>
        <v>0</v>
      </c>
      <c r="BI170" s="122" t="n">
        <f aca="false">IF($U$170="nulová",$N$170,0)</f>
        <v>0</v>
      </c>
      <c r="BJ170" s="12" t="s">
        <v>26</v>
      </c>
      <c r="BK170" s="122" t="n">
        <f aca="false">ROUND($L$170*$K$170,2)</f>
        <v>0</v>
      </c>
      <c r="BL170" s="12" t="s">
        <v>316</v>
      </c>
      <c r="BM170" s="12" t="s">
        <v>2507</v>
      </c>
    </row>
    <row r="171" s="12" customFormat="true" ht="18.75" hidden="false" customHeight="true" outlineLevel="0" collapsed="false">
      <c r="B171" s="199"/>
      <c r="C171" s="200"/>
      <c r="D171" s="200"/>
      <c r="E171" s="200" t="s">
        <v>203</v>
      </c>
      <c r="F171" s="201" t="s">
        <v>26</v>
      </c>
      <c r="G171" s="201"/>
      <c r="H171" s="201"/>
      <c r="I171" s="201"/>
      <c r="J171" s="200"/>
      <c r="K171" s="202" t="n">
        <v>1</v>
      </c>
      <c r="L171" s="200"/>
      <c r="M171" s="200"/>
      <c r="N171" s="200"/>
      <c r="O171" s="200"/>
      <c r="P171" s="200"/>
      <c r="Q171" s="200"/>
      <c r="R171" s="203"/>
      <c r="T171" s="204"/>
      <c r="U171" s="200"/>
      <c r="V171" s="200"/>
      <c r="W171" s="200"/>
      <c r="X171" s="200"/>
      <c r="Y171" s="200"/>
      <c r="Z171" s="200"/>
      <c r="AA171" s="205"/>
      <c r="AT171" s="206" t="s">
        <v>319</v>
      </c>
      <c r="AU171" s="206" t="s">
        <v>138</v>
      </c>
      <c r="AV171" s="206" t="s">
        <v>138</v>
      </c>
      <c r="AW171" s="206" t="s">
        <v>270</v>
      </c>
      <c r="AX171" s="206" t="s">
        <v>26</v>
      </c>
      <c r="AY171" s="206" t="s">
        <v>311</v>
      </c>
    </row>
    <row r="172" s="12" customFormat="true" ht="27" hidden="false" customHeight="true" outlineLevel="0" collapsed="false">
      <c r="B172" s="37"/>
      <c r="C172" s="189" t="s">
        <v>204</v>
      </c>
      <c r="D172" s="189" t="s">
        <v>312</v>
      </c>
      <c r="E172" s="190" t="s">
        <v>384</v>
      </c>
      <c r="F172" s="191" t="s">
        <v>385</v>
      </c>
      <c r="G172" s="191"/>
      <c r="H172" s="191"/>
      <c r="I172" s="191"/>
      <c r="J172" s="192" t="s">
        <v>386</v>
      </c>
      <c r="K172" s="193" t="n">
        <v>82.933</v>
      </c>
      <c r="L172" s="194" t="n">
        <v>0</v>
      </c>
      <c r="M172" s="194"/>
      <c r="N172" s="195" t="n">
        <f aca="false">ROUND($L$172*$K$172,2)</f>
        <v>0</v>
      </c>
      <c r="O172" s="195"/>
      <c r="P172" s="195"/>
      <c r="Q172" s="195"/>
      <c r="R172" s="39"/>
      <c r="T172" s="196"/>
      <c r="U172" s="46" t="s">
        <v>56</v>
      </c>
      <c r="V172" s="38"/>
      <c r="W172" s="197" t="n">
        <f aca="false">$V$172*$K$172</f>
        <v>0</v>
      </c>
      <c r="X172" s="197" t="n">
        <v>0</v>
      </c>
      <c r="Y172" s="197" t="n">
        <f aca="false">$X$172*$K$172</f>
        <v>0</v>
      </c>
      <c r="Z172" s="197" t="n">
        <v>0</v>
      </c>
      <c r="AA172" s="198" t="n">
        <f aca="false">$Z$172*$K$172</f>
        <v>0</v>
      </c>
      <c r="AR172" s="12" t="s">
        <v>316</v>
      </c>
      <c r="AT172" s="12" t="s">
        <v>312</v>
      </c>
      <c r="AU172" s="12" t="s">
        <v>138</v>
      </c>
      <c r="AY172" s="12" t="s">
        <v>311</v>
      </c>
      <c r="BE172" s="122" t="n">
        <f aca="false">IF($U$172="základní",$N$172,0)</f>
        <v>0</v>
      </c>
      <c r="BF172" s="122" t="n">
        <f aca="false">IF($U$172="snížená",$N$172,0)</f>
        <v>0</v>
      </c>
      <c r="BG172" s="122" t="n">
        <f aca="false">IF($U$172="zákl. přenesená",$N$172,0)</f>
        <v>0</v>
      </c>
      <c r="BH172" s="122" t="n">
        <f aca="false">IF($U$172="sníž. přenesená",$N$172,0)</f>
        <v>0</v>
      </c>
      <c r="BI172" s="122" t="n">
        <f aca="false">IF($U$172="nulová",$N$172,0)</f>
        <v>0</v>
      </c>
      <c r="BJ172" s="12" t="s">
        <v>26</v>
      </c>
      <c r="BK172" s="122" t="n">
        <f aca="false">ROUND($L$172*$K$172,2)</f>
        <v>0</v>
      </c>
      <c r="BL172" s="12" t="s">
        <v>316</v>
      </c>
      <c r="BM172" s="12" t="s">
        <v>2508</v>
      </c>
    </row>
    <row r="173" s="12" customFormat="true" ht="32.25" hidden="false" customHeight="true" outlineLevel="0" collapsed="false">
      <c r="B173" s="199"/>
      <c r="C173" s="200"/>
      <c r="D173" s="200"/>
      <c r="E173" s="200"/>
      <c r="F173" s="201" t="s">
        <v>2509</v>
      </c>
      <c r="G173" s="201"/>
      <c r="H173" s="201"/>
      <c r="I173" s="201"/>
      <c r="J173" s="200"/>
      <c r="K173" s="202" t="n">
        <v>82.933</v>
      </c>
      <c r="L173" s="200"/>
      <c r="M173" s="200"/>
      <c r="N173" s="200"/>
      <c r="O173" s="200"/>
      <c r="P173" s="200"/>
      <c r="Q173" s="200"/>
      <c r="R173" s="203"/>
      <c r="T173" s="204"/>
      <c r="U173" s="200"/>
      <c r="V173" s="200"/>
      <c r="W173" s="200"/>
      <c r="X173" s="200"/>
      <c r="Y173" s="200"/>
      <c r="Z173" s="200"/>
      <c r="AA173" s="205"/>
      <c r="AT173" s="206" t="s">
        <v>319</v>
      </c>
      <c r="AU173" s="206" t="s">
        <v>138</v>
      </c>
      <c r="AV173" s="206" t="s">
        <v>138</v>
      </c>
      <c r="AW173" s="206" t="s">
        <v>270</v>
      </c>
      <c r="AX173" s="206" t="s">
        <v>26</v>
      </c>
      <c r="AY173" s="206" t="s">
        <v>311</v>
      </c>
    </row>
    <row r="174" s="12" customFormat="true" ht="27" hidden="false" customHeight="true" outlineLevel="0" collapsed="false">
      <c r="B174" s="37"/>
      <c r="C174" s="189" t="s">
        <v>383</v>
      </c>
      <c r="D174" s="189" t="s">
        <v>312</v>
      </c>
      <c r="E174" s="190" t="s">
        <v>389</v>
      </c>
      <c r="F174" s="191" t="s">
        <v>390</v>
      </c>
      <c r="G174" s="191"/>
      <c r="H174" s="191"/>
      <c r="I174" s="191"/>
      <c r="J174" s="192" t="s">
        <v>391</v>
      </c>
      <c r="K174" s="193" t="n">
        <v>10.367</v>
      </c>
      <c r="L174" s="194" t="n">
        <v>0</v>
      </c>
      <c r="M174" s="194"/>
      <c r="N174" s="195" t="n">
        <f aca="false">ROUND($L$174*$K$174,2)</f>
        <v>0</v>
      </c>
      <c r="O174" s="195"/>
      <c r="P174" s="195"/>
      <c r="Q174" s="195"/>
      <c r="R174" s="39"/>
      <c r="T174" s="196"/>
      <c r="U174" s="46" t="s">
        <v>56</v>
      </c>
      <c r="V174" s="38"/>
      <c r="W174" s="197" t="n">
        <f aca="false">$V$174*$K$174</f>
        <v>0</v>
      </c>
      <c r="X174" s="197" t="n">
        <v>0</v>
      </c>
      <c r="Y174" s="197" t="n">
        <f aca="false">$X$174*$K$174</f>
        <v>0</v>
      </c>
      <c r="Z174" s="197" t="n">
        <v>0</v>
      </c>
      <c r="AA174" s="198" t="n">
        <f aca="false">$Z$174*$K$174</f>
        <v>0</v>
      </c>
      <c r="AR174" s="12" t="s">
        <v>316</v>
      </c>
      <c r="AT174" s="12" t="s">
        <v>312</v>
      </c>
      <c r="AU174" s="12" t="s">
        <v>138</v>
      </c>
      <c r="AY174" s="12" t="s">
        <v>311</v>
      </c>
      <c r="BE174" s="122" t="n">
        <f aca="false">IF($U$174="základní",$N$174,0)</f>
        <v>0</v>
      </c>
      <c r="BF174" s="122" t="n">
        <f aca="false">IF($U$174="snížená",$N$174,0)</f>
        <v>0</v>
      </c>
      <c r="BG174" s="122" t="n">
        <f aca="false">IF($U$174="zákl. přenesená",$N$174,0)</f>
        <v>0</v>
      </c>
      <c r="BH174" s="122" t="n">
        <f aca="false">IF($U$174="sníž. přenesená",$N$174,0)</f>
        <v>0</v>
      </c>
      <c r="BI174" s="122" t="n">
        <f aca="false">IF($U$174="nulová",$N$174,0)</f>
        <v>0</v>
      </c>
      <c r="BJ174" s="12" t="s">
        <v>26</v>
      </c>
      <c r="BK174" s="122" t="n">
        <f aca="false">ROUND($L$174*$K$174,2)</f>
        <v>0</v>
      </c>
      <c r="BL174" s="12" t="s">
        <v>316</v>
      </c>
      <c r="BM174" s="12" t="s">
        <v>2510</v>
      </c>
    </row>
    <row r="175" s="12" customFormat="true" ht="32.25" hidden="false" customHeight="true" outlineLevel="0" collapsed="false">
      <c r="B175" s="199"/>
      <c r="C175" s="200"/>
      <c r="D175" s="200"/>
      <c r="E175" s="200"/>
      <c r="F175" s="201" t="s">
        <v>2511</v>
      </c>
      <c r="G175" s="201"/>
      <c r="H175" s="201"/>
      <c r="I175" s="201"/>
      <c r="J175" s="200"/>
      <c r="K175" s="202" t="n">
        <v>10.367</v>
      </c>
      <c r="L175" s="200"/>
      <c r="M175" s="200"/>
      <c r="N175" s="200"/>
      <c r="O175" s="200"/>
      <c r="P175" s="200"/>
      <c r="Q175" s="200"/>
      <c r="R175" s="203"/>
      <c r="T175" s="204"/>
      <c r="U175" s="200"/>
      <c r="V175" s="200"/>
      <c r="W175" s="200"/>
      <c r="X175" s="200"/>
      <c r="Y175" s="200"/>
      <c r="Z175" s="200"/>
      <c r="AA175" s="205"/>
      <c r="AT175" s="206" t="s">
        <v>319</v>
      </c>
      <c r="AU175" s="206" t="s">
        <v>138</v>
      </c>
      <c r="AV175" s="206" t="s">
        <v>138</v>
      </c>
      <c r="AW175" s="206" t="s">
        <v>270</v>
      </c>
      <c r="AX175" s="206" t="s">
        <v>26</v>
      </c>
      <c r="AY175" s="206" t="s">
        <v>311</v>
      </c>
    </row>
    <row r="176" s="12" customFormat="true" ht="27" hidden="false" customHeight="true" outlineLevel="0" collapsed="false">
      <c r="B176" s="37"/>
      <c r="C176" s="189" t="s">
        <v>31</v>
      </c>
      <c r="D176" s="189" t="s">
        <v>312</v>
      </c>
      <c r="E176" s="190" t="s">
        <v>395</v>
      </c>
      <c r="F176" s="191" t="s">
        <v>396</v>
      </c>
      <c r="G176" s="191"/>
      <c r="H176" s="191"/>
      <c r="I176" s="191"/>
      <c r="J176" s="192" t="s">
        <v>380</v>
      </c>
      <c r="K176" s="193" t="n">
        <v>4.8</v>
      </c>
      <c r="L176" s="194" t="n">
        <v>0</v>
      </c>
      <c r="M176" s="194"/>
      <c r="N176" s="195" t="n">
        <f aca="false">ROUND($L$176*$K$176,2)</f>
        <v>0</v>
      </c>
      <c r="O176" s="195"/>
      <c r="P176" s="195"/>
      <c r="Q176" s="195"/>
      <c r="R176" s="39"/>
      <c r="T176" s="196"/>
      <c r="U176" s="46" t="s">
        <v>56</v>
      </c>
      <c r="V176" s="38"/>
      <c r="W176" s="197" t="n">
        <f aca="false">$V$176*$K$176</f>
        <v>0</v>
      </c>
      <c r="X176" s="197" t="n">
        <v>0.00868</v>
      </c>
      <c r="Y176" s="197" t="n">
        <f aca="false">$X$176*$K$176</f>
        <v>0.041664</v>
      </c>
      <c r="Z176" s="197" t="n">
        <v>0</v>
      </c>
      <c r="AA176" s="198" t="n">
        <f aca="false">$Z$176*$K$176</f>
        <v>0</v>
      </c>
      <c r="AR176" s="12" t="s">
        <v>316</v>
      </c>
      <c r="AT176" s="12" t="s">
        <v>312</v>
      </c>
      <c r="AU176" s="12" t="s">
        <v>138</v>
      </c>
      <c r="AY176" s="12" t="s">
        <v>311</v>
      </c>
      <c r="BE176" s="122" t="n">
        <f aca="false">IF($U$176="základní",$N$176,0)</f>
        <v>0</v>
      </c>
      <c r="BF176" s="122" t="n">
        <f aca="false">IF($U$176="snížená",$N$176,0)</f>
        <v>0</v>
      </c>
      <c r="BG176" s="122" t="n">
        <f aca="false">IF($U$176="zákl. přenesená",$N$176,0)</f>
        <v>0</v>
      </c>
      <c r="BH176" s="122" t="n">
        <f aca="false">IF($U$176="sníž. přenesená",$N$176,0)</f>
        <v>0</v>
      </c>
      <c r="BI176" s="122" t="n">
        <f aca="false">IF($U$176="nulová",$N$176,0)</f>
        <v>0</v>
      </c>
      <c r="BJ176" s="12" t="s">
        <v>26</v>
      </c>
      <c r="BK176" s="122" t="n">
        <f aca="false">ROUND($L$176*$K$176,2)</f>
        <v>0</v>
      </c>
      <c r="BL176" s="12" t="s">
        <v>316</v>
      </c>
      <c r="BM176" s="12" t="s">
        <v>2512</v>
      </c>
    </row>
    <row r="177" s="12" customFormat="true" ht="18.75" hidden="false" customHeight="true" outlineLevel="0" collapsed="false">
      <c r="B177" s="199"/>
      <c r="C177" s="200"/>
      <c r="D177" s="200"/>
      <c r="E177" s="200" t="s">
        <v>258</v>
      </c>
      <c r="F177" s="201" t="s">
        <v>2513</v>
      </c>
      <c r="G177" s="201"/>
      <c r="H177" s="201"/>
      <c r="I177" s="201"/>
      <c r="J177" s="200"/>
      <c r="K177" s="202" t="n">
        <v>4.8</v>
      </c>
      <c r="L177" s="200"/>
      <c r="M177" s="200"/>
      <c r="N177" s="200"/>
      <c r="O177" s="200"/>
      <c r="P177" s="200"/>
      <c r="Q177" s="200"/>
      <c r="R177" s="203"/>
      <c r="T177" s="204"/>
      <c r="U177" s="200"/>
      <c r="V177" s="200"/>
      <c r="W177" s="200"/>
      <c r="X177" s="200"/>
      <c r="Y177" s="200"/>
      <c r="Z177" s="200"/>
      <c r="AA177" s="205"/>
      <c r="AT177" s="206" t="s">
        <v>319</v>
      </c>
      <c r="AU177" s="206" t="s">
        <v>138</v>
      </c>
      <c r="AV177" s="206" t="s">
        <v>138</v>
      </c>
      <c r="AW177" s="206" t="s">
        <v>270</v>
      </c>
      <c r="AX177" s="206" t="s">
        <v>26</v>
      </c>
      <c r="AY177" s="206" t="s">
        <v>311</v>
      </c>
    </row>
    <row r="178" s="12" customFormat="true" ht="27" hidden="false" customHeight="true" outlineLevel="0" collapsed="false">
      <c r="B178" s="37"/>
      <c r="C178" s="189" t="s">
        <v>394</v>
      </c>
      <c r="D178" s="189" t="s">
        <v>312</v>
      </c>
      <c r="E178" s="190" t="s">
        <v>404</v>
      </c>
      <c r="F178" s="191" t="s">
        <v>405</v>
      </c>
      <c r="G178" s="191"/>
      <c r="H178" s="191"/>
      <c r="I178" s="191"/>
      <c r="J178" s="192" t="s">
        <v>380</v>
      </c>
      <c r="K178" s="193" t="n">
        <v>4.8</v>
      </c>
      <c r="L178" s="194" t="n">
        <v>0</v>
      </c>
      <c r="M178" s="194"/>
      <c r="N178" s="195" t="n">
        <f aca="false">ROUND($L$178*$K$178,2)</f>
        <v>0</v>
      </c>
      <c r="O178" s="195"/>
      <c r="P178" s="195"/>
      <c r="Q178" s="195"/>
      <c r="R178" s="39"/>
      <c r="T178" s="196"/>
      <c r="U178" s="46" t="s">
        <v>56</v>
      </c>
      <c r="V178" s="38"/>
      <c r="W178" s="197" t="n">
        <f aca="false">$V$178*$K$178</f>
        <v>0</v>
      </c>
      <c r="X178" s="197" t="n">
        <v>0.0369</v>
      </c>
      <c r="Y178" s="197" t="n">
        <f aca="false">$X$178*$K$178</f>
        <v>0.17712</v>
      </c>
      <c r="Z178" s="197" t="n">
        <v>0</v>
      </c>
      <c r="AA178" s="198" t="n">
        <f aca="false">$Z$178*$K$178</f>
        <v>0</v>
      </c>
      <c r="AR178" s="12" t="s">
        <v>316</v>
      </c>
      <c r="AT178" s="12" t="s">
        <v>312</v>
      </c>
      <c r="AU178" s="12" t="s">
        <v>138</v>
      </c>
      <c r="AY178" s="12" t="s">
        <v>311</v>
      </c>
      <c r="BE178" s="122" t="n">
        <f aca="false">IF($U$178="základní",$N$178,0)</f>
        <v>0</v>
      </c>
      <c r="BF178" s="122" t="n">
        <f aca="false">IF($U$178="snížená",$N$178,0)</f>
        <v>0</v>
      </c>
      <c r="BG178" s="122" t="n">
        <f aca="false">IF($U$178="zákl. přenesená",$N$178,0)</f>
        <v>0</v>
      </c>
      <c r="BH178" s="122" t="n">
        <f aca="false">IF($U$178="sníž. přenesená",$N$178,0)</f>
        <v>0</v>
      </c>
      <c r="BI178" s="122" t="n">
        <f aca="false">IF($U$178="nulová",$N$178,0)</f>
        <v>0</v>
      </c>
      <c r="BJ178" s="12" t="s">
        <v>26</v>
      </c>
      <c r="BK178" s="122" t="n">
        <f aca="false">ROUND($L$178*$K$178,2)</f>
        <v>0</v>
      </c>
      <c r="BL178" s="12" t="s">
        <v>316</v>
      </c>
      <c r="BM178" s="12" t="s">
        <v>2514</v>
      </c>
    </row>
    <row r="179" s="12" customFormat="true" ht="18.75" hidden="false" customHeight="true" outlineLevel="0" collapsed="false">
      <c r="B179" s="199"/>
      <c r="C179" s="200"/>
      <c r="D179" s="200"/>
      <c r="E179" s="200" t="s">
        <v>257</v>
      </c>
      <c r="F179" s="201" t="s">
        <v>2515</v>
      </c>
      <c r="G179" s="201"/>
      <c r="H179" s="201"/>
      <c r="I179" s="201"/>
      <c r="J179" s="200"/>
      <c r="K179" s="202" t="n">
        <v>4.8</v>
      </c>
      <c r="L179" s="200"/>
      <c r="M179" s="200"/>
      <c r="N179" s="200"/>
      <c r="O179" s="200"/>
      <c r="P179" s="200"/>
      <c r="Q179" s="200"/>
      <c r="R179" s="203"/>
      <c r="T179" s="204"/>
      <c r="U179" s="200"/>
      <c r="V179" s="200"/>
      <c r="W179" s="200"/>
      <c r="X179" s="200"/>
      <c r="Y179" s="200"/>
      <c r="Z179" s="200"/>
      <c r="AA179" s="205"/>
      <c r="AT179" s="206" t="s">
        <v>319</v>
      </c>
      <c r="AU179" s="206" t="s">
        <v>138</v>
      </c>
      <c r="AV179" s="206" t="s">
        <v>138</v>
      </c>
      <c r="AW179" s="206" t="s">
        <v>270</v>
      </c>
      <c r="AX179" s="206" t="s">
        <v>26</v>
      </c>
      <c r="AY179" s="206" t="s">
        <v>311</v>
      </c>
    </row>
    <row r="180" s="12" customFormat="true" ht="27" hidden="false" customHeight="true" outlineLevel="0" collapsed="false">
      <c r="B180" s="37"/>
      <c r="C180" s="189" t="s">
        <v>399</v>
      </c>
      <c r="D180" s="189" t="s">
        <v>312</v>
      </c>
      <c r="E180" s="190" t="s">
        <v>417</v>
      </c>
      <c r="F180" s="191" t="s">
        <v>418</v>
      </c>
      <c r="G180" s="191"/>
      <c r="H180" s="191"/>
      <c r="I180" s="191"/>
      <c r="J180" s="192" t="s">
        <v>411</v>
      </c>
      <c r="K180" s="193" t="n">
        <v>22.464</v>
      </c>
      <c r="L180" s="194" t="n">
        <v>0</v>
      </c>
      <c r="M180" s="194"/>
      <c r="N180" s="195" t="n">
        <f aca="false">ROUND($L$180*$K$180,2)</f>
        <v>0</v>
      </c>
      <c r="O180" s="195"/>
      <c r="P180" s="195"/>
      <c r="Q180" s="195"/>
      <c r="R180" s="39"/>
      <c r="T180" s="196"/>
      <c r="U180" s="46" t="s">
        <v>56</v>
      </c>
      <c r="V180" s="38"/>
      <c r="W180" s="197" t="n">
        <f aca="false">$V$180*$K$180</f>
        <v>0</v>
      </c>
      <c r="X180" s="197" t="n">
        <v>0</v>
      </c>
      <c r="Y180" s="197" t="n">
        <f aca="false">$X$180*$K$180</f>
        <v>0</v>
      </c>
      <c r="Z180" s="197" t="n">
        <v>0</v>
      </c>
      <c r="AA180" s="198" t="n">
        <f aca="false">$Z$180*$K$180</f>
        <v>0</v>
      </c>
      <c r="AR180" s="12" t="s">
        <v>316</v>
      </c>
      <c r="AT180" s="12" t="s">
        <v>312</v>
      </c>
      <c r="AU180" s="12" t="s">
        <v>138</v>
      </c>
      <c r="AY180" s="12" t="s">
        <v>311</v>
      </c>
      <c r="BE180" s="122" t="n">
        <f aca="false">IF($U$180="základní",$N$180,0)</f>
        <v>0</v>
      </c>
      <c r="BF180" s="122" t="n">
        <f aca="false">IF($U$180="snížená",$N$180,0)</f>
        <v>0</v>
      </c>
      <c r="BG180" s="122" t="n">
        <f aca="false">IF($U$180="zákl. přenesená",$N$180,0)</f>
        <v>0</v>
      </c>
      <c r="BH180" s="122" t="n">
        <f aca="false">IF($U$180="sníž. přenesená",$N$180,0)</f>
        <v>0</v>
      </c>
      <c r="BI180" s="122" t="n">
        <f aca="false">IF($U$180="nulová",$N$180,0)</f>
        <v>0</v>
      </c>
      <c r="BJ180" s="12" t="s">
        <v>26</v>
      </c>
      <c r="BK180" s="122" t="n">
        <f aca="false">ROUND($L$180*$K$180,2)</f>
        <v>0</v>
      </c>
      <c r="BL180" s="12" t="s">
        <v>316</v>
      </c>
      <c r="BM180" s="12" t="s">
        <v>2516</v>
      </c>
    </row>
    <row r="181" s="12" customFormat="true" ht="32.25" hidden="false" customHeight="true" outlineLevel="0" collapsed="false">
      <c r="B181" s="199"/>
      <c r="C181" s="200"/>
      <c r="D181" s="200"/>
      <c r="E181" s="200"/>
      <c r="F181" s="201" t="s">
        <v>420</v>
      </c>
      <c r="G181" s="201"/>
      <c r="H181" s="201"/>
      <c r="I181" s="201"/>
      <c r="J181" s="200"/>
      <c r="K181" s="202" t="n">
        <v>5.76</v>
      </c>
      <c r="L181" s="200"/>
      <c r="M181" s="200"/>
      <c r="N181" s="200"/>
      <c r="O181" s="200"/>
      <c r="P181" s="200"/>
      <c r="Q181" s="200"/>
      <c r="R181" s="203"/>
      <c r="T181" s="204"/>
      <c r="U181" s="200"/>
      <c r="V181" s="200"/>
      <c r="W181" s="200"/>
      <c r="X181" s="200"/>
      <c r="Y181" s="200"/>
      <c r="Z181" s="200"/>
      <c r="AA181" s="205"/>
      <c r="AT181" s="206" t="s">
        <v>319</v>
      </c>
      <c r="AU181" s="206" t="s">
        <v>138</v>
      </c>
      <c r="AV181" s="206" t="s">
        <v>138</v>
      </c>
      <c r="AW181" s="206" t="s">
        <v>270</v>
      </c>
      <c r="AX181" s="206" t="s">
        <v>91</v>
      </c>
      <c r="AY181" s="206" t="s">
        <v>311</v>
      </c>
    </row>
    <row r="182" s="12" customFormat="true" ht="32.25" hidden="false" customHeight="true" outlineLevel="0" collapsed="false">
      <c r="B182" s="199"/>
      <c r="C182" s="200"/>
      <c r="D182" s="200"/>
      <c r="E182" s="200"/>
      <c r="F182" s="201" t="s">
        <v>421</v>
      </c>
      <c r="G182" s="201"/>
      <c r="H182" s="201"/>
      <c r="I182" s="201"/>
      <c r="J182" s="200"/>
      <c r="K182" s="202" t="n">
        <v>0</v>
      </c>
      <c r="L182" s="200"/>
      <c r="M182" s="200"/>
      <c r="N182" s="200"/>
      <c r="O182" s="200"/>
      <c r="P182" s="200"/>
      <c r="Q182" s="200"/>
      <c r="R182" s="203"/>
      <c r="T182" s="204"/>
      <c r="U182" s="200"/>
      <c r="V182" s="200"/>
      <c r="W182" s="200"/>
      <c r="X182" s="200"/>
      <c r="Y182" s="200"/>
      <c r="Z182" s="200"/>
      <c r="AA182" s="205"/>
      <c r="AT182" s="206" t="s">
        <v>319</v>
      </c>
      <c r="AU182" s="206" t="s">
        <v>138</v>
      </c>
      <c r="AV182" s="206" t="s">
        <v>138</v>
      </c>
      <c r="AW182" s="206" t="s">
        <v>270</v>
      </c>
      <c r="AX182" s="206" t="s">
        <v>91</v>
      </c>
      <c r="AY182" s="206" t="s">
        <v>311</v>
      </c>
    </row>
    <row r="183" s="12" customFormat="true" ht="18.75" hidden="false" customHeight="true" outlineLevel="0" collapsed="false">
      <c r="B183" s="199"/>
      <c r="C183" s="200"/>
      <c r="D183" s="200"/>
      <c r="E183" s="200"/>
      <c r="F183" s="201" t="s">
        <v>422</v>
      </c>
      <c r="G183" s="201"/>
      <c r="H183" s="201"/>
      <c r="I183" s="201"/>
      <c r="J183" s="200"/>
      <c r="K183" s="202" t="n">
        <v>16.704</v>
      </c>
      <c r="L183" s="200"/>
      <c r="M183" s="200"/>
      <c r="N183" s="200"/>
      <c r="O183" s="200"/>
      <c r="P183" s="200"/>
      <c r="Q183" s="200"/>
      <c r="R183" s="203"/>
      <c r="T183" s="204"/>
      <c r="U183" s="200"/>
      <c r="V183" s="200"/>
      <c r="W183" s="200"/>
      <c r="X183" s="200"/>
      <c r="Y183" s="200"/>
      <c r="Z183" s="200"/>
      <c r="AA183" s="205"/>
      <c r="AT183" s="206" t="s">
        <v>319</v>
      </c>
      <c r="AU183" s="206" t="s">
        <v>138</v>
      </c>
      <c r="AV183" s="206" t="s">
        <v>138</v>
      </c>
      <c r="AW183" s="206" t="s">
        <v>270</v>
      </c>
      <c r="AX183" s="206" t="s">
        <v>91</v>
      </c>
      <c r="AY183" s="206" t="s">
        <v>311</v>
      </c>
    </row>
    <row r="184" s="12" customFormat="true" ht="18.75" hidden="false" customHeight="true" outlineLevel="0" collapsed="false">
      <c r="B184" s="215"/>
      <c r="C184" s="216"/>
      <c r="D184" s="216"/>
      <c r="E184" s="216"/>
      <c r="F184" s="217" t="s">
        <v>416</v>
      </c>
      <c r="G184" s="217"/>
      <c r="H184" s="217"/>
      <c r="I184" s="217"/>
      <c r="J184" s="216"/>
      <c r="K184" s="218" t="n">
        <v>22.464</v>
      </c>
      <c r="L184" s="216"/>
      <c r="M184" s="216"/>
      <c r="N184" s="216"/>
      <c r="O184" s="216"/>
      <c r="P184" s="216"/>
      <c r="Q184" s="216"/>
      <c r="R184" s="219"/>
      <c r="T184" s="220"/>
      <c r="U184" s="216"/>
      <c r="V184" s="216"/>
      <c r="W184" s="216"/>
      <c r="X184" s="216"/>
      <c r="Y184" s="216"/>
      <c r="Z184" s="216"/>
      <c r="AA184" s="221"/>
      <c r="AT184" s="222" t="s">
        <v>319</v>
      </c>
      <c r="AU184" s="222" t="s">
        <v>138</v>
      </c>
      <c r="AV184" s="222" t="s">
        <v>316</v>
      </c>
      <c r="AW184" s="222" t="s">
        <v>270</v>
      </c>
      <c r="AX184" s="222" t="s">
        <v>26</v>
      </c>
      <c r="AY184" s="222" t="s">
        <v>311</v>
      </c>
    </row>
    <row r="185" s="12" customFormat="true" ht="27" hidden="false" customHeight="true" outlineLevel="0" collapsed="false">
      <c r="B185" s="37"/>
      <c r="C185" s="189" t="s">
        <v>179</v>
      </c>
      <c r="D185" s="189" t="s">
        <v>312</v>
      </c>
      <c r="E185" s="190" t="s">
        <v>2212</v>
      </c>
      <c r="F185" s="191" t="s">
        <v>2213</v>
      </c>
      <c r="G185" s="191"/>
      <c r="H185" s="191"/>
      <c r="I185" s="191"/>
      <c r="J185" s="192" t="s">
        <v>411</v>
      </c>
      <c r="K185" s="193" t="n">
        <v>5.4</v>
      </c>
      <c r="L185" s="194" t="n">
        <v>0</v>
      </c>
      <c r="M185" s="194"/>
      <c r="N185" s="195" t="n">
        <f aca="false">ROUND($L$185*$K$185,2)</f>
        <v>0</v>
      </c>
      <c r="O185" s="195"/>
      <c r="P185" s="195"/>
      <c r="Q185" s="195"/>
      <c r="R185" s="39"/>
      <c r="T185" s="196"/>
      <c r="U185" s="46" t="s">
        <v>56</v>
      </c>
      <c r="V185" s="38"/>
      <c r="W185" s="197" t="n">
        <f aca="false">$V$185*$K$185</f>
        <v>0</v>
      </c>
      <c r="X185" s="197" t="n">
        <v>0</v>
      </c>
      <c r="Y185" s="197" t="n">
        <f aca="false">$X$185*$K$185</f>
        <v>0</v>
      </c>
      <c r="Z185" s="197" t="n">
        <v>2</v>
      </c>
      <c r="AA185" s="198" t="n">
        <f aca="false">$Z$185*$K$185</f>
        <v>10.8</v>
      </c>
      <c r="AR185" s="12" t="s">
        <v>316</v>
      </c>
      <c r="AT185" s="12" t="s">
        <v>312</v>
      </c>
      <c r="AU185" s="12" t="s">
        <v>138</v>
      </c>
      <c r="AY185" s="12" t="s">
        <v>311</v>
      </c>
      <c r="BE185" s="122" t="n">
        <f aca="false">IF($U$185="základní",$N$185,0)</f>
        <v>0</v>
      </c>
      <c r="BF185" s="122" t="n">
        <f aca="false">IF($U$185="snížená",$N$185,0)</f>
        <v>0</v>
      </c>
      <c r="BG185" s="122" t="n">
        <f aca="false">IF($U$185="zákl. přenesená",$N$185,0)</f>
        <v>0</v>
      </c>
      <c r="BH185" s="122" t="n">
        <f aca="false">IF($U$185="sníž. přenesená",$N$185,0)</f>
        <v>0</v>
      </c>
      <c r="BI185" s="122" t="n">
        <f aca="false">IF($U$185="nulová",$N$185,0)</f>
        <v>0</v>
      </c>
      <c r="BJ185" s="12" t="s">
        <v>26</v>
      </c>
      <c r="BK185" s="122" t="n">
        <f aca="false">ROUND($L$185*$K$185,2)</f>
        <v>0</v>
      </c>
      <c r="BL185" s="12" t="s">
        <v>316</v>
      </c>
      <c r="BM185" s="12" t="s">
        <v>2517</v>
      </c>
    </row>
    <row r="186" s="12" customFormat="true" ht="32.25" hidden="false" customHeight="true" outlineLevel="0" collapsed="false">
      <c r="B186" s="199"/>
      <c r="C186" s="200"/>
      <c r="D186" s="200"/>
      <c r="E186" s="200" t="s">
        <v>2215</v>
      </c>
      <c r="F186" s="201" t="s">
        <v>2518</v>
      </c>
      <c r="G186" s="201"/>
      <c r="H186" s="201"/>
      <c r="I186" s="201"/>
      <c r="J186" s="200"/>
      <c r="K186" s="202" t="n">
        <v>5.4</v>
      </c>
      <c r="L186" s="200"/>
      <c r="M186" s="200"/>
      <c r="N186" s="200"/>
      <c r="O186" s="200"/>
      <c r="P186" s="200"/>
      <c r="Q186" s="200"/>
      <c r="R186" s="203"/>
      <c r="T186" s="204"/>
      <c r="U186" s="200"/>
      <c r="V186" s="200"/>
      <c r="W186" s="200"/>
      <c r="X186" s="200"/>
      <c r="Y186" s="200"/>
      <c r="Z186" s="200"/>
      <c r="AA186" s="205"/>
      <c r="AT186" s="206" t="s">
        <v>319</v>
      </c>
      <c r="AU186" s="206" t="s">
        <v>138</v>
      </c>
      <c r="AV186" s="206" t="s">
        <v>138</v>
      </c>
      <c r="AW186" s="206" t="s">
        <v>270</v>
      </c>
      <c r="AX186" s="206" t="s">
        <v>26</v>
      </c>
      <c r="AY186" s="206" t="s">
        <v>311</v>
      </c>
    </row>
    <row r="187" s="12" customFormat="true" ht="27" hidden="false" customHeight="true" outlineLevel="0" collapsed="false">
      <c r="B187" s="37"/>
      <c r="C187" s="189" t="s">
        <v>408</v>
      </c>
      <c r="D187" s="189" t="s">
        <v>312</v>
      </c>
      <c r="E187" s="190" t="s">
        <v>2217</v>
      </c>
      <c r="F187" s="191" t="s">
        <v>2218</v>
      </c>
      <c r="G187" s="191"/>
      <c r="H187" s="191"/>
      <c r="I187" s="191"/>
      <c r="J187" s="192" t="s">
        <v>411</v>
      </c>
      <c r="K187" s="193" t="n">
        <v>1.8</v>
      </c>
      <c r="L187" s="194" t="n">
        <v>0</v>
      </c>
      <c r="M187" s="194"/>
      <c r="N187" s="195" t="n">
        <f aca="false">ROUND($L$187*$K$187,2)</f>
        <v>0</v>
      </c>
      <c r="O187" s="195"/>
      <c r="P187" s="195"/>
      <c r="Q187" s="195"/>
      <c r="R187" s="39"/>
      <c r="T187" s="196"/>
      <c r="U187" s="46" t="s">
        <v>56</v>
      </c>
      <c r="V187" s="38"/>
      <c r="W187" s="197" t="n">
        <f aca="false">$V$187*$K$187</f>
        <v>0</v>
      </c>
      <c r="X187" s="197" t="n">
        <v>0</v>
      </c>
      <c r="Y187" s="197" t="n">
        <f aca="false">$X$187*$K$187</f>
        <v>0</v>
      </c>
      <c r="Z187" s="197" t="n">
        <v>2</v>
      </c>
      <c r="AA187" s="198" t="n">
        <f aca="false">$Z$187*$K$187</f>
        <v>3.6</v>
      </c>
      <c r="AR187" s="12" t="s">
        <v>316</v>
      </c>
      <c r="AT187" s="12" t="s">
        <v>312</v>
      </c>
      <c r="AU187" s="12" t="s">
        <v>138</v>
      </c>
      <c r="AY187" s="12" t="s">
        <v>311</v>
      </c>
      <c r="BE187" s="122" t="n">
        <f aca="false">IF($U$187="základní",$N$187,0)</f>
        <v>0</v>
      </c>
      <c r="BF187" s="122" t="n">
        <f aca="false">IF($U$187="snížená",$N$187,0)</f>
        <v>0</v>
      </c>
      <c r="BG187" s="122" t="n">
        <f aca="false">IF($U$187="zákl. přenesená",$N$187,0)</f>
        <v>0</v>
      </c>
      <c r="BH187" s="122" t="n">
        <f aca="false">IF($U$187="sníž. přenesená",$N$187,0)</f>
        <v>0</v>
      </c>
      <c r="BI187" s="122" t="n">
        <f aca="false">IF($U$187="nulová",$N$187,0)</f>
        <v>0</v>
      </c>
      <c r="BJ187" s="12" t="s">
        <v>26</v>
      </c>
      <c r="BK187" s="122" t="n">
        <f aca="false">ROUND($L$187*$K$187,2)</f>
        <v>0</v>
      </c>
      <c r="BL187" s="12" t="s">
        <v>316</v>
      </c>
      <c r="BM187" s="12" t="s">
        <v>2519</v>
      </c>
    </row>
    <row r="188" s="12" customFormat="true" ht="18.75" hidden="false" customHeight="true" outlineLevel="0" collapsed="false">
      <c r="B188" s="199"/>
      <c r="C188" s="200"/>
      <c r="D188" s="200"/>
      <c r="E188" s="200" t="s">
        <v>2220</v>
      </c>
      <c r="F188" s="201" t="s">
        <v>2520</v>
      </c>
      <c r="G188" s="201"/>
      <c r="H188" s="201"/>
      <c r="I188" s="201"/>
      <c r="J188" s="200"/>
      <c r="K188" s="202" t="n">
        <v>1.8</v>
      </c>
      <c r="L188" s="200"/>
      <c r="M188" s="200"/>
      <c r="N188" s="200"/>
      <c r="O188" s="200"/>
      <c r="P188" s="200"/>
      <c r="Q188" s="200"/>
      <c r="R188" s="203"/>
      <c r="T188" s="204"/>
      <c r="U188" s="200"/>
      <c r="V188" s="200"/>
      <c r="W188" s="200"/>
      <c r="X188" s="200"/>
      <c r="Y188" s="200"/>
      <c r="Z188" s="200"/>
      <c r="AA188" s="205"/>
      <c r="AT188" s="206" t="s">
        <v>319</v>
      </c>
      <c r="AU188" s="206" t="s">
        <v>138</v>
      </c>
      <c r="AV188" s="206" t="s">
        <v>138</v>
      </c>
      <c r="AW188" s="206" t="s">
        <v>270</v>
      </c>
      <c r="AX188" s="206" t="s">
        <v>26</v>
      </c>
      <c r="AY188" s="206" t="s">
        <v>311</v>
      </c>
    </row>
    <row r="189" s="12" customFormat="true" ht="27" hidden="false" customHeight="true" outlineLevel="0" collapsed="false">
      <c r="B189" s="37"/>
      <c r="C189" s="189" t="s">
        <v>11</v>
      </c>
      <c r="D189" s="189" t="s">
        <v>312</v>
      </c>
      <c r="E189" s="190" t="s">
        <v>424</v>
      </c>
      <c r="F189" s="191" t="s">
        <v>425</v>
      </c>
      <c r="G189" s="191"/>
      <c r="H189" s="191"/>
      <c r="I189" s="191"/>
      <c r="J189" s="192" t="s">
        <v>411</v>
      </c>
      <c r="K189" s="193" t="n">
        <v>54.429</v>
      </c>
      <c r="L189" s="194" t="n">
        <v>0</v>
      </c>
      <c r="M189" s="194"/>
      <c r="N189" s="195" t="n">
        <f aca="false">ROUND($L$189*$K$189,2)</f>
        <v>0</v>
      </c>
      <c r="O189" s="195"/>
      <c r="P189" s="195"/>
      <c r="Q189" s="195"/>
      <c r="R189" s="39"/>
      <c r="T189" s="196"/>
      <c r="U189" s="46" t="s">
        <v>56</v>
      </c>
      <c r="V189" s="38"/>
      <c r="W189" s="197" t="n">
        <f aca="false">$V$189*$K$189</f>
        <v>0</v>
      </c>
      <c r="X189" s="197" t="n">
        <v>0</v>
      </c>
      <c r="Y189" s="197" t="n">
        <f aca="false">$X$189*$K$189</f>
        <v>0</v>
      </c>
      <c r="Z189" s="197" t="n">
        <v>0</v>
      </c>
      <c r="AA189" s="198" t="n">
        <f aca="false">$Z$189*$K$189</f>
        <v>0</v>
      </c>
      <c r="AR189" s="12" t="s">
        <v>316</v>
      </c>
      <c r="AT189" s="12" t="s">
        <v>312</v>
      </c>
      <c r="AU189" s="12" t="s">
        <v>138</v>
      </c>
      <c r="AY189" s="12" t="s">
        <v>311</v>
      </c>
      <c r="BE189" s="122" t="n">
        <f aca="false">IF($U$189="základní",$N$189,0)</f>
        <v>0</v>
      </c>
      <c r="BF189" s="122" t="n">
        <f aca="false">IF($U$189="snížená",$N$189,0)</f>
        <v>0</v>
      </c>
      <c r="BG189" s="122" t="n">
        <f aca="false">IF($U$189="zákl. přenesená",$N$189,0)</f>
        <v>0</v>
      </c>
      <c r="BH189" s="122" t="n">
        <f aca="false">IF($U$189="sníž. přenesená",$N$189,0)</f>
        <v>0</v>
      </c>
      <c r="BI189" s="122" t="n">
        <f aca="false">IF($U$189="nulová",$N$189,0)</f>
        <v>0</v>
      </c>
      <c r="BJ189" s="12" t="s">
        <v>26</v>
      </c>
      <c r="BK189" s="122" t="n">
        <f aca="false">ROUND($L$189*$K$189,2)</f>
        <v>0</v>
      </c>
      <c r="BL189" s="12" t="s">
        <v>316</v>
      </c>
      <c r="BM189" s="12" t="s">
        <v>2521</v>
      </c>
    </row>
    <row r="190" s="12" customFormat="true" ht="46.5" hidden="false" customHeight="true" outlineLevel="0" collapsed="false">
      <c r="B190" s="199"/>
      <c r="C190" s="200"/>
      <c r="D190" s="200"/>
      <c r="E190" s="200" t="s">
        <v>427</v>
      </c>
      <c r="F190" s="201" t="s">
        <v>2522</v>
      </c>
      <c r="G190" s="201"/>
      <c r="H190" s="201"/>
      <c r="I190" s="201"/>
      <c r="J190" s="200"/>
      <c r="K190" s="202" t="n">
        <v>113.962</v>
      </c>
      <c r="L190" s="200"/>
      <c r="M190" s="200"/>
      <c r="N190" s="200"/>
      <c r="O190" s="200"/>
      <c r="P190" s="200"/>
      <c r="Q190" s="200"/>
      <c r="R190" s="203"/>
      <c r="T190" s="204"/>
      <c r="U190" s="200"/>
      <c r="V190" s="200"/>
      <c r="W190" s="200"/>
      <c r="X190" s="200"/>
      <c r="Y190" s="200"/>
      <c r="Z190" s="200"/>
      <c r="AA190" s="205"/>
      <c r="AT190" s="206" t="s">
        <v>319</v>
      </c>
      <c r="AU190" s="206" t="s">
        <v>138</v>
      </c>
      <c r="AV190" s="206" t="s">
        <v>138</v>
      </c>
      <c r="AW190" s="206" t="s">
        <v>270</v>
      </c>
      <c r="AX190" s="206" t="s">
        <v>91</v>
      </c>
      <c r="AY190" s="206" t="s">
        <v>311</v>
      </c>
    </row>
    <row r="191" s="12" customFormat="true" ht="46.5" hidden="false" customHeight="true" outlineLevel="0" collapsed="false">
      <c r="B191" s="199"/>
      <c r="C191" s="200"/>
      <c r="D191" s="200"/>
      <c r="E191" s="200" t="s">
        <v>431</v>
      </c>
      <c r="F191" s="201" t="s">
        <v>2523</v>
      </c>
      <c r="G191" s="201"/>
      <c r="H191" s="201"/>
      <c r="I191" s="201"/>
      <c r="J191" s="200"/>
      <c r="K191" s="202" t="n">
        <v>22.11</v>
      </c>
      <c r="L191" s="200"/>
      <c r="M191" s="200"/>
      <c r="N191" s="200"/>
      <c r="O191" s="200"/>
      <c r="P191" s="200"/>
      <c r="Q191" s="200"/>
      <c r="R191" s="203"/>
      <c r="T191" s="204"/>
      <c r="U191" s="200"/>
      <c r="V191" s="200"/>
      <c r="W191" s="200"/>
      <c r="X191" s="200"/>
      <c r="Y191" s="200"/>
      <c r="Z191" s="200"/>
      <c r="AA191" s="205"/>
      <c r="AT191" s="206" t="s">
        <v>319</v>
      </c>
      <c r="AU191" s="206" t="s">
        <v>138</v>
      </c>
      <c r="AV191" s="206" t="s">
        <v>138</v>
      </c>
      <c r="AW191" s="206" t="s">
        <v>270</v>
      </c>
      <c r="AX191" s="206" t="s">
        <v>91</v>
      </c>
      <c r="AY191" s="206" t="s">
        <v>311</v>
      </c>
    </row>
    <row r="192" s="12" customFormat="true" ht="18.75" hidden="false" customHeight="true" outlineLevel="0" collapsed="false">
      <c r="B192" s="207"/>
      <c r="C192" s="208"/>
      <c r="D192" s="208"/>
      <c r="E192" s="208" t="s">
        <v>251</v>
      </c>
      <c r="F192" s="209" t="s">
        <v>327</v>
      </c>
      <c r="G192" s="209"/>
      <c r="H192" s="209"/>
      <c r="I192" s="209"/>
      <c r="J192" s="208"/>
      <c r="K192" s="210" t="n">
        <v>136.072</v>
      </c>
      <c r="L192" s="208"/>
      <c r="M192" s="208"/>
      <c r="N192" s="208"/>
      <c r="O192" s="208"/>
      <c r="P192" s="208"/>
      <c r="Q192" s="208"/>
      <c r="R192" s="211"/>
      <c r="T192" s="212"/>
      <c r="U192" s="208"/>
      <c r="V192" s="208"/>
      <c r="W192" s="208"/>
      <c r="X192" s="208"/>
      <c r="Y192" s="208"/>
      <c r="Z192" s="208"/>
      <c r="AA192" s="213"/>
      <c r="AT192" s="214" t="s">
        <v>319</v>
      </c>
      <c r="AU192" s="214" t="s">
        <v>138</v>
      </c>
      <c r="AV192" s="214" t="s">
        <v>328</v>
      </c>
      <c r="AW192" s="214" t="s">
        <v>270</v>
      </c>
      <c r="AX192" s="214" t="s">
        <v>91</v>
      </c>
      <c r="AY192" s="214" t="s">
        <v>311</v>
      </c>
    </row>
    <row r="193" s="12" customFormat="true" ht="18.75" hidden="false" customHeight="true" outlineLevel="0" collapsed="false">
      <c r="B193" s="199"/>
      <c r="C193" s="200"/>
      <c r="D193" s="200"/>
      <c r="E193" s="200" t="s">
        <v>249</v>
      </c>
      <c r="F193" s="201" t="s">
        <v>2524</v>
      </c>
      <c r="G193" s="201"/>
      <c r="H193" s="201"/>
      <c r="I193" s="201"/>
      <c r="J193" s="200"/>
      <c r="K193" s="202" t="n">
        <v>0</v>
      </c>
      <c r="L193" s="200"/>
      <c r="M193" s="200"/>
      <c r="N193" s="200"/>
      <c r="O193" s="200"/>
      <c r="P193" s="200"/>
      <c r="Q193" s="200"/>
      <c r="R193" s="203"/>
      <c r="T193" s="204"/>
      <c r="U193" s="200"/>
      <c r="V193" s="200"/>
      <c r="W193" s="200"/>
      <c r="X193" s="200"/>
      <c r="Y193" s="200"/>
      <c r="Z193" s="200"/>
      <c r="AA193" s="205"/>
      <c r="AT193" s="206" t="s">
        <v>319</v>
      </c>
      <c r="AU193" s="206" t="s">
        <v>138</v>
      </c>
      <c r="AV193" s="206" t="s">
        <v>138</v>
      </c>
      <c r="AW193" s="206" t="s">
        <v>270</v>
      </c>
      <c r="AX193" s="206" t="s">
        <v>91</v>
      </c>
      <c r="AY193" s="206" t="s">
        <v>311</v>
      </c>
    </row>
    <row r="194" s="12" customFormat="true" ht="18.75" hidden="false" customHeight="true" outlineLevel="0" collapsed="false">
      <c r="B194" s="199"/>
      <c r="C194" s="200"/>
      <c r="D194" s="200"/>
      <c r="E194" s="200" t="s">
        <v>247</v>
      </c>
      <c r="F194" s="201" t="s">
        <v>436</v>
      </c>
      <c r="G194" s="201"/>
      <c r="H194" s="201"/>
      <c r="I194" s="201"/>
      <c r="J194" s="200"/>
      <c r="K194" s="202" t="n">
        <v>136.072</v>
      </c>
      <c r="L194" s="200"/>
      <c r="M194" s="200"/>
      <c r="N194" s="200"/>
      <c r="O194" s="200"/>
      <c r="P194" s="200"/>
      <c r="Q194" s="200"/>
      <c r="R194" s="203"/>
      <c r="T194" s="204"/>
      <c r="U194" s="200"/>
      <c r="V194" s="200"/>
      <c r="W194" s="200"/>
      <c r="X194" s="200"/>
      <c r="Y194" s="200"/>
      <c r="Z194" s="200"/>
      <c r="AA194" s="205"/>
      <c r="AT194" s="206" t="s">
        <v>319</v>
      </c>
      <c r="AU194" s="206" t="s">
        <v>138</v>
      </c>
      <c r="AV194" s="206" t="s">
        <v>138</v>
      </c>
      <c r="AW194" s="206" t="s">
        <v>270</v>
      </c>
      <c r="AX194" s="206" t="s">
        <v>91</v>
      </c>
      <c r="AY194" s="206" t="s">
        <v>311</v>
      </c>
    </row>
    <row r="195" s="12" customFormat="true" ht="18.75" hidden="false" customHeight="true" outlineLevel="0" collapsed="false">
      <c r="B195" s="199"/>
      <c r="C195" s="200"/>
      <c r="D195" s="200"/>
      <c r="E195" s="200" t="s">
        <v>253</v>
      </c>
      <c r="F195" s="201" t="s">
        <v>437</v>
      </c>
      <c r="G195" s="201"/>
      <c r="H195" s="201"/>
      <c r="I195" s="201"/>
      <c r="J195" s="200"/>
      <c r="K195" s="202" t="n">
        <v>54.429</v>
      </c>
      <c r="L195" s="200"/>
      <c r="M195" s="200"/>
      <c r="N195" s="200"/>
      <c r="O195" s="200"/>
      <c r="P195" s="200"/>
      <c r="Q195" s="200"/>
      <c r="R195" s="203"/>
      <c r="T195" s="204"/>
      <c r="U195" s="200"/>
      <c r="V195" s="200"/>
      <c r="W195" s="200"/>
      <c r="X195" s="200"/>
      <c r="Y195" s="200"/>
      <c r="Z195" s="200"/>
      <c r="AA195" s="205"/>
      <c r="AT195" s="206" t="s">
        <v>319</v>
      </c>
      <c r="AU195" s="206" t="s">
        <v>138</v>
      </c>
      <c r="AV195" s="206" t="s">
        <v>138</v>
      </c>
      <c r="AW195" s="206" t="s">
        <v>270</v>
      </c>
      <c r="AX195" s="206" t="s">
        <v>26</v>
      </c>
      <c r="AY195" s="206" t="s">
        <v>311</v>
      </c>
    </row>
    <row r="196" s="12" customFormat="true" ht="27" hidden="false" customHeight="true" outlineLevel="0" collapsed="false">
      <c r="B196" s="37"/>
      <c r="C196" s="189" t="s">
        <v>423</v>
      </c>
      <c r="D196" s="189" t="s">
        <v>312</v>
      </c>
      <c r="E196" s="190" t="s">
        <v>439</v>
      </c>
      <c r="F196" s="191" t="s">
        <v>440</v>
      </c>
      <c r="G196" s="191"/>
      <c r="H196" s="191"/>
      <c r="I196" s="191"/>
      <c r="J196" s="192" t="s">
        <v>411</v>
      </c>
      <c r="K196" s="193" t="n">
        <v>16.329</v>
      </c>
      <c r="L196" s="194" t="n">
        <v>0</v>
      </c>
      <c r="M196" s="194"/>
      <c r="N196" s="195" t="n">
        <f aca="false">ROUND($L$196*$K$196,2)</f>
        <v>0</v>
      </c>
      <c r="O196" s="195"/>
      <c r="P196" s="195"/>
      <c r="Q196" s="195"/>
      <c r="R196" s="39"/>
      <c r="T196" s="196"/>
      <c r="U196" s="46" t="s">
        <v>56</v>
      </c>
      <c r="V196" s="38"/>
      <c r="W196" s="197" t="n">
        <f aca="false">$V$196*$K$196</f>
        <v>0</v>
      </c>
      <c r="X196" s="197" t="n">
        <v>0</v>
      </c>
      <c r="Y196" s="197" t="n">
        <f aca="false">$X$196*$K$196</f>
        <v>0</v>
      </c>
      <c r="Z196" s="197" t="n">
        <v>0</v>
      </c>
      <c r="AA196" s="198" t="n">
        <f aca="false">$Z$196*$K$196</f>
        <v>0</v>
      </c>
      <c r="AR196" s="12" t="s">
        <v>316</v>
      </c>
      <c r="AT196" s="12" t="s">
        <v>312</v>
      </c>
      <c r="AU196" s="12" t="s">
        <v>138</v>
      </c>
      <c r="AY196" s="12" t="s">
        <v>311</v>
      </c>
      <c r="BE196" s="122" t="n">
        <f aca="false">IF($U$196="základní",$N$196,0)</f>
        <v>0</v>
      </c>
      <c r="BF196" s="122" t="n">
        <f aca="false">IF($U$196="snížená",$N$196,0)</f>
        <v>0</v>
      </c>
      <c r="BG196" s="122" t="n">
        <f aca="false">IF($U$196="zákl. přenesená",$N$196,0)</f>
        <v>0</v>
      </c>
      <c r="BH196" s="122" t="n">
        <f aca="false">IF($U$196="sníž. přenesená",$N$196,0)</f>
        <v>0</v>
      </c>
      <c r="BI196" s="122" t="n">
        <f aca="false">IF($U$196="nulová",$N$196,0)</f>
        <v>0</v>
      </c>
      <c r="BJ196" s="12" t="s">
        <v>26</v>
      </c>
      <c r="BK196" s="122" t="n">
        <f aca="false">ROUND($L$196*$K$196,2)</f>
        <v>0</v>
      </c>
      <c r="BL196" s="12" t="s">
        <v>316</v>
      </c>
      <c r="BM196" s="12" t="s">
        <v>2525</v>
      </c>
    </row>
    <row r="197" s="12" customFormat="true" ht="18.75" hidden="false" customHeight="true" outlineLevel="0" collapsed="false">
      <c r="B197" s="199"/>
      <c r="C197" s="200"/>
      <c r="D197" s="200"/>
      <c r="E197" s="200"/>
      <c r="F197" s="201" t="s">
        <v>442</v>
      </c>
      <c r="G197" s="201"/>
      <c r="H197" s="201"/>
      <c r="I197" s="201"/>
      <c r="J197" s="200"/>
      <c r="K197" s="202" t="n">
        <v>16.329</v>
      </c>
      <c r="L197" s="200"/>
      <c r="M197" s="200"/>
      <c r="N197" s="200"/>
      <c r="O197" s="200"/>
      <c r="P197" s="200"/>
      <c r="Q197" s="200"/>
      <c r="R197" s="203"/>
      <c r="T197" s="204"/>
      <c r="U197" s="200"/>
      <c r="V197" s="200"/>
      <c r="W197" s="200"/>
      <c r="X197" s="200"/>
      <c r="Y197" s="200"/>
      <c r="Z197" s="200"/>
      <c r="AA197" s="205"/>
      <c r="AT197" s="206" t="s">
        <v>319</v>
      </c>
      <c r="AU197" s="206" t="s">
        <v>138</v>
      </c>
      <c r="AV197" s="206" t="s">
        <v>138</v>
      </c>
      <c r="AW197" s="206" t="s">
        <v>270</v>
      </c>
      <c r="AX197" s="206" t="s">
        <v>26</v>
      </c>
      <c r="AY197" s="206" t="s">
        <v>311</v>
      </c>
    </row>
    <row r="198" s="12" customFormat="true" ht="27" hidden="false" customHeight="true" outlineLevel="0" collapsed="false">
      <c r="B198" s="37"/>
      <c r="C198" s="189" t="s">
        <v>438</v>
      </c>
      <c r="D198" s="189" t="s">
        <v>312</v>
      </c>
      <c r="E198" s="190" t="s">
        <v>444</v>
      </c>
      <c r="F198" s="191" t="s">
        <v>445</v>
      </c>
      <c r="G198" s="191"/>
      <c r="H198" s="191"/>
      <c r="I198" s="191"/>
      <c r="J198" s="192" t="s">
        <v>411</v>
      </c>
      <c r="K198" s="193" t="n">
        <v>81.643</v>
      </c>
      <c r="L198" s="194" t="n">
        <v>0</v>
      </c>
      <c r="M198" s="194"/>
      <c r="N198" s="195" t="n">
        <f aca="false">ROUND($L$198*$K$198,2)</f>
        <v>0</v>
      </c>
      <c r="O198" s="195"/>
      <c r="P198" s="195"/>
      <c r="Q198" s="195"/>
      <c r="R198" s="39"/>
      <c r="T198" s="196"/>
      <c r="U198" s="46" t="s">
        <v>56</v>
      </c>
      <c r="V198" s="38"/>
      <c r="W198" s="197" t="n">
        <f aca="false">$V$198*$K$198</f>
        <v>0</v>
      </c>
      <c r="X198" s="197" t="n">
        <v>0</v>
      </c>
      <c r="Y198" s="197" t="n">
        <f aca="false">$X$198*$K$198</f>
        <v>0</v>
      </c>
      <c r="Z198" s="197" t="n">
        <v>0</v>
      </c>
      <c r="AA198" s="198" t="n">
        <f aca="false">$Z$198*$K$198</f>
        <v>0</v>
      </c>
      <c r="AR198" s="12" t="s">
        <v>316</v>
      </c>
      <c r="AT198" s="12" t="s">
        <v>312</v>
      </c>
      <c r="AU198" s="12" t="s">
        <v>138</v>
      </c>
      <c r="AY198" s="12" t="s">
        <v>311</v>
      </c>
      <c r="BE198" s="122" t="n">
        <f aca="false">IF($U$198="základní",$N$198,0)</f>
        <v>0</v>
      </c>
      <c r="BF198" s="122" t="n">
        <f aca="false">IF($U$198="snížená",$N$198,0)</f>
        <v>0</v>
      </c>
      <c r="BG198" s="122" t="n">
        <f aca="false">IF($U$198="zákl. přenesená",$N$198,0)</f>
        <v>0</v>
      </c>
      <c r="BH198" s="122" t="n">
        <f aca="false">IF($U$198="sníž. přenesená",$N$198,0)</f>
        <v>0</v>
      </c>
      <c r="BI198" s="122" t="n">
        <f aca="false">IF($U$198="nulová",$N$198,0)</f>
        <v>0</v>
      </c>
      <c r="BJ198" s="12" t="s">
        <v>26</v>
      </c>
      <c r="BK198" s="122" t="n">
        <f aca="false">ROUND($L$198*$K$198,2)</f>
        <v>0</v>
      </c>
      <c r="BL198" s="12" t="s">
        <v>316</v>
      </c>
      <c r="BM198" s="12" t="s">
        <v>2526</v>
      </c>
    </row>
    <row r="199" s="12" customFormat="true" ht="18.75" hidden="false" customHeight="true" outlineLevel="0" collapsed="false">
      <c r="B199" s="199"/>
      <c r="C199" s="200"/>
      <c r="D199" s="200"/>
      <c r="E199" s="200" t="s">
        <v>255</v>
      </c>
      <c r="F199" s="201" t="s">
        <v>447</v>
      </c>
      <c r="G199" s="201"/>
      <c r="H199" s="201"/>
      <c r="I199" s="201"/>
      <c r="J199" s="200"/>
      <c r="K199" s="202" t="n">
        <v>81.643</v>
      </c>
      <c r="L199" s="200"/>
      <c r="M199" s="200"/>
      <c r="N199" s="200"/>
      <c r="O199" s="200"/>
      <c r="P199" s="200"/>
      <c r="Q199" s="200"/>
      <c r="R199" s="203"/>
      <c r="T199" s="204"/>
      <c r="U199" s="200"/>
      <c r="V199" s="200"/>
      <c r="W199" s="200"/>
      <c r="X199" s="200"/>
      <c r="Y199" s="200"/>
      <c r="Z199" s="200"/>
      <c r="AA199" s="205"/>
      <c r="AT199" s="206" t="s">
        <v>319</v>
      </c>
      <c r="AU199" s="206" t="s">
        <v>138</v>
      </c>
      <c r="AV199" s="206" t="s">
        <v>138</v>
      </c>
      <c r="AW199" s="206" t="s">
        <v>270</v>
      </c>
      <c r="AX199" s="206" t="s">
        <v>26</v>
      </c>
      <c r="AY199" s="206" t="s">
        <v>311</v>
      </c>
    </row>
    <row r="200" s="12" customFormat="true" ht="27" hidden="false" customHeight="true" outlineLevel="0" collapsed="false">
      <c r="B200" s="37"/>
      <c r="C200" s="189" t="s">
        <v>443</v>
      </c>
      <c r="D200" s="189" t="s">
        <v>312</v>
      </c>
      <c r="E200" s="190" t="s">
        <v>449</v>
      </c>
      <c r="F200" s="191" t="s">
        <v>450</v>
      </c>
      <c r="G200" s="191"/>
      <c r="H200" s="191"/>
      <c r="I200" s="191"/>
      <c r="J200" s="192" t="s">
        <v>411</v>
      </c>
      <c r="K200" s="193" t="n">
        <v>24.493</v>
      </c>
      <c r="L200" s="194" t="n">
        <v>0</v>
      </c>
      <c r="M200" s="194"/>
      <c r="N200" s="195" t="n">
        <f aca="false">ROUND($L$200*$K$200,2)</f>
        <v>0</v>
      </c>
      <c r="O200" s="195"/>
      <c r="P200" s="195"/>
      <c r="Q200" s="195"/>
      <c r="R200" s="39"/>
      <c r="T200" s="196"/>
      <c r="U200" s="46" t="s">
        <v>56</v>
      </c>
      <c r="V200" s="38"/>
      <c r="W200" s="197" t="n">
        <f aca="false">$V$200*$K$200</f>
        <v>0</v>
      </c>
      <c r="X200" s="197" t="n">
        <v>0</v>
      </c>
      <c r="Y200" s="197" t="n">
        <f aca="false">$X$200*$K$200</f>
        <v>0</v>
      </c>
      <c r="Z200" s="197" t="n">
        <v>0</v>
      </c>
      <c r="AA200" s="198" t="n">
        <f aca="false">$Z$200*$K$200</f>
        <v>0</v>
      </c>
      <c r="AR200" s="12" t="s">
        <v>316</v>
      </c>
      <c r="AT200" s="12" t="s">
        <v>312</v>
      </c>
      <c r="AU200" s="12" t="s">
        <v>138</v>
      </c>
      <c r="AY200" s="12" t="s">
        <v>311</v>
      </c>
      <c r="BE200" s="122" t="n">
        <f aca="false">IF($U$200="základní",$N$200,0)</f>
        <v>0</v>
      </c>
      <c r="BF200" s="122" t="n">
        <f aca="false">IF($U$200="snížená",$N$200,0)</f>
        <v>0</v>
      </c>
      <c r="BG200" s="122" t="n">
        <f aca="false">IF($U$200="zákl. přenesená",$N$200,0)</f>
        <v>0</v>
      </c>
      <c r="BH200" s="122" t="n">
        <f aca="false">IF($U$200="sníž. přenesená",$N$200,0)</f>
        <v>0</v>
      </c>
      <c r="BI200" s="122" t="n">
        <f aca="false">IF($U$200="nulová",$N$200,0)</f>
        <v>0</v>
      </c>
      <c r="BJ200" s="12" t="s">
        <v>26</v>
      </c>
      <c r="BK200" s="122" t="n">
        <f aca="false">ROUND($L$200*$K$200,2)</f>
        <v>0</v>
      </c>
      <c r="BL200" s="12" t="s">
        <v>316</v>
      </c>
      <c r="BM200" s="12" t="s">
        <v>2527</v>
      </c>
    </row>
    <row r="201" s="12" customFormat="true" ht="18.75" hidden="false" customHeight="true" outlineLevel="0" collapsed="false">
      <c r="B201" s="199"/>
      <c r="C201" s="200"/>
      <c r="D201" s="200"/>
      <c r="E201" s="200"/>
      <c r="F201" s="201" t="s">
        <v>452</v>
      </c>
      <c r="G201" s="201"/>
      <c r="H201" s="201"/>
      <c r="I201" s="201"/>
      <c r="J201" s="200"/>
      <c r="K201" s="202" t="n">
        <v>24.493</v>
      </c>
      <c r="L201" s="200"/>
      <c r="M201" s="200"/>
      <c r="N201" s="200"/>
      <c r="O201" s="200"/>
      <c r="P201" s="200"/>
      <c r="Q201" s="200"/>
      <c r="R201" s="203"/>
      <c r="T201" s="204"/>
      <c r="U201" s="200"/>
      <c r="V201" s="200"/>
      <c r="W201" s="200"/>
      <c r="X201" s="200"/>
      <c r="Y201" s="200"/>
      <c r="Z201" s="200"/>
      <c r="AA201" s="205"/>
      <c r="AT201" s="206" t="s">
        <v>319</v>
      </c>
      <c r="AU201" s="206" t="s">
        <v>138</v>
      </c>
      <c r="AV201" s="206" t="s">
        <v>138</v>
      </c>
      <c r="AW201" s="206" t="s">
        <v>270</v>
      </c>
      <c r="AX201" s="206" t="s">
        <v>26</v>
      </c>
      <c r="AY201" s="206" t="s">
        <v>311</v>
      </c>
    </row>
    <row r="202" s="12" customFormat="true" ht="27" hidden="false" customHeight="true" outlineLevel="0" collapsed="false">
      <c r="B202" s="37"/>
      <c r="C202" s="189" t="s">
        <v>448</v>
      </c>
      <c r="D202" s="189" t="s">
        <v>312</v>
      </c>
      <c r="E202" s="190" t="s">
        <v>454</v>
      </c>
      <c r="F202" s="191" t="s">
        <v>455</v>
      </c>
      <c r="G202" s="191"/>
      <c r="H202" s="191"/>
      <c r="I202" s="191"/>
      <c r="J202" s="192" t="s">
        <v>315</v>
      </c>
      <c r="K202" s="193" t="n">
        <v>363.034</v>
      </c>
      <c r="L202" s="194" t="n">
        <v>0</v>
      </c>
      <c r="M202" s="194"/>
      <c r="N202" s="195" t="n">
        <f aca="false">ROUND($L$202*$K$202,2)</f>
        <v>0</v>
      </c>
      <c r="O202" s="195"/>
      <c r="P202" s="195"/>
      <c r="Q202" s="195"/>
      <c r="R202" s="39"/>
      <c r="T202" s="196"/>
      <c r="U202" s="46" t="s">
        <v>56</v>
      </c>
      <c r="V202" s="38"/>
      <c r="W202" s="197" t="n">
        <f aca="false">$V$202*$K$202</f>
        <v>0</v>
      </c>
      <c r="X202" s="197" t="n">
        <v>0.00084</v>
      </c>
      <c r="Y202" s="197" t="n">
        <f aca="false">$X$202*$K$202</f>
        <v>0.30494856</v>
      </c>
      <c r="Z202" s="197" t="n">
        <v>0</v>
      </c>
      <c r="AA202" s="198" t="n">
        <f aca="false">$Z$202*$K$202</f>
        <v>0</v>
      </c>
      <c r="AR202" s="12" t="s">
        <v>316</v>
      </c>
      <c r="AT202" s="12" t="s">
        <v>312</v>
      </c>
      <c r="AU202" s="12" t="s">
        <v>138</v>
      </c>
      <c r="AY202" s="12" t="s">
        <v>311</v>
      </c>
      <c r="BE202" s="122" t="n">
        <f aca="false">IF($U$202="základní",$N$202,0)</f>
        <v>0</v>
      </c>
      <c r="BF202" s="122" t="n">
        <f aca="false">IF($U$202="snížená",$N$202,0)</f>
        <v>0</v>
      </c>
      <c r="BG202" s="122" t="n">
        <f aca="false">IF($U$202="zákl. přenesená",$N$202,0)</f>
        <v>0</v>
      </c>
      <c r="BH202" s="122" t="n">
        <f aca="false">IF($U$202="sníž. přenesená",$N$202,0)</f>
        <v>0</v>
      </c>
      <c r="BI202" s="122" t="n">
        <f aca="false">IF($U$202="nulová",$N$202,0)</f>
        <v>0</v>
      </c>
      <c r="BJ202" s="12" t="s">
        <v>26</v>
      </c>
      <c r="BK202" s="122" t="n">
        <f aca="false">ROUND($L$202*$K$202,2)</f>
        <v>0</v>
      </c>
      <c r="BL202" s="12" t="s">
        <v>316</v>
      </c>
      <c r="BM202" s="12" t="s">
        <v>2528</v>
      </c>
    </row>
    <row r="203" s="12" customFormat="true" ht="32.25" hidden="false" customHeight="true" outlineLevel="0" collapsed="false">
      <c r="B203" s="199"/>
      <c r="C203" s="200"/>
      <c r="D203" s="200"/>
      <c r="E203" s="200" t="s">
        <v>226</v>
      </c>
      <c r="F203" s="201" t="s">
        <v>2529</v>
      </c>
      <c r="G203" s="201"/>
      <c r="H203" s="201"/>
      <c r="I203" s="201"/>
      <c r="J203" s="200"/>
      <c r="K203" s="202" t="n">
        <v>453.792</v>
      </c>
      <c r="L203" s="200"/>
      <c r="M203" s="200"/>
      <c r="N203" s="200"/>
      <c r="O203" s="200"/>
      <c r="P203" s="200"/>
      <c r="Q203" s="200"/>
      <c r="R203" s="203"/>
      <c r="T203" s="204"/>
      <c r="U203" s="200"/>
      <c r="V203" s="200"/>
      <c r="W203" s="200"/>
      <c r="X203" s="200"/>
      <c r="Y203" s="200"/>
      <c r="Z203" s="200"/>
      <c r="AA203" s="205"/>
      <c r="AT203" s="206" t="s">
        <v>319</v>
      </c>
      <c r="AU203" s="206" t="s">
        <v>138</v>
      </c>
      <c r="AV203" s="206" t="s">
        <v>138</v>
      </c>
      <c r="AW203" s="206" t="s">
        <v>270</v>
      </c>
      <c r="AX203" s="206" t="s">
        <v>91</v>
      </c>
      <c r="AY203" s="206" t="s">
        <v>311</v>
      </c>
    </row>
    <row r="204" s="12" customFormat="true" ht="18.75" hidden="false" customHeight="true" outlineLevel="0" collapsed="false">
      <c r="B204" s="199"/>
      <c r="C204" s="200"/>
      <c r="D204" s="200"/>
      <c r="E204" s="200" t="s">
        <v>228</v>
      </c>
      <c r="F204" s="201" t="s">
        <v>458</v>
      </c>
      <c r="G204" s="201"/>
      <c r="H204" s="201"/>
      <c r="I204" s="201"/>
      <c r="J204" s="200"/>
      <c r="K204" s="202" t="n">
        <v>363.034</v>
      </c>
      <c r="L204" s="200"/>
      <c r="M204" s="200"/>
      <c r="N204" s="200"/>
      <c r="O204" s="200"/>
      <c r="P204" s="200"/>
      <c r="Q204" s="200"/>
      <c r="R204" s="203"/>
      <c r="T204" s="204"/>
      <c r="U204" s="200"/>
      <c r="V204" s="200"/>
      <c r="W204" s="200"/>
      <c r="X204" s="200"/>
      <c r="Y204" s="200"/>
      <c r="Z204" s="200"/>
      <c r="AA204" s="205"/>
      <c r="AT204" s="206" t="s">
        <v>319</v>
      </c>
      <c r="AU204" s="206" t="s">
        <v>138</v>
      </c>
      <c r="AV204" s="206" t="s">
        <v>138</v>
      </c>
      <c r="AW204" s="206" t="s">
        <v>270</v>
      </c>
      <c r="AX204" s="206" t="s">
        <v>26</v>
      </c>
      <c r="AY204" s="206" t="s">
        <v>311</v>
      </c>
    </row>
    <row r="205" s="12" customFormat="true" ht="27" hidden="false" customHeight="true" outlineLevel="0" collapsed="false">
      <c r="B205" s="37"/>
      <c r="C205" s="189" t="s">
        <v>453</v>
      </c>
      <c r="D205" s="189" t="s">
        <v>312</v>
      </c>
      <c r="E205" s="190" t="s">
        <v>459</v>
      </c>
      <c r="F205" s="191" t="s">
        <v>460</v>
      </c>
      <c r="G205" s="191"/>
      <c r="H205" s="191"/>
      <c r="I205" s="191"/>
      <c r="J205" s="192" t="s">
        <v>315</v>
      </c>
      <c r="K205" s="193" t="n">
        <v>363.034</v>
      </c>
      <c r="L205" s="194" t="n">
        <v>0</v>
      </c>
      <c r="M205" s="194"/>
      <c r="N205" s="195" t="n">
        <f aca="false">ROUND($L$205*$K$205,2)</f>
        <v>0</v>
      </c>
      <c r="O205" s="195"/>
      <c r="P205" s="195"/>
      <c r="Q205" s="195"/>
      <c r="R205" s="39"/>
      <c r="T205" s="196"/>
      <c r="U205" s="46" t="s">
        <v>56</v>
      </c>
      <c r="V205" s="38"/>
      <c r="W205" s="197" t="n">
        <f aca="false">$V$205*$K$205</f>
        <v>0</v>
      </c>
      <c r="X205" s="197" t="n">
        <v>0</v>
      </c>
      <c r="Y205" s="197" t="n">
        <f aca="false">$X$205*$K$205</f>
        <v>0</v>
      </c>
      <c r="Z205" s="197" t="n">
        <v>0</v>
      </c>
      <c r="AA205" s="198" t="n">
        <f aca="false">$Z$205*$K$205</f>
        <v>0</v>
      </c>
      <c r="AR205" s="12" t="s">
        <v>316</v>
      </c>
      <c r="AT205" s="12" t="s">
        <v>312</v>
      </c>
      <c r="AU205" s="12" t="s">
        <v>138</v>
      </c>
      <c r="AY205" s="12" t="s">
        <v>311</v>
      </c>
      <c r="BE205" s="122" t="n">
        <f aca="false">IF($U$205="základní",$N$205,0)</f>
        <v>0</v>
      </c>
      <c r="BF205" s="122" t="n">
        <f aca="false">IF($U$205="snížená",$N$205,0)</f>
        <v>0</v>
      </c>
      <c r="BG205" s="122" t="n">
        <f aca="false">IF($U$205="zákl. přenesená",$N$205,0)</f>
        <v>0</v>
      </c>
      <c r="BH205" s="122" t="n">
        <f aca="false">IF($U$205="sníž. přenesená",$N$205,0)</f>
        <v>0</v>
      </c>
      <c r="BI205" s="122" t="n">
        <f aca="false">IF($U$205="nulová",$N$205,0)</f>
        <v>0</v>
      </c>
      <c r="BJ205" s="12" t="s">
        <v>26</v>
      </c>
      <c r="BK205" s="122" t="n">
        <f aca="false">ROUND($L$205*$K$205,2)</f>
        <v>0</v>
      </c>
      <c r="BL205" s="12" t="s">
        <v>316</v>
      </c>
      <c r="BM205" s="12" t="s">
        <v>2530</v>
      </c>
    </row>
    <row r="206" s="12" customFormat="true" ht="18.75" hidden="false" customHeight="true" outlineLevel="0" collapsed="false">
      <c r="B206" s="199"/>
      <c r="C206" s="200"/>
      <c r="D206" s="200"/>
      <c r="E206" s="200"/>
      <c r="F206" s="201" t="s">
        <v>228</v>
      </c>
      <c r="G206" s="201"/>
      <c r="H206" s="201"/>
      <c r="I206" s="201"/>
      <c r="J206" s="200"/>
      <c r="K206" s="202" t="n">
        <v>363.034</v>
      </c>
      <c r="L206" s="200"/>
      <c r="M206" s="200"/>
      <c r="N206" s="200"/>
      <c r="O206" s="200"/>
      <c r="P206" s="200"/>
      <c r="Q206" s="200"/>
      <c r="R206" s="203"/>
      <c r="T206" s="204"/>
      <c r="U206" s="200"/>
      <c r="V206" s="200"/>
      <c r="W206" s="200"/>
      <c r="X206" s="200"/>
      <c r="Y206" s="200"/>
      <c r="Z206" s="200"/>
      <c r="AA206" s="205"/>
      <c r="AT206" s="206" t="s">
        <v>319</v>
      </c>
      <c r="AU206" s="206" t="s">
        <v>138</v>
      </c>
      <c r="AV206" s="206" t="s">
        <v>138</v>
      </c>
      <c r="AW206" s="206" t="s">
        <v>270</v>
      </c>
      <c r="AX206" s="206" t="s">
        <v>26</v>
      </c>
      <c r="AY206" s="206" t="s">
        <v>311</v>
      </c>
    </row>
    <row r="207" s="12" customFormat="true" ht="27" hidden="false" customHeight="true" outlineLevel="0" collapsed="false">
      <c r="B207" s="37"/>
      <c r="C207" s="189" t="s">
        <v>10</v>
      </c>
      <c r="D207" s="189" t="s">
        <v>312</v>
      </c>
      <c r="E207" s="190" t="s">
        <v>463</v>
      </c>
      <c r="F207" s="191" t="s">
        <v>464</v>
      </c>
      <c r="G207" s="191"/>
      <c r="H207" s="191"/>
      <c r="I207" s="191"/>
      <c r="J207" s="192" t="s">
        <v>315</v>
      </c>
      <c r="K207" s="193" t="n">
        <v>90.758</v>
      </c>
      <c r="L207" s="194" t="n">
        <v>0</v>
      </c>
      <c r="M207" s="194"/>
      <c r="N207" s="195" t="n">
        <f aca="false">ROUND($L$207*$K$207,2)</f>
        <v>0</v>
      </c>
      <c r="O207" s="195"/>
      <c r="P207" s="195"/>
      <c r="Q207" s="195"/>
      <c r="R207" s="39"/>
      <c r="T207" s="196"/>
      <c r="U207" s="46" t="s">
        <v>56</v>
      </c>
      <c r="V207" s="38"/>
      <c r="W207" s="197" t="n">
        <f aca="false">$V$207*$K$207</f>
        <v>0</v>
      </c>
      <c r="X207" s="197" t="n">
        <v>0.00199</v>
      </c>
      <c r="Y207" s="197" t="n">
        <f aca="false">$X$207*$K$207</f>
        <v>0.18060842</v>
      </c>
      <c r="Z207" s="197" t="n">
        <v>0</v>
      </c>
      <c r="AA207" s="198" t="n">
        <f aca="false">$Z$207*$K$207</f>
        <v>0</v>
      </c>
      <c r="AR207" s="12" t="s">
        <v>316</v>
      </c>
      <c r="AT207" s="12" t="s">
        <v>312</v>
      </c>
      <c r="AU207" s="12" t="s">
        <v>138</v>
      </c>
      <c r="AY207" s="12" t="s">
        <v>311</v>
      </c>
      <c r="BE207" s="122" t="n">
        <f aca="false">IF($U$207="základní",$N$207,0)</f>
        <v>0</v>
      </c>
      <c r="BF207" s="122" t="n">
        <f aca="false">IF($U$207="snížená",$N$207,0)</f>
        <v>0</v>
      </c>
      <c r="BG207" s="122" t="n">
        <f aca="false">IF($U$207="zákl. přenesená",$N$207,0)</f>
        <v>0</v>
      </c>
      <c r="BH207" s="122" t="n">
        <f aca="false">IF($U$207="sníž. přenesená",$N$207,0)</f>
        <v>0</v>
      </c>
      <c r="BI207" s="122" t="n">
        <f aca="false">IF($U$207="nulová",$N$207,0)</f>
        <v>0</v>
      </c>
      <c r="BJ207" s="12" t="s">
        <v>26</v>
      </c>
      <c r="BK207" s="122" t="n">
        <f aca="false">ROUND($L$207*$K$207,2)</f>
        <v>0</v>
      </c>
      <c r="BL207" s="12" t="s">
        <v>316</v>
      </c>
      <c r="BM207" s="12" t="s">
        <v>2531</v>
      </c>
    </row>
    <row r="208" s="12" customFormat="true" ht="18.75" hidden="false" customHeight="true" outlineLevel="0" collapsed="false">
      <c r="B208" s="199"/>
      <c r="C208" s="200"/>
      <c r="D208" s="200"/>
      <c r="E208" s="200" t="s">
        <v>230</v>
      </c>
      <c r="F208" s="201" t="s">
        <v>466</v>
      </c>
      <c r="G208" s="201"/>
      <c r="H208" s="201"/>
      <c r="I208" s="201"/>
      <c r="J208" s="200"/>
      <c r="K208" s="202" t="n">
        <v>90.758</v>
      </c>
      <c r="L208" s="200"/>
      <c r="M208" s="200"/>
      <c r="N208" s="200"/>
      <c r="O208" s="200"/>
      <c r="P208" s="200"/>
      <c r="Q208" s="200"/>
      <c r="R208" s="203"/>
      <c r="T208" s="204"/>
      <c r="U208" s="200"/>
      <c r="V208" s="200"/>
      <c r="W208" s="200"/>
      <c r="X208" s="200"/>
      <c r="Y208" s="200"/>
      <c r="Z208" s="200"/>
      <c r="AA208" s="205"/>
      <c r="AT208" s="206" t="s">
        <v>319</v>
      </c>
      <c r="AU208" s="206" t="s">
        <v>138</v>
      </c>
      <c r="AV208" s="206" t="s">
        <v>138</v>
      </c>
      <c r="AW208" s="206" t="s">
        <v>270</v>
      </c>
      <c r="AX208" s="206" t="s">
        <v>26</v>
      </c>
      <c r="AY208" s="206" t="s">
        <v>311</v>
      </c>
    </row>
    <row r="209" s="12" customFormat="true" ht="27" hidden="false" customHeight="true" outlineLevel="0" collapsed="false">
      <c r="B209" s="37"/>
      <c r="C209" s="189" t="s">
        <v>462</v>
      </c>
      <c r="D209" s="189" t="s">
        <v>312</v>
      </c>
      <c r="E209" s="190" t="s">
        <v>468</v>
      </c>
      <c r="F209" s="191" t="s">
        <v>469</v>
      </c>
      <c r="G209" s="191"/>
      <c r="H209" s="191"/>
      <c r="I209" s="191"/>
      <c r="J209" s="192" t="s">
        <v>315</v>
      </c>
      <c r="K209" s="193" t="n">
        <v>90.758</v>
      </c>
      <c r="L209" s="194" t="n">
        <v>0</v>
      </c>
      <c r="M209" s="194"/>
      <c r="N209" s="195" t="n">
        <f aca="false">ROUND($L$209*$K$209,2)</f>
        <v>0</v>
      </c>
      <c r="O209" s="195"/>
      <c r="P209" s="195"/>
      <c r="Q209" s="195"/>
      <c r="R209" s="39"/>
      <c r="T209" s="196"/>
      <c r="U209" s="46" t="s">
        <v>56</v>
      </c>
      <c r="V209" s="38"/>
      <c r="W209" s="197" t="n">
        <f aca="false">$V$209*$K$209</f>
        <v>0</v>
      </c>
      <c r="X209" s="197" t="n">
        <v>0</v>
      </c>
      <c r="Y209" s="197" t="n">
        <f aca="false">$X$209*$K$209</f>
        <v>0</v>
      </c>
      <c r="Z209" s="197" t="n">
        <v>0</v>
      </c>
      <c r="AA209" s="198" t="n">
        <f aca="false">$Z$209*$K$209</f>
        <v>0</v>
      </c>
      <c r="AR209" s="12" t="s">
        <v>316</v>
      </c>
      <c r="AT209" s="12" t="s">
        <v>312</v>
      </c>
      <c r="AU209" s="12" t="s">
        <v>138</v>
      </c>
      <c r="AY209" s="12" t="s">
        <v>311</v>
      </c>
      <c r="BE209" s="122" t="n">
        <f aca="false">IF($U$209="základní",$N$209,0)</f>
        <v>0</v>
      </c>
      <c r="BF209" s="122" t="n">
        <f aca="false">IF($U$209="snížená",$N$209,0)</f>
        <v>0</v>
      </c>
      <c r="BG209" s="122" t="n">
        <f aca="false">IF($U$209="zákl. přenesená",$N$209,0)</f>
        <v>0</v>
      </c>
      <c r="BH209" s="122" t="n">
        <f aca="false">IF($U$209="sníž. přenesená",$N$209,0)</f>
        <v>0</v>
      </c>
      <c r="BI209" s="122" t="n">
        <f aca="false">IF($U$209="nulová",$N$209,0)</f>
        <v>0</v>
      </c>
      <c r="BJ209" s="12" t="s">
        <v>26</v>
      </c>
      <c r="BK209" s="122" t="n">
        <f aca="false">ROUND($L$209*$K$209,2)</f>
        <v>0</v>
      </c>
      <c r="BL209" s="12" t="s">
        <v>316</v>
      </c>
      <c r="BM209" s="12" t="s">
        <v>2532</v>
      </c>
    </row>
    <row r="210" s="12" customFormat="true" ht="18.75" hidden="false" customHeight="true" outlineLevel="0" collapsed="false">
      <c r="B210" s="199"/>
      <c r="C210" s="200"/>
      <c r="D210" s="200"/>
      <c r="E210" s="200"/>
      <c r="F210" s="201" t="s">
        <v>230</v>
      </c>
      <c r="G210" s="201"/>
      <c r="H210" s="201"/>
      <c r="I210" s="201"/>
      <c r="J210" s="200"/>
      <c r="K210" s="202" t="n">
        <v>90.758</v>
      </c>
      <c r="L210" s="200"/>
      <c r="M210" s="200"/>
      <c r="N210" s="200"/>
      <c r="O210" s="200"/>
      <c r="P210" s="200"/>
      <c r="Q210" s="200"/>
      <c r="R210" s="203"/>
      <c r="T210" s="204"/>
      <c r="U210" s="200"/>
      <c r="V210" s="200"/>
      <c r="W210" s="200"/>
      <c r="X210" s="200"/>
      <c r="Y210" s="200"/>
      <c r="Z210" s="200"/>
      <c r="AA210" s="205"/>
      <c r="AT210" s="206" t="s">
        <v>319</v>
      </c>
      <c r="AU210" s="206" t="s">
        <v>138</v>
      </c>
      <c r="AV210" s="206" t="s">
        <v>138</v>
      </c>
      <c r="AW210" s="206" t="s">
        <v>270</v>
      </c>
      <c r="AX210" s="206" t="s">
        <v>26</v>
      </c>
      <c r="AY210" s="206" t="s">
        <v>311</v>
      </c>
    </row>
    <row r="211" s="12" customFormat="true" ht="27" hidden="false" customHeight="true" outlineLevel="0" collapsed="false">
      <c r="B211" s="37"/>
      <c r="C211" s="189" t="s">
        <v>467</v>
      </c>
      <c r="D211" s="189" t="s">
        <v>312</v>
      </c>
      <c r="E211" s="190" t="s">
        <v>472</v>
      </c>
      <c r="F211" s="191" t="s">
        <v>473</v>
      </c>
      <c r="G211" s="191"/>
      <c r="H211" s="191"/>
      <c r="I211" s="191"/>
      <c r="J211" s="192" t="s">
        <v>411</v>
      </c>
      <c r="K211" s="193" t="n">
        <v>136.072</v>
      </c>
      <c r="L211" s="194" t="n">
        <v>0</v>
      </c>
      <c r="M211" s="194"/>
      <c r="N211" s="195" t="n">
        <f aca="false">ROUND($L$211*$K$211,2)</f>
        <v>0</v>
      </c>
      <c r="O211" s="195"/>
      <c r="P211" s="195"/>
      <c r="Q211" s="195"/>
      <c r="R211" s="39"/>
      <c r="T211" s="196"/>
      <c r="U211" s="46" t="s">
        <v>56</v>
      </c>
      <c r="V211" s="38"/>
      <c r="W211" s="197" t="n">
        <f aca="false">$V$211*$K$211</f>
        <v>0</v>
      </c>
      <c r="X211" s="197" t="n">
        <v>0</v>
      </c>
      <c r="Y211" s="197" t="n">
        <f aca="false">$X$211*$K$211</f>
        <v>0</v>
      </c>
      <c r="Z211" s="197" t="n">
        <v>0</v>
      </c>
      <c r="AA211" s="198" t="n">
        <f aca="false">$Z$211*$K$211</f>
        <v>0</v>
      </c>
      <c r="AR211" s="12" t="s">
        <v>316</v>
      </c>
      <c r="AT211" s="12" t="s">
        <v>312</v>
      </c>
      <c r="AU211" s="12" t="s">
        <v>138</v>
      </c>
      <c r="AY211" s="12" t="s">
        <v>311</v>
      </c>
      <c r="BE211" s="122" t="n">
        <f aca="false">IF($U$211="základní",$N$211,0)</f>
        <v>0</v>
      </c>
      <c r="BF211" s="122" t="n">
        <f aca="false">IF($U$211="snížená",$N$211,0)</f>
        <v>0</v>
      </c>
      <c r="BG211" s="122" t="n">
        <f aca="false">IF($U$211="zákl. přenesená",$N$211,0)</f>
        <v>0</v>
      </c>
      <c r="BH211" s="122" t="n">
        <f aca="false">IF($U$211="sníž. přenesená",$N$211,0)</f>
        <v>0</v>
      </c>
      <c r="BI211" s="122" t="n">
        <f aca="false">IF($U$211="nulová",$N$211,0)</f>
        <v>0</v>
      </c>
      <c r="BJ211" s="12" t="s">
        <v>26</v>
      </c>
      <c r="BK211" s="122" t="n">
        <f aca="false">ROUND($L$211*$K$211,2)</f>
        <v>0</v>
      </c>
      <c r="BL211" s="12" t="s">
        <v>316</v>
      </c>
      <c r="BM211" s="12" t="s">
        <v>2533</v>
      </c>
    </row>
    <row r="212" s="12" customFormat="true" ht="18.75" hidden="false" customHeight="true" outlineLevel="0" collapsed="false">
      <c r="B212" s="199"/>
      <c r="C212" s="200"/>
      <c r="D212" s="200"/>
      <c r="E212" s="200"/>
      <c r="F212" s="201" t="s">
        <v>2534</v>
      </c>
      <c r="G212" s="201"/>
      <c r="H212" s="201"/>
      <c r="I212" s="201"/>
      <c r="J212" s="200"/>
      <c r="K212" s="202" t="n">
        <v>136.072</v>
      </c>
      <c r="L212" s="200"/>
      <c r="M212" s="200"/>
      <c r="N212" s="200"/>
      <c r="O212" s="200"/>
      <c r="P212" s="200"/>
      <c r="Q212" s="200"/>
      <c r="R212" s="203"/>
      <c r="T212" s="204"/>
      <c r="U212" s="200"/>
      <c r="V212" s="200"/>
      <c r="W212" s="200"/>
      <c r="X212" s="200"/>
      <c r="Y212" s="200"/>
      <c r="Z212" s="200"/>
      <c r="AA212" s="205"/>
      <c r="AT212" s="206" t="s">
        <v>319</v>
      </c>
      <c r="AU212" s="206" t="s">
        <v>138</v>
      </c>
      <c r="AV212" s="206" t="s">
        <v>138</v>
      </c>
      <c r="AW212" s="206" t="s">
        <v>270</v>
      </c>
      <c r="AX212" s="206" t="s">
        <v>26</v>
      </c>
      <c r="AY212" s="206" t="s">
        <v>311</v>
      </c>
    </row>
    <row r="213" s="12" customFormat="true" ht="27" hidden="false" customHeight="true" outlineLevel="0" collapsed="false">
      <c r="B213" s="37"/>
      <c r="C213" s="189" t="s">
        <v>471</v>
      </c>
      <c r="D213" s="189" t="s">
        <v>312</v>
      </c>
      <c r="E213" s="190" t="s">
        <v>477</v>
      </c>
      <c r="F213" s="191" t="s">
        <v>478</v>
      </c>
      <c r="G213" s="191"/>
      <c r="H213" s="191"/>
      <c r="I213" s="191"/>
      <c r="J213" s="192" t="s">
        <v>411</v>
      </c>
      <c r="K213" s="193" t="n">
        <v>136.072</v>
      </c>
      <c r="L213" s="194" t="n">
        <v>0</v>
      </c>
      <c r="M213" s="194"/>
      <c r="N213" s="195" t="n">
        <f aca="false">ROUND($L$213*$K$213,2)</f>
        <v>0</v>
      </c>
      <c r="O213" s="195"/>
      <c r="P213" s="195"/>
      <c r="Q213" s="195"/>
      <c r="R213" s="39"/>
      <c r="T213" s="196"/>
      <c r="U213" s="46" t="s">
        <v>56</v>
      </c>
      <c r="V213" s="38"/>
      <c r="W213" s="197" t="n">
        <f aca="false">$V$213*$K$213</f>
        <v>0</v>
      </c>
      <c r="X213" s="197" t="n">
        <v>0</v>
      </c>
      <c r="Y213" s="197" t="n">
        <f aca="false">$X$213*$K$213</f>
        <v>0</v>
      </c>
      <c r="Z213" s="197" t="n">
        <v>0</v>
      </c>
      <c r="AA213" s="198" t="n">
        <f aca="false">$Z$213*$K$213</f>
        <v>0</v>
      </c>
      <c r="AR213" s="12" t="s">
        <v>316</v>
      </c>
      <c r="AT213" s="12" t="s">
        <v>312</v>
      </c>
      <c r="AU213" s="12" t="s">
        <v>138</v>
      </c>
      <c r="AY213" s="12" t="s">
        <v>311</v>
      </c>
      <c r="BE213" s="122" t="n">
        <f aca="false">IF($U$213="základní",$N$213,0)</f>
        <v>0</v>
      </c>
      <c r="BF213" s="122" t="n">
        <f aca="false">IF($U$213="snížená",$N$213,0)</f>
        <v>0</v>
      </c>
      <c r="BG213" s="122" t="n">
        <f aca="false">IF($U$213="zákl. přenesená",$N$213,0)</f>
        <v>0</v>
      </c>
      <c r="BH213" s="122" t="n">
        <f aca="false">IF($U$213="sníž. přenesená",$N$213,0)</f>
        <v>0</v>
      </c>
      <c r="BI213" s="122" t="n">
        <f aca="false">IF($U$213="nulová",$N$213,0)</f>
        <v>0</v>
      </c>
      <c r="BJ213" s="12" t="s">
        <v>26</v>
      </c>
      <c r="BK213" s="122" t="n">
        <f aca="false">ROUND($L$213*$K$213,2)</f>
        <v>0</v>
      </c>
      <c r="BL213" s="12" t="s">
        <v>316</v>
      </c>
      <c r="BM213" s="12" t="s">
        <v>2535</v>
      </c>
    </row>
    <row r="214" s="12" customFormat="true" ht="46.5" hidden="false" customHeight="true" outlineLevel="0" collapsed="false">
      <c r="B214" s="199"/>
      <c r="C214" s="200"/>
      <c r="D214" s="200"/>
      <c r="E214" s="200" t="s">
        <v>245</v>
      </c>
      <c r="F214" s="201" t="s">
        <v>2536</v>
      </c>
      <c r="G214" s="201"/>
      <c r="H214" s="201"/>
      <c r="I214" s="201"/>
      <c r="J214" s="200"/>
      <c r="K214" s="202" t="n">
        <v>63.606</v>
      </c>
      <c r="L214" s="200"/>
      <c r="M214" s="200"/>
      <c r="N214" s="200"/>
      <c r="O214" s="200"/>
      <c r="P214" s="200"/>
      <c r="Q214" s="200"/>
      <c r="R214" s="203"/>
      <c r="T214" s="204"/>
      <c r="U214" s="200"/>
      <c r="V214" s="200"/>
      <c r="W214" s="200"/>
      <c r="X214" s="200"/>
      <c r="Y214" s="200"/>
      <c r="Z214" s="200"/>
      <c r="AA214" s="205"/>
      <c r="AT214" s="206" t="s">
        <v>319</v>
      </c>
      <c r="AU214" s="206" t="s">
        <v>138</v>
      </c>
      <c r="AV214" s="206" t="s">
        <v>138</v>
      </c>
      <c r="AW214" s="206" t="s">
        <v>270</v>
      </c>
      <c r="AX214" s="206" t="s">
        <v>91</v>
      </c>
      <c r="AY214" s="206" t="s">
        <v>311</v>
      </c>
    </row>
    <row r="215" s="12" customFormat="true" ht="18.75" hidden="false" customHeight="true" outlineLevel="0" collapsed="false">
      <c r="B215" s="199"/>
      <c r="C215" s="200"/>
      <c r="D215" s="200"/>
      <c r="E215" s="200" t="s">
        <v>243</v>
      </c>
      <c r="F215" s="201" t="s">
        <v>2035</v>
      </c>
      <c r="G215" s="201"/>
      <c r="H215" s="201"/>
      <c r="I215" s="201"/>
      <c r="J215" s="200"/>
      <c r="K215" s="202" t="n">
        <v>0</v>
      </c>
      <c r="L215" s="200"/>
      <c r="M215" s="200"/>
      <c r="N215" s="200"/>
      <c r="O215" s="200"/>
      <c r="P215" s="200"/>
      <c r="Q215" s="200"/>
      <c r="R215" s="203"/>
      <c r="T215" s="204"/>
      <c r="U215" s="200"/>
      <c r="V215" s="200"/>
      <c r="W215" s="200"/>
      <c r="X215" s="200"/>
      <c r="Y215" s="200"/>
      <c r="Z215" s="200"/>
      <c r="AA215" s="205"/>
      <c r="AT215" s="206" t="s">
        <v>319</v>
      </c>
      <c r="AU215" s="206" t="s">
        <v>138</v>
      </c>
      <c r="AV215" s="206" t="s">
        <v>138</v>
      </c>
      <c r="AW215" s="206" t="s">
        <v>270</v>
      </c>
      <c r="AX215" s="206" t="s">
        <v>91</v>
      </c>
      <c r="AY215" s="206" t="s">
        <v>311</v>
      </c>
    </row>
    <row r="216" s="12" customFormat="true" ht="18.75" hidden="false" customHeight="true" outlineLevel="0" collapsed="false">
      <c r="B216" s="199"/>
      <c r="C216" s="200"/>
      <c r="D216" s="200"/>
      <c r="E216" s="200" t="s">
        <v>221</v>
      </c>
      <c r="F216" s="201" t="s">
        <v>482</v>
      </c>
      <c r="G216" s="201"/>
      <c r="H216" s="201"/>
      <c r="I216" s="201"/>
      <c r="J216" s="200"/>
      <c r="K216" s="202" t="n">
        <v>136.072</v>
      </c>
      <c r="L216" s="200"/>
      <c r="M216" s="200"/>
      <c r="N216" s="200"/>
      <c r="O216" s="200"/>
      <c r="P216" s="200"/>
      <c r="Q216" s="200"/>
      <c r="R216" s="203"/>
      <c r="T216" s="204"/>
      <c r="U216" s="200"/>
      <c r="V216" s="200"/>
      <c r="W216" s="200"/>
      <c r="X216" s="200"/>
      <c r="Y216" s="200"/>
      <c r="Z216" s="200"/>
      <c r="AA216" s="205"/>
      <c r="AT216" s="206" t="s">
        <v>319</v>
      </c>
      <c r="AU216" s="206" t="s">
        <v>138</v>
      </c>
      <c r="AV216" s="206" t="s">
        <v>138</v>
      </c>
      <c r="AW216" s="206" t="s">
        <v>270</v>
      </c>
      <c r="AX216" s="206" t="s">
        <v>26</v>
      </c>
      <c r="AY216" s="206" t="s">
        <v>311</v>
      </c>
    </row>
    <row r="217" s="12" customFormat="true" ht="39" hidden="false" customHeight="true" outlineLevel="0" collapsed="false">
      <c r="B217" s="37"/>
      <c r="C217" s="189" t="s">
        <v>476</v>
      </c>
      <c r="D217" s="189" t="s">
        <v>312</v>
      </c>
      <c r="E217" s="190" t="s">
        <v>484</v>
      </c>
      <c r="F217" s="191" t="s">
        <v>485</v>
      </c>
      <c r="G217" s="191"/>
      <c r="H217" s="191"/>
      <c r="I217" s="191"/>
      <c r="J217" s="192" t="s">
        <v>411</v>
      </c>
      <c r="K217" s="193" t="n">
        <v>544.288</v>
      </c>
      <c r="L217" s="194" t="n">
        <v>0</v>
      </c>
      <c r="M217" s="194"/>
      <c r="N217" s="195" t="n">
        <f aca="false">ROUND($L$217*$K$217,2)</f>
        <v>0</v>
      </c>
      <c r="O217" s="195"/>
      <c r="P217" s="195"/>
      <c r="Q217" s="195"/>
      <c r="R217" s="39"/>
      <c r="T217" s="196"/>
      <c r="U217" s="46" t="s">
        <v>56</v>
      </c>
      <c r="V217" s="38"/>
      <c r="W217" s="197" t="n">
        <f aca="false">$V$217*$K$217</f>
        <v>0</v>
      </c>
      <c r="X217" s="197" t="n">
        <v>0</v>
      </c>
      <c r="Y217" s="197" t="n">
        <f aca="false">$X$217*$K$217</f>
        <v>0</v>
      </c>
      <c r="Z217" s="197" t="n">
        <v>0</v>
      </c>
      <c r="AA217" s="198" t="n">
        <f aca="false">$Z$217*$K$217</f>
        <v>0</v>
      </c>
      <c r="AR217" s="12" t="s">
        <v>316</v>
      </c>
      <c r="AT217" s="12" t="s">
        <v>312</v>
      </c>
      <c r="AU217" s="12" t="s">
        <v>138</v>
      </c>
      <c r="AY217" s="12" t="s">
        <v>311</v>
      </c>
      <c r="BE217" s="122" t="n">
        <f aca="false">IF($U$217="základní",$N$217,0)</f>
        <v>0</v>
      </c>
      <c r="BF217" s="122" t="n">
        <f aca="false">IF($U$217="snížená",$N$217,0)</f>
        <v>0</v>
      </c>
      <c r="BG217" s="122" t="n">
        <f aca="false">IF($U$217="zákl. přenesená",$N$217,0)</f>
        <v>0</v>
      </c>
      <c r="BH217" s="122" t="n">
        <f aca="false">IF($U$217="sníž. přenesená",$N$217,0)</f>
        <v>0</v>
      </c>
      <c r="BI217" s="122" t="n">
        <f aca="false">IF($U$217="nulová",$N$217,0)</f>
        <v>0</v>
      </c>
      <c r="BJ217" s="12" t="s">
        <v>26</v>
      </c>
      <c r="BK217" s="122" t="n">
        <f aca="false">ROUND($L$217*$K$217,2)</f>
        <v>0</v>
      </c>
      <c r="BL217" s="12" t="s">
        <v>316</v>
      </c>
      <c r="BM217" s="12" t="s">
        <v>2537</v>
      </c>
    </row>
    <row r="218" s="12" customFormat="true" ht="18.75" hidden="false" customHeight="true" outlineLevel="0" collapsed="false">
      <c r="B218" s="199"/>
      <c r="C218" s="200"/>
      <c r="D218" s="200"/>
      <c r="E218" s="200"/>
      <c r="F218" s="201" t="s">
        <v>487</v>
      </c>
      <c r="G218" s="201"/>
      <c r="H218" s="201"/>
      <c r="I218" s="201"/>
      <c r="J218" s="200"/>
      <c r="K218" s="202" t="n">
        <v>544.288</v>
      </c>
      <c r="L218" s="200"/>
      <c r="M218" s="200"/>
      <c r="N218" s="200"/>
      <c r="O218" s="200"/>
      <c r="P218" s="200"/>
      <c r="Q218" s="200"/>
      <c r="R218" s="203"/>
      <c r="T218" s="204"/>
      <c r="U218" s="200"/>
      <c r="V218" s="200"/>
      <c r="W218" s="200"/>
      <c r="X218" s="200"/>
      <c r="Y218" s="200"/>
      <c r="Z218" s="200"/>
      <c r="AA218" s="205"/>
      <c r="AT218" s="206" t="s">
        <v>319</v>
      </c>
      <c r="AU218" s="206" t="s">
        <v>138</v>
      </c>
      <c r="AV218" s="206" t="s">
        <v>138</v>
      </c>
      <c r="AW218" s="206" t="s">
        <v>270</v>
      </c>
      <c r="AX218" s="206" t="s">
        <v>26</v>
      </c>
      <c r="AY218" s="206" t="s">
        <v>311</v>
      </c>
    </row>
    <row r="219" s="12" customFormat="true" ht="15.75" hidden="false" customHeight="true" outlineLevel="0" collapsed="false">
      <c r="B219" s="37"/>
      <c r="C219" s="189" t="s">
        <v>483</v>
      </c>
      <c r="D219" s="189" t="s">
        <v>312</v>
      </c>
      <c r="E219" s="190" t="s">
        <v>489</v>
      </c>
      <c r="F219" s="191" t="s">
        <v>490</v>
      </c>
      <c r="G219" s="191"/>
      <c r="H219" s="191"/>
      <c r="I219" s="191"/>
      <c r="J219" s="192" t="s">
        <v>411</v>
      </c>
      <c r="K219" s="193" t="n">
        <v>136.072</v>
      </c>
      <c r="L219" s="194" t="n">
        <v>0</v>
      </c>
      <c r="M219" s="194"/>
      <c r="N219" s="195" t="n">
        <f aca="false">ROUND($L$219*$K$219,2)</f>
        <v>0</v>
      </c>
      <c r="O219" s="195"/>
      <c r="P219" s="195"/>
      <c r="Q219" s="195"/>
      <c r="R219" s="39"/>
      <c r="T219" s="196"/>
      <c r="U219" s="46" t="s">
        <v>56</v>
      </c>
      <c r="V219" s="38"/>
      <c r="W219" s="197" t="n">
        <f aca="false">$V$219*$K$219</f>
        <v>0</v>
      </c>
      <c r="X219" s="197" t="n">
        <v>0</v>
      </c>
      <c r="Y219" s="197" t="n">
        <f aca="false">$X$219*$K$219</f>
        <v>0</v>
      </c>
      <c r="Z219" s="197" t="n">
        <v>0</v>
      </c>
      <c r="AA219" s="198" t="n">
        <f aca="false">$Z$219*$K$219</f>
        <v>0</v>
      </c>
      <c r="AR219" s="12" t="s">
        <v>316</v>
      </c>
      <c r="AT219" s="12" t="s">
        <v>312</v>
      </c>
      <c r="AU219" s="12" t="s">
        <v>138</v>
      </c>
      <c r="AY219" s="12" t="s">
        <v>311</v>
      </c>
      <c r="BE219" s="122" t="n">
        <f aca="false">IF($U$219="základní",$N$219,0)</f>
        <v>0</v>
      </c>
      <c r="BF219" s="122" t="n">
        <f aca="false">IF($U$219="snížená",$N$219,0)</f>
        <v>0</v>
      </c>
      <c r="BG219" s="122" t="n">
        <f aca="false">IF($U$219="zákl. přenesená",$N$219,0)</f>
        <v>0</v>
      </c>
      <c r="BH219" s="122" t="n">
        <f aca="false">IF($U$219="sníž. přenesená",$N$219,0)</f>
        <v>0</v>
      </c>
      <c r="BI219" s="122" t="n">
        <f aca="false">IF($U$219="nulová",$N$219,0)</f>
        <v>0</v>
      </c>
      <c r="BJ219" s="12" t="s">
        <v>26</v>
      </c>
      <c r="BK219" s="122" t="n">
        <f aca="false">ROUND($L$219*$K$219,2)</f>
        <v>0</v>
      </c>
      <c r="BL219" s="12" t="s">
        <v>316</v>
      </c>
      <c r="BM219" s="12" t="s">
        <v>2538</v>
      </c>
    </row>
    <row r="220" s="12" customFormat="true" ht="18.75" hidden="false" customHeight="true" outlineLevel="0" collapsed="false">
      <c r="B220" s="199"/>
      <c r="C220" s="200"/>
      <c r="D220" s="200"/>
      <c r="E220" s="200" t="s">
        <v>219</v>
      </c>
      <c r="F220" s="201" t="s">
        <v>221</v>
      </c>
      <c r="G220" s="201"/>
      <c r="H220" s="201"/>
      <c r="I220" s="201"/>
      <c r="J220" s="200"/>
      <c r="K220" s="202" t="n">
        <v>136.072</v>
      </c>
      <c r="L220" s="200"/>
      <c r="M220" s="200"/>
      <c r="N220" s="200"/>
      <c r="O220" s="200"/>
      <c r="P220" s="200"/>
      <c r="Q220" s="200"/>
      <c r="R220" s="203"/>
      <c r="T220" s="204"/>
      <c r="U220" s="200"/>
      <c r="V220" s="200"/>
      <c r="W220" s="200"/>
      <c r="X220" s="200"/>
      <c r="Y220" s="200"/>
      <c r="Z220" s="200"/>
      <c r="AA220" s="205"/>
      <c r="AT220" s="206" t="s">
        <v>319</v>
      </c>
      <c r="AU220" s="206" t="s">
        <v>138</v>
      </c>
      <c r="AV220" s="206" t="s">
        <v>138</v>
      </c>
      <c r="AW220" s="206" t="s">
        <v>270</v>
      </c>
      <c r="AX220" s="206" t="s">
        <v>26</v>
      </c>
      <c r="AY220" s="206" t="s">
        <v>311</v>
      </c>
    </row>
    <row r="221" s="12" customFormat="true" ht="27" hidden="false" customHeight="true" outlineLevel="0" collapsed="false">
      <c r="B221" s="37"/>
      <c r="C221" s="189" t="s">
        <v>488</v>
      </c>
      <c r="D221" s="189" t="s">
        <v>312</v>
      </c>
      <c r="E221" s="190" t="s">
        <v>493</v>
      </c>
      <c r="F221" s="191" t="s">
        <v>494</v>
      </c>
      <c r="G221" s="191"/>
      <c r="H221" s="191"/>
      <c r="I221" s="191"/>
      <c r="J221" s="192" t="s">
        <v>495</v>
      </c>
      <c r="K221" s="193" t="n">
        <v>227.24</v>
      </c>
      <c r="L221" s="194" t="n">
        <v>0</v>
      </c>
      <c r="M221" s="194"/>
      <c r="N221" s="195" t="n">
        <f aca="false">ROUND($L$221*$K$221,2)</f>
        <v>0</v>
      </c>
      <c r="O221" s="195"/>
      <c r="P221" s="195"/>
      <c r="Q221" s="195"/>
      <c r="R221" s="39"/>
      <c r="T221" s="196"/>
      <c r="U221" s="46" t="s">
        <v>56</v>
      </c>
      <c r="V221" s="38"/>
      <c r="W221" s="197" t="n">
        <f aca="false">$V$221*$K$221</f>
        <v>0</v>
      </c>
      <c r="X221" s="197" t="n">
        <v>0</v>
      </c>
      <c r="Y221" s="197" t="n">
        <f aca="false">$X$221*$K$221</f>
        <v>0</v>
      </c>
      <c r="Z221" s="197" t="n">
        <v>0</v>
      </c>
      <c r="AA221" s="198" t="n">
        <f aca="false">$Z$221*$K$221</f>
        <v>0</v>
      </c>
      <c r="AR221" s="12" t="s">
        <v>316</v>
      </c>
      <c r="AT221" s="12" t="s">
        <v>312</v>
      </c>
      <c r="AU221" s="12" t="s">
        <v>138</v>
      </c>
      <c r="AY221" s="12" t="s">
        <v>311</v>
      </c>
      <c r="BE221" s="122" t="n">
        <f aca="false">IF($U$221="základní",$N$221,0)</f>
        <v>0</v>
      </c>
      <c r="BF221" s="122" t="n">
        <f aca="false">IF($U$221="snížená",$N$221,0)</f>
        <v>0</v>
      </c>
      <c r="BG221" s="122" t="n">
        <f aca="false">IF($U$221="zákl. přenesená",$N$221,0)</f>
        <v>0</v>
      </c>
      <c r="BH221" s="122" t="n">
        <f aca="false">IF($U$221="sníž. přenesená",$N$221,0)</f>
        <v>0</v>
      </c>
      <c r="BI221" s="122" t="n">
        <f aca="false">IF($U$221="nulová",$N$221,0)</f>
        <v>0</v>
      </c>
      <c r="BJ221" s="12" t="s">
        <v>26</v>
      </c>
      <c r="BK221" s="122" t="n">
        <f aca="false">ROUND($L$221*$K$221,2)</f>
        <v>0</v>
      </c>
      <c r="BL221" s="12" t="s">
        <v>316</v>
      </c>
      <c r="BM221" s="12" t="s">
        <v>2539</v>
      </c>
    </row>
    <row r="222" s="12" customFormat="true" ht="18.75" hidden="false" customHeight="true" outlineLevel="0" collapsed="false">
      <c r="B222" s="199"/>
      <c r="C222" s="200"/>
      <c r="D222" s="200"/>
      <c r="E222" s="200"/>
      <c r="F222" s="201" t="s">
        <v>497</v>
      </c>
      <c r="G222" s="201"/>
      <c r="H222" s="201"/>
      <c r="I222" s="201"/>
      <c r="J222" s="200"/>
      <c r="K222" s="202" t="n">
        <v>227.24</v>
      </c>
      <c r="L222" s="200"/>
      <c r="M222" s="200"/>
      <c r="N222" s="200"/>
      <c r="O222" s="200"/>
      <c r="P222" s="200"/>
      <c r="Q222" s="200"/>
      <c r="R222" s="203"/>
      <c r="T222" s="204"/>
      <c r="U222" s="200"/>
      <c r="V222" s="200"/>
      <c r="W222" s="200"/>
      <c r="X222" s="200"/>
      <c r="Y222" s="200"/>
      <c r="Z222" s="200"/>
      <c r="AA222" s="205"/>
      <c r="AT222" s="206" t="s">
        <v>319</v>
      </c>
      <c r="AU222" s="206" t="s">
        <v>138</v>
      </c>
      <c r="AV222" s="206" t="s">
        <v>138</v>
      </c>
      <c r="AW222" s="206" t="s">
        <v>270</v>
      </c>
      <c r="AX222" s="206" t="s">
        <v>26</v>
      </c>
      <c r="AY222" s="206" t="s">
        <v>311</v>
      </c>
    </row>
    <row r="223" s="12" customFormat="true" ht="27" hidden="false" customHeight="true" outlineLevel="0" collapsed="false">
      <c r="B223" s="37"/>
      <c r="C223" s="189" t="s">
        <v>492</v>
      </c>
      <c r="D223" s="189" t="s">
        <v>312</v>
      </c>
      <c r="E223" s="190" t="s">
        <v>499</v>
      </c>
      <c r="F223" s="191" t="s">
        <v>500</v>
      </c>
      <c r="G223" s="191"/>
      <c r="H223" s="191"/>
      <c r="I223" s="191"/>
      <c r="J223" s="192" t="s">
        <v>411</v>
      </c>
      <c r="K223" s="193" t="n">
        <v>72.466</v>
      </c>
      <c r="L223" s="194" t="n">
        <v>0</v>
      </c>
      <c r="M223" s="194"/>
      <c r="N223" s="195" t="n">
        <f aca="false">ROUND($L$223*$K$223,2)</f>
        <v>0</v>
      </c>
      <c r="O223" s="195"/>
      <c r="P223" s="195"/>
      <c r="Q223" s="195"/>
      <c r="R223" s="39"/>
      <c r="T223" s="196"/>
      <c r="U223" s="46" t="s">
        <v>56</v>
      </c>
      <c r="V223" s="38"/>
      <c r="W223" s="197" t="n">
        <f aca="false">$V$223*$K$223</f>
        <v>0</v>
      </c>
      <c r="X223" s="197" t="n">
        <v>0</v>
      </c>
      <c r="Y223" s="197" t="n">
        <f aca="false">$X$223*$K$223</f>
        <v>0</v>
      </c>
      <c r="Z223" s="197" t="n">
        <v>0</v>
      </c>
      <c r="AA223" s="198" t="n">
        <f aca="false">$Z$223*$K$223</f>
        <v>0</v>
      </c>
      <c r="AR223" s="12" t="s">
        <v>316</v>
      </c>
      <c r="AT223" s="12" t="s">
        <v>312</v>
      </c>
      <c r="AU223" s="12" t="s">
        <v>138</v>
      </c>
      <c r="AY223" s="12" t="s">
        <v>311</v>
      </c>
      <c r="BE223" s="122" t="n">
        <f aca="false">IF($U$223="základní",$N$223,0)</f>
        <v>0</v>
      </c>
      <c r="BF223" s="122" t="n">
        <f aca="false">IF($U$223="snížená",$N$223,0)</f>
        <v>0</v>
      </c>
      <c r="BG223" s="122" t="n">
        <f aca="false">IF($U$223="zákl. přenesená",$N$223,0)</f>
        <v>0</v>
      </c>
      <c r="BH223" s="122" t="n">
        <f aca="false">IF($U$223="sníž. přenesená",$N$223,0)</f>
        <v>0</v>
      </c>
      <c r="BI223" s="122" t="n">
        <f aca="false">IF($U$223="nulová",$N$223,0)</f>
        <v>0</v>
      </c>
      <c r="BJ223" s="12" t="s">
        <v>26</v>
      </c>
      <c r="BK223" s="122" t="n">
        <f aca="false">ROUND($L$223*$K$223,2)</f>
        <v>0</v>
      </c>
      <c r="BL223" s="12" t="s">
        <v>316</v>
      </c>
      <c r="BM223" s="12" t="s">
        <v>2540</v>
      </c>
    </row>
    <row r="224" s="12" customFormat="true" ht="18.75" hidden="false" customHeight="true" outlineLevel="0" collapsed="false">
      <c r="B224" s="199"/>
      <c r="C224" s="200"/>
      <c r="D224" s="200"/>
      <c r="E224" s="200" t="s">
        <v>264</v>
      </c>
      <c r="F224" s="201" t="s">
        <v>502</v>
      </c>
      <c r="G224" s="201"/>
      <c r="H224" s="201"/>
      <c r="I224" s="201"/>
      <c r="J224" s="200"/>
      <c r="K224" s="202" t="n">
        <v>72.466</v>
      </c>
      <c r="L224" s="200"/>
      <c r="M224" s="200"/>
      <c r="N224" s="200"/>
      <c r="O224" s="200"/>
      <c r="P224" s="200"/>
      <c r="Q224" s="200"/>
      <c r="R224" s="203"/>
      <c r="T224" s="204"/>
      <c r="U224" s="200"/>
      <c r="V224" s="200"/>
      <c r="W224" s="200"/>
      <c r="X224" s="200"/>
      <c r="Y224" s="200"/>
      <c r="Z224" s="200"/>
      <c r="AA224" s="205"/>
      <c r="AT224" s="206" t="s">
        <v>319</v>
      </c>
      <c r="AU224" s="206" t="s">
        <v>138</v>
      </c>
      <c r="AV224" s="206" t="s">
        <v>138</v>
      </c>
      <c r="AW224" s="206" t="s">
        <v>270</v>
      </c>
      <c r="AX224" s="206" t="s">
        <v>91</v>
      </c>
      <c r="AY224" s="206" t="s">
        <v>311</v>
      </c>
    </row>
    <row r="225" s="12" customFormat="true" ht="18.75" hidden="false" customHeight="true" outlineLevel="0" collapsed="false">
      <c r="B225" s="199"/>
      <c r="C225" s="200"/>
      <c r="D225" s="200"/>
      <c r="E225" s="200" t="s">
        <v>503</v>
      </c>
      <c r="F225" s="201" t="s">
        <v>504</v>
      </c>
      <c r="G225" s="201"/>
      <c r="H225" s="201"/>
      <c r="I225" s="201"/>
      <c r="J225" s="200"/>
      <c r="K225" s="202" t="n">
        <v>0</v>
      </c>
      <c r="L225" s="200"/>
      <c r="M225" s="200"/>
      <c r="N225" s="200"/>
      <c r="O225" s="200"/>
      <c r="P225" s="200"/>
      <c r="Q225" s="200"/>
      <c r="R225" s="203"/>
      <c r="T225" s="204"/>
      <c r="U225" s="200"/>
      <c r="V225" s="200"/>
      <c r="W225" s="200"/>
      <c r="X225" s="200"/>
      <c r="Y225" s="200"/>
      <c r="Z225" s="200"/>
      <c r="AA225" s="205"/>
      <c r="AT225" s="206" t="s">
        <v>319</v>
      </c>
      <c r="AU225" s="206" t="s">
        <v>138</v>
      </c>
      <c r="AV225" s="206" t="s">
        <v>138</v>
      </c>
      <c r="AW225" s="206" t="s">
        <v>270</v>
      </c>
      <c r="AX225" s="206" t="s">
        <v>91</v>
      </c>
      <c r="AY225" s="206" t="s">
        <v>311</v>
      </c>
    </row>
    <row r="226" s="12" customFormat="true" ht="18.75" hidden="false" customHeight="true" outlineLevel="0" collapsed="false">
      <c r="B226" s="215"/>
      <c r="C226" s="216"/>
      <c r="D226" s="216"/>
      <c r="E226" s="216" t="s">
        <v>505</v>
      </c>
      <c r="F226" s="217" t="s">
        <v>416</v>
      </c>
      <c r="G226" s="217"/>
      <c r="H226" s="217"/>
      <c r="I226" s="217"/>
      <c r="J226" s="216"/>
      <c r="K226" s="218" t="n">
        <v>72.466</v>
      </c>
      <c r="L226" s="216"/>
      <c r="M226" s="216"/>
      <c r="N226" s="216"/>
      <c r="O226" s="216"/>
      <c r="P226" s="216"/>
      <c r="Q226" s="216"/>
      <c r="R226" s="219"/>
      <c r="T226" s="220"/>
      <c r="U226" s="216"/>
      <c r="V226" s="216"/>
      <c r="W226" s="216"/>
      <c r="X226" s="216"/>
      <c r="Y226" s="216"/>
      <c r="Z226" s="216"/>
      <c r="AA226" s="221"/>
      <c r="AT226" s="222" t="s">
        <v>319</v>
      </c>
      <c r="AU226" s="222" t="s">
        <v>138</v>
      </c>
      <c r="AV226" s="222" t="s">
        <v>316</v>
      </c>
      <c r="AW226" s="222" t="s">
        <v>270</v>
      </c>
      <c r="AX226" s="222" t="s">
        <v>26</v>
      </c>
      <c r="AY226" s="222" t="s">
        <v>311</v>
      </c>
    </row>
    <row r="227" s="12" customFormat="true" ht="15.75" hidden="false" customHeight="true" outlineLevel="0" collapsed="false">
      <c r="B227" s="37"/>
      <c r="C227" s="223" t="s">
        <v>498</v>
      </c>
      <c r="D227" s="223" t="s">
        <v>507</v>
      </c>
      <c r="E227" s="224" t="s">
        <v>508</v>
      </c>
      <c r="F227" s="225" t="s">
        <v>509</v>
      </c>
      <c r="G227" s="225"/>
      <c r="H227" s="225"/>
      <c r="I227" s="225"/>
      <c r="J227" s="226" t="s">
        <v>495</v>
      </c>
      <c r="K227" s="227" t="n">
        <v>121.018</v>
      </c>
      <c r="L227" s="228" t="n">
        <v>0</v>
      </c>
      <c r="M227" s="228"/>
      <c r="N227" s="229" t="n">
        <f aca="false">ROUND($L$227*$K$227,2)</f>
        <v>0</v>
      </c>
      <c r="O227" s="229"/>
      <c r="P227" s="229"/>
      <c r="Q227" s="229"/>
      <c r="R227" s="39"/>
      <c r="T227" s="196"/>
      <c r="U227" s="46" t="s">
        <v>56</v>
      </c>
      <c r="V227" s="38"/>
      <c r="W227" s="197" t="n">
        <f aca="false">$V$227*$K$227</f>
        <v>0</v>
      </c>
      <c r="X227" s="197" t="n">
        <v>1</v>
      </c>
      <c r="Y227" s="197" t="n">
        <f aca="false">$X$227*$K$227</f>
        <v>121.018</v>
      </c>
      <c r="Z227" s="197" t="n">
        <v>0</v>
      </c>
      <c r="AA227" s="198" t="n">
        <f aca="false">$Z$227*$K$227</f>
        <v>0</v>
      </c>
      <c r="AR227" s="12" t="s">
        <v>204</v>
      </c>
      <c r="AT227" s="12" t="s">
        <v>507</v>
      </c>
      <c r="AU227" s="12" t="s">
        <v>138</v>
      </c>
      <c r="AY227" s="12" t="s">
        <v>311</v>
      </c>
      <c r="BE227" s="122" t="n">
        <f aca="false">IF($U$227="základní",$N$227,0)</f>
        <v>0</v>
      </c>
      <c r="BF227" s="122" t="n">
        <f aca="false">IF($U$227="snížená",$N$227,0)</f>
        <v>0</v>
      </c>
      <c r="BG227" s="122" t="n">
        <f aca="false">IF($U$227="zákl. přenesená",$N$227,0)</f>
        <v>0</v>
      </c>
      <c r="BH227" s="122" t="n">
        <f aca="false">IF($U$227="sníž. přenesená",$N$227,0)</f>
        <v>0</v>
      </c>
      <c r="BI227" s="122" t="n">
        <f aca="false">IF($U$227="nulová",$N$227,0)</f>
        <v>0</v>
      </c>
      <c r="BJ227" s="12" t="s">
        <v>26</v>
      </c>
      <c r="BK227" s="122" t="n">
        <f aca="false">ROUND($L$227*$K$227,2)</f>
        <v>0</v>
      </c>
      <c r="BL227" s="12" t="s">
        <v>316</v>
      </c>
      <c r="BM227" s="12" t="s">
        <v>2541</v>
      </c>
    </row>
    <row r="228" s="12" customFormat="true" ht="18.75" hidden="false" customHeight="true" outlineLevel="0" collapsed="false">
      <c r="B228" s="199"/>
      <c r="C228" s="200"/>
      <c r="D228" s="200"/>
      <c r="E228" s="200"/>
      <c r="F228" s="201" t="s">
        <v>511</v>
      </c>
      <c r="G228" s="201"/>
      <c r="H228" s="201"/>
      <c r="I228" s="201"/>
      <c r="J228" s="200"/>
      <c r="K228" s="202" t="n">
        <v>121.018</v>
      </c>
      <c r="L228" s="200"/>
      <c r="M228" s="200"/>
      <c r="N228" s="200"/>
      <c r="O228" s="200"/>
      <c r="P228" s="200"/>
      <c r="Q228" s="200"/>
      <c r="R228" s="203"/>
      <c r="T228" s="204"/>
      <c r="U228" s="200"/>
      <c r="V228" s="200"/>
      <c r="W228" s="200"/>
      <c r="X228" s="200"/>
      <c r="Y228" s="200"/>
      <c r="Z228" s="200"/>
      <c r="AA228" s="205"/>
      <c r="AT228" s="206" t="s">
        <v>319</v>
      </c>
      <c r="AU228" s="206" t="s">
        <v>138</v>
      </c>
      <c r="AV228" s="206" t="s">
        <v>138</v>
      </c>
      <c r="AW228" s="206" t="s">
        <v>270</v>
      </c>
      <c r="AX228" s="206" t="s">
        <v>26</v>
      </c>
      <c r="AY228" s="206" t="s">
        <v>311</v>
      </c>
    </row>
    <row r="229" s="12" customFormat="true" ht="27" hidden="false" customHeight="true" outlineLevel="0" collapsed="false">
      <c r="B229" s="37"/>
      <c r="C229" s="189" t="s">
        <v>506</v>
      </c>
      <c r="D229" s="189" t="s">
        <v>312</v>
      </c>
      <c r="E229" s="190" t="s">
        <v>513</v>
      </c>
      <c r="F229" s="191" t="s">
        <v>514</v>
      </c>
      <c r="G229" s="191"/>
      <c r="H229" s="191"/>
      <c r="I229" s="191"/>
      <c r="J229" s="192" t="s">
        <v>411</v>
      </c>
      <c r="K229" s="193" t="n">
        <v>45.423</v>
      </c>
      <c r="L229" s="194" t="n">
        <v>0</v>
      </c>
      <c r="M229" s="194"/>
      <c r="N229" s="195" t="n">
        <f aca="false">ROUND($L$229*$K$229,2)</f>
        <v>0</v>
      </c>
      <c r="O229" s="195"/>
      <c r="P229" s="195"/>
      <c r="Q229" s="195"/>
      <c r="R229" s="39"/>
      <c r="T229" s="196"/>
      <c r="U229" s="46" t="s">
        <v>56</v>
      </c>
      <c r="V229" s="38"/>
      <c r="W229" s="197" t="n">
        <f aca="false">$V$229*$K$229</f>
        <v>0</v>
      </c>
      <c r="X229" s="197" t="n">
        <v>0</v>
      </c>
      <c r="Y229" s="197" t="n">
        <f aca="false">$X$229*$K$229</f>
        <v>0</v>
      </c>
      <c r="Z229" s="197" t="n">
        <v>0</v>
      </c>
      <c r="AA229" s="198" t="n">
        <f aca="false">$Z$229*$K$229</f>
        <v>0</v>
      </c>
      <c r="AR229" s="12" t="s">
        <v>316</v>
      </c>
      <c r="AT229" s="12" t="s">
        <v>312</v>
      </c>
      <c r="AU229" s="12" t="s">
        <v>138</v>
      </c>
      <c r="AY229" s="12" t="s">
        <v>311</v>
      </c>
      <c r="BE229" s="122" t="n">
        <f aca="false">IF($U$229="základní",$N$229,0)</f>
        <v>0</v>
      </c>
      <c r="BF229" s="122" t="n">
        <f aca="false">IF($U$229="snížená",$N$229,0)</f>
        <v>0</v>
      </c>
      <c r="BG229" s="122" t="n">
        <f aca="false">IF($U$229="zákl. přenesená",$N$229,0)</f>
        <v>0</v>
      </c>
      <c r="BH229" s="122" t="n">
        <f aca="false">IF($U$229="sníž. přenesená",$N$229,0)</f>
        <v>0</v>
      </c>
      <c r="BI229" s="122" t="n">
        <f aca="false">IF($U$229="nulová",$N$229,0)</f>
        <v>0</v>
      </c>
      <c r="BJ229" s="12" t="s">
        <v>26</v>
      </c>
      <c r="BK229" s="122" t="n">
        <f aca="false">ROUND($L$229*$K$229,2)</f>
        <v>0</v>
      </c>
      <c r="BL229" s="12" t="s">
        <v>316</v>
      </c>
      <c r="BM229" s="12" t="s">
        <v>2542</v>
      </c>
    </row>
    <row r="230" s="12" customFormat="true" ht="32.25" hidden="false" customHeight="true" outlineLevel="0" collapsed="false">
      <c r="B230" s="199"/>
      <c r="C230" s="200"/>
      <c r="D230" s="200"/>
      <c r="E230" s="200" t="s">
        <v>205</v>
      </c>
      <c r="F230" s="201" t="s">
        <v>2543</v>
      </c>
      <c r="G230" s="201"/>
      <c r="H230" s="201"/>
      <c r="I230" s="201"/>
      <c r="J230" s="200"/>
      <c r="K230" s="202" t="n">
        <v>45.423</v>
      </c>
      <c r="L230" s="200"/>
      <c r="M230" s="200"/>
      <c r="N230" s="200"/>
      <c r="O230" s="200"/>
      <c r="P230" s="200"/>
      <c r="Q230" s="200"/>
      <c r="R230" s="203"/>
      <c r="T230" s="204"/>
      <c r="U230" s="200"/>
      <c r="V230" s="200"/>
      <c r="W230" s="200"/>
      <c r="X230" s="200"/>
      <c r="Y230" s="200"/>
      <c r="Z230" s="200"/>
      <c r="AA230" s="205"/>
      <c r="AT230" s="206" t="s">
        <v>319</v>
      </c>
      <c r="AU230" s="206" t="s">
        <v>138</v>
      </c>
      <c r="AV230" s="206" t="s">
        <v>138</v>
      </c>
      <c r="AW230" s="206" t="s">
        <v>270</v>
      </c>
      <c r="AX230" s="206" t="s">
        <v>26</v>
      </c>
      <c r="AY230" s="206" t="s">
        <v>311</v>
      </c>
    </row>
    <row r="231" s="12" customFormat="true" ht="15.75" hidden="false" customHeight="true" outlineLevel="0" collapsed="false">
      <c r="B231" s="37"/>
      <c r="C231" s="223" t="s">
        <v>512</v>
      </c>
      <c r="D231" s="223" t="s">
        <v>507</v>
      </c>
      <c r="E231" s="224" t="s">
        <v>517</v>
      </c>
      <c r="F231" s="225" t="s">
        <v>518</v>
      </c>
      <c r="G231" s="225"/>
      <c r="H231" s="225"/>
      <c r="I231" s="225"/>
      <c r="J231" s="226" t="s">
        <v>495</v>
      </c>
      <c r="K231" s="227" t="n">
        <v>75.856</v>
      </c>
      <c r="L231" s="228" t="n">
        <v>0</v>
      </c>
      <c r="M231" s="228"/>
      <c r="N231" s="229" t="n">
        <f aca="false">ROUND($L$231*$K$231,2)</f>
        <v>0</v>
      </c>
      <c r="O231" s="229"/>
      <c r="P231" s="229"/>
      <c r="Q231" s="229"/>
      <c r="R231" s="39"/>
      <c r="T231" s="196"/>
      <c r="U231" s="46" t="s">
        <v>56</v>
      </c>
      <c r="V231" s="38"/>
      <c r="W231" s="197" t="n">
        <f aca="false">$V$231*$K$231</f>
        <v>0</v>
      </c>
      <c r="X231" s="197" t="n">
        <v>1</v>
      </c>
      <c r="Y231" s="197" t="n">
        <f aca="false">$X$231*$K$231</f>
        <v>75.856</v>
      </c>
      <c r="Z231" s="197" t="n">
        <v>0</v>
      </c>
      <c r="AA231" s="198" t="n">
        <f aca="false">$Z$231*$K$231</f>
        <v>0</v>
      </c>
      <c r="AR231" s="12" t="s">
        <v>204</v>
      </c>
      <c r="AT231" s="12" t="s">
        <v>507</v>
      </c>
      <c r="AU231" s="12" t="s">
        <v>138</v>
      </c>
      <c r="AY231" s="12" t="s">
        <v>311</v>
      </c>
      <c r="BE231" s="122" t="n">
        <f aca="false">IF($U$231="základní",$N$231,0)</f>
        <v>0</v>
      </c>
      <c r="BF231" s="122" t="n">
        <f aca="false">IF($U$231="snížená",$N$231,0)</f>
        <v>0</v>
      </c>
      <c r="BG231" s="122" t="n">
        <f aca="false">IF($U$231="zákl. přenesená",$N$231,0)</f>
        <v>0</v>
      </c>
      <c r="BH231" s="122" t="n">
        <f aca="false">IF($U$231="sníž. přenesená",$N$231,0)</f>
        <v>0</v>
      </c>
      <c r="BI231" s="122" t="n">
        <f aca="false">IF($U$231="nulová",$N$231,0)</f>
        <v>0</v>
      </c>
      <c r="BJ231" s="12" t="s">
        <v>26</v>
      </c>
      <c r="BK231" s="122" t="n">
        <f aca="false">ROUND($L$231*$K$231,2)</f>
        <v>0</v>
      </c>
      <c r="BL231" s="12" t="s">
        <v>316</v>
      </c>
      <c r="BM231" s="12" t="s">
        <v>2544</v>
      </c>
    </row>
    <row r="232" s="12" customFormat="true" ht="44.25" hidden="false" customHeight="true" outlineLevel="0" collapsed="false">
      <c r="B232" s="37"/>
      <c r="C232" s="38"/>
      <c r="D232" s="38"/>
      <c r="E232" s="38"/>
      <c r="F232" s="230" t="s">
        <v>520</v>
      </c>
      <c r="G232" s="230"/>
      <c r="H232" s="230"/>
      <c r="I232" s="230"/>
      <c r="J232" s="38"/>
      <c r="K232" s="38"/>
      <c r="L232" s="38"/>
      <c r="M232" s="38"/>
      <c r="N232" s="38"/>
      <c r="O232" s="38"/>
      <c r="P232" s="38"/>
      <c r="Q232" s="38"/>
      <c r="R232" s="39"/>
      <c r="T232" s="231"/>
      <c r="U232" s="38"/>
      <c r="V232" s="38"/>
      <c r="W232" s="38"/>
      <c r="X232" s="38"/>
      <c r="Y232" s="38"/>
      <c r="Z232" s="38"/>
      <c r="AA232" s="85"/>
      <c r="AT232" s="12" t="s">
        <v>521</v>
      </c>
      <c r="AU232" s="12" t="s">
        <v>138</v>
      </c>
    </row>
    <row r="233" s="12" customFormat="true" ht="18.75" hidden="false" customHeight="true" outlineLevel="0" collapsed="false">
      <c r="B233" s="199"/>
      <c r="C233" s="200"/>
      <c r="D233" s="200"/>
      <c r="E233" s="200"/>
      <c r="F233" s="201" t="s">
        <v>522</v>
      </c>
      <c r="G233" s="201"/>
      <c r="H233" s="201"/>
      <c r="I233" s="201"/>
      <c r="J233" s="200"/>
      <c r="K233" s="202" t="n">
        <v>75.856</v>
      </c>
      <c r="L233" s="200"/>
      <c r="M233" s="200"/>
      <c r="N233" s="200"/>
      <c r="O233" s="200"/>
      <c r="P233" s="200"/>
      <c r="Q233" s="200"/>
      <c r="R233" s="203"/>
      <c r="T233" s="204"/>
      <c r="U233" s="200"/>
      <c r="V233" s="200"/>
      <c r="W233" s="200"/>
      <c r="X233" s="200"/>
      <c r="Y233" s="200"/>
      <c r="Z233" s="200"/>
      <c r="AA233" s="205"/>
      <c r="AT233" s="206" t="s">
        <v>319</v>
      </c>
      <c r="AU233" s="206" t="s">
        <v>138</v>
      </c>
      <c r="AV233" s="206" t="s">
        <v>138</v>
      </c>
      <c r="AW233" s="206" t="s">
        <v>270</v>
      </c>
      <c r="AX233" s="206" t="s">
        <v>26</v>
      </c>
      <c r="AY233" s="206" t="s">
        <v>311</v>
      </c>
    </row>
    <row r="234" s="176" customFormat="true" ht="30.75" hidden="false" customHeight="true" outlineLevel="0" collapsed="false">
      <c r="B234" s="177"/>
      <c r="C234" s="178"/>
      <c r="D234" s="187" t="s">
        <v>273</v>
      </c>
      <c r="E234" s="187"/>
      <c r="F234" s="187"/>
      <c r="G234" s="187"/>
      <c r="H234" s="187"/>
      <c r="I234" s="187"/>
      <c r="J234" s="187"/>
      <c r="K234" s="187"/>
      <c r="L234" s="187"/>
      <c r="M234" s="187"/>
      <c r="N234" s="188" t="n">
        <f aca="false">$BK$234</f>
        <v>0</v>
      </c>
      <c r="O234" s="188"/>
      <c r="P234" s="188"/>
      <c r="Q234" s="188"/>
      <c r="R234" s="181"/>
      <c r="T234" s="182"/>
      <c r="U234" s="178"/>
      <c r="V234" s="178"/>
      <c r="W234" s="183" t="n">
        <f aca="false">SUM($W$235:$W$236)</f>
        <v>0</v>
      </c>
      <c r="X234" s="178"/>
      <c r="Y234" s="183" t="n">
        <f aca="false">SUM($Y$235:$Y$236)</f>
        <v>28.185308</v>
      </c>
      <c r="Z234" s="178"/>
      <c r="AA234" s="184" t="n">
        <f aca="false">SUM($AA$235:$AA$236)</f>
        <v>0</v>
      </c>
      <c r="AR234" s="185" t="s">
        <v>26</v>
      </c>
      <c r="AT234" s="185" t="s">
        <v>90</v>
      </c>
      <c r="AU234" s="185" t="s">
        <v>26</v>
      </c>
      <c r="AY234" s="185" t="s">
        <v>311</v>
      </c>
      <c r="BK234" s="186" t="n">
        <f aca="false">SUM($BK$235:$BK$236)</f>
        <v>0</v>
      </c>
    </row>
    <row r="235" s="12" customFormat="true" ht="39" hidden="false" customHeight="true" outlineLevel="0" collapsed="false">
      <c r="B235" s="37"/>
      <c r="C235" s="189" t="s">
        <v>516</v>
      </c>
      <c r="D235" s="189" t="s">
        <v>312</v>
      </c>
      <c r="E235" s="190" t="s">
        <v>539</v>
      </c>
      <c r="F235" s="191" t="s">
        <v>540</v>
      </c>
      <c r="G235" s="191"/>
      <c r="H235" s="191"/>
      <c r="I235" s="191"/>
      <c r="J235" s="192" t="s">
        <v>380</v>
      </c>
      <c r="K235" s="193" t="n">
        <v>124.4</v>
      </c>
      <c r="L235" s="194" t="n">
        <v>0</v>
      </c>
      <c r="M235" s="194"/>
      <c r="N235" s="195" t="n">
        <f aca="false">ROUND($L$235*$K$235,2)</f>
        <v>0</v>
      </c>
      <c r="O235" s="195"/>
      <c r="P235" s="195"/>
      <c r="Q235" s="195"/>
      <c r="R235" s="39"/>
      <c r="T235" s="196"/>
      <c r="U235" s="46" t="s">
        <v>56</v>
      </c>
      <c r="V235" s="38"/>
      <c r="W235" s="197" t="n">
        <f aca="false">$V$235*$K$235</f>
        <v>0</v>
      </c>
      <c r="X235" s="197" t="n">
        <v>0.22657</v>
      </c>
      <c r="Y235" s="197" t="n">
        <f aca="false">$X$235*$K$235</f>
        <v>28.185308</v>
      </c>
      <c r="Z235" s="197" t="n">
        <v>0</v>
      </c>
      <c r="AA235" s="198" t="n">
        <f aca="false">$Z$235*$K$235</f>
        <v>0</v>
      </c>
      <c r="AR235" s="12" t="s">
        <v>316</v>
      </c>
      <c r="AT235" s="12" t="s">
        <v>312</v>
      </c>
      <c r="AU235" s="12" t="s">
        <v>138</v>
      </c>
      <c r="AY235" s="12" t="s">
        <v>311</v>
      </c>
      <c r="BE235" s="122" t="n">
        <f aca="false">IF($U$235="základní",$N$235,0)</f>
        <v>0</v>
      </c>
      <c r="BF235" s="122" t="n">
        <f aca="false">IF($U$235="snížená",$N$235,0)</f>
        <v>0</v>
      </c>
      <c r="BG235" s="122" t="n">
        <f aca="false">IF($U$235="zákl. přenesená",$N$235,0)</f>
        <v>0</v>
      </c>
      <c r="BH235" s="122" t="n">
        <f aca="false">IF($U$235="sníž. přenesená",$N$235,0)</f>
        <v>0</v>
      </c>
      <c r="BI235" s="122" t="n">
        <f aca="false">IF($U$235="nulová",$N$235,0)</f>
        <v>0</v>
      </c>
      <c r="BJ235" s="12" t="s">
        <v>26</v>
      </c>
      <c r="BK235" s="122" t="n">
        <f aca="false">ROUND($L$235*$K$235,2)</f>
        <v>0</v>
      </c>
      <c r="BL235" s="12" t="s">
        <v>316</v>
      </c>
      <c r="BM235" s="12" t="s">
        <v>2545</v>
      </c>
    </row>
    <row r="236" s="12" customFormat="true" ht="18.75" hidden="false" customHeight="true" outlineLevel="0" collapsed="false">
      <c r="B236" s="199"/>
      <c r="C236" s="200"/>
      <c r="D236" s="200"/>
      <c r="E236" s="200"/>
      <c r="F236" s="201" t="s">
        <v>2546</v>
      </c>
      <c r="G236" s="201"/>
      <c r="H236" s="201"/>
      <c r="I236" s="201"/>
      <c r="J236" s="200"/>
      <c r="K236" s="202" t="n">
        <v>124.4</v>
      </c>
      <c r="L236" s="200"/>
      <c r="M236" s="200"/>
      <c r="N236" s="200"/>
      <c r="O236" s="200"/>
      <c r="P236" s="200"/>
      <c r="Q236" s="200"/>
      <c r="R236" s="203"/>
      <c r="T236" s="204"/>
      <c r="U236" s="200"/>
      <c r="V236" s="200"/>
      <c r="W236" s="200"/>
      <c r="X236" s="200"/>
      <c r="Y236" s="200"/>
      <c r="Z236" s="200"/>
      <c r="AA236" s="205"/>
      <c r="AT236" s="206" t="s">
        <v>319</v>
      </c>
      <c r="AU236" s="206" t="s">
        <v>138</v>
      </c>
      <c r="AV236" s="206" t="s">
        <v>138</v>
      </c>
      <c r="AW236" s="206" t="s">
        <v>270</v>
      </c>
      <c r="AX236" s="206" t="s">
        <v>26</v>
      </c>
      <c r="AY236" s="206" t="s">
        <v>311</v>
      </c>
    </row>
    <row r="237" s="176" customFormat="true" ht="30.75" hidden="false" customHeight="true" outlineLevel="0" collapsed="false">
      <c r="B237" s="177"/>
      <c r="C237" s="178"/>
      <c r="D237" s="187" t="s">
        <v>274</v>
      </c>
      <c r="E237" s="187"/>
      <c r="F237" s="187"/>
      <c r="G237" s="187"/>
      <c r="H237" s="187"/>
      <c r="I237" s="187"/>
      <c r="J237" s="187"/>
      <c r="K237" s="187"/>
      <c r="L237" s="187"/>
      <c r="M237" s="187"/>
      <c r="N237" s="188" t="n">
        <f aca="false">$BK$237</f>
        <v>0</v>
      </c>
      <c r="O237" s="188"/>
      <c r="P237" s="188"/>
      <c r="Q237" s="188"/>
      <c r="R237" s="181"/>
      <c r="T237" s="182"/>
      <c r="U237" s="178"/>
      <c r="V237" s="178"/>
      <c r="W237" s="183" t="n">
        <f aca="false">SUM($W$238:$W$250)</f>
        <v>0</v>
      </c>
      <c r="X237" s="178"/>
      <c r="Y237" s="183" t="n">
        <f aca="false">SUM($Y$238:$Y$250)</f>
        <v>0.07576623</v>
      </c>
      <c r="Z237" s="178"/>
      <c r="AA237" s="184" t="n">
        <f aca="false">SUM($AA$238:$AA$250)</f>
        <v>0</v>
      </c>
      <c r="AR237" s="185" t="s">
        <v>26</v>
      </c>
      <c r="AT237" s="185" t="s">
        <v>90</v>
      </c>
      <c r="AU237" s="185" t="s">
        <v>26</v>
      </c>
      <c r="AY237" s="185" t="s">
        <v>311</v>
      </c>
      <c r="BK237" s="186" t="n">
        <f aca="false">SUM($BK$238:$BK$250)</f>
        <v>0</v>
      </c>
    </row>
    <row r="238" s="12" customFormat="true" ht="27" hidden="false" customHeight="true" outlineLevel="0" collapsed="false">
      <c r="B238" s="37"/>
      <c r="C238" s="189" t="s">
        <v>523</v>
      </c>
      <c r="D238" s="189" t="s">
        <v>312</v>
      </c>
      <c r="E238" s="190" t="s">
        <v>544</v>
      </c>
      <c r="F238" s="191" t="s">
        <v>545</v>
      </c>
      <c r="G238" s="191"/>
      <c r="H238" s="191"/>
      <c r="I238" s="191"/>
      <c r="J238" s="192" t="s">
        <v>411</v>
      </c>
      <c r="K238" s="193" t="n">
        <v>15.648</v>
      </c>
      <c r="L238" s="194" t="n">
        <v>0</v>
      </c>
      <c r="M238" s="194"/>
      <c r="N238" s="195" t="n">
        <f aca="false">ROUND($L$238*$K$238,2)</f>
        <v>0</v>
      </c>
      <c r="O238" s="195"/>
      <c r="P238" s="195"/>
      <c r="Q238" s="195"/>
      <c r="R238" s="39"/>
      <c r="T238" s="196"/>
      <c r="U238" s="46" t="s">
        <v>56</v>
      </c>
      <c r="V238" s="38"/>
      <c r="W238" s="197" t="n">
        <f aca="false">$V$238*$K$238</f>
        <v>0</v>
      </c>
      <c r="X238" s="197" t="n">
        <v>0</v>
      </c>
      <c r="Y238" s="197" t="n">
        <f aca="false">$X$238*$K$238</f>
        <v>0</v>
      </c>
      <c r="Z238" s="197" t="n">
        <v>0</v>
      </c>
      <c r="AA238" s="198" t="n">
        <f aca="false">$Z$238*$K$238</f>
        <v>0</v>
      </c>
      <c r="AR238" s="12" t="s">
        <v>316</v>
      </c>
      <c r="AT238" s="12" t="s">
        <v>312</v>
      </c>
      <c r="AU238" s="12" t="s">
        <v>138</v>
      </c>
      <c r="AY238" s="12" t="s">
        <v>311</v>
      </c>
      <c r="BE238" s="122" t="n">
        <f aca="false">IF($U$238="základní",$N$238,0)</f>
        <v>0</v>
      </c>
      <c r="BF238" s="122" t="n">
        <f aca="false">IF($U$238="snížená",$N$238,0)</f>
        <v>0</v>
      </c>
      <c r="BG238" s="122" t="n">
        <f aca="false">IF($U$238="zákl. přenesená",$N$238,0)</f>
        <v>0</v>
      </c>
      <c r="BH238" s="122" t="n">
        <f aca="false">IF($U$238="sníž. přenesená",$N$238,0)</f>
        <v>0</v>
      </c>
      <c r="BI238" s="122" t="n">
        <f aca="false">IF($U$238="nulová",$N$238,0)</f>
        <v>0</v>
      </c>
      <c r="BJ238" s="12" t="s">
        <v>26</v>
      </c>
      <c r="BK238" s="122" t="n">
        <f aca="false">ROUND($L$238*$K$238,2)</f>
        <v>0</v>
      </c>
      <c r="BL238" s="12" t="s">
        <v>316</v>
      </c>
      <c r="BM238" s="12" t="s">
        <v>2547</v>
      </c>
    </row>
    <row r="239" s="12" customFormat="true" ht="18.75" hidden="false" customHeight="true" outlineLevel="0" collapsed="false">
      <c r="B239" s="199"/>
      <c r="C239" s="200"/>
      <c r="D239" s="200"/>
      <c r="E239" s="200" t="s">
        <v>547</v>
      </c>
      <c r="F239" s="201" t="s">
        <v>2548</v>
      </c>
      <c r="G239" s="201"/>
      <c r="H239" s="201"/>
      <c r="I239" s="201"/>
      <c r="J239" s="200"/>
      <c r="K239" s="202" t="n">
        <v>15.648</v>
      </c>
      <c r="L239" s="200"/>
      <c r="M239" s="200"/>
      <c r="N239" s="200"/>
      <c r="O239" s="200"/>
      <c r="P239" s="200"/>
      <c r="Q239" s="200"/>
      <c r="R239" s="203"/>
      <c r="T239" s="204"/>
      <c r="U239" s="200"/>
      <c r="V239" s="200"/>
      <c r="W239" s="200"/>
      <c r="X239" s="200"/>
      <c r="Y239" s="200"/>
      <c r="Z239" s="200"/>
      <c r="AA239" s="205"/>
      <c r="AT239" s="206" t="s">
        <v>319</v>
      </c>
      <c r="AU239" s="206" t="s">
        <v>138</v>
      </c>
      <c r="AV239" s="206" t="s">
        <v>138</v>
      </c>
      <c r="AW239" s="206" t="s">
        <v>270</v>
      </c>
      <c r="AX239" s="206" t="s">
        <v>26</v>
      </c>
      <c r="AY239" s="206" t="s">
        <v>311</v>
      </c>
    </row>
    <row r="240" s="12" customFormat="true" ht="27" hidden="false" customHeight="true" outlineLevel="0" collapsed="false">
      <c r="B240" s="37"/>
      <c r="C240" s="189" t="s">
        <v>528</v>
      </c>
      <c r="D240" s="189" t="s">
        <v>312</v>
      </c>
      <c r="E240" s="190" t="s">
        <v>550</v>
      </c>
      <c r="F240" s="191" t="s">
        <v>551</v>
      </c>
      <c r="G240" s="191"/>
      <c r="H240" s="191"/>
      <c r="I240" s="191"/>
      <c r="J240" s="192" t="s">
        <v>411</v>
      </c>
      <c r="K240" s="193" t="n">
        <v>1.72</v>
      </c>
      <c r="L240" s="194" t="n">
        <v>0</v>
      </c>
      <c r="M240" s="194"/>
      <c r="N240" s="195" t="n">
        <f aca="false">ROUND($L$240*$K$240,2)</f>
        <v>0</v>
      </c>
      <c r="O240" s="195"/>
      <c r="P240" s="195"/>
      <c r="Q240" s="195"/>
      <c r="R240" s="39"/>
      <c r="T240" s="196"/>
      <c r="U240" s="46" t="s">
        <v>56</v>
      </c>
      <c r="V240" s="38"/>
      <c r="W240" s="197" t="n">
        <f aca="false">$V$240*$K$240</f>
        <v>0</v>
      </c>
      <c r="X240" s="197" t="n">
        <v>0</v>
      </c>
      <c r="Y240" s="197" t="n">
        <f aca="false">$X$240*$K$240</f>
        <v>0</v>
      </c>
      <c r="Z240" s="197" t="n">
        <v>0</v>
      </c>
      <c r="AA240" s="198" t="n">
        <f aca="false">$Z$240*$K$240</f>
        <v>0</v>
      </c>
      <c r="AR240" s="12" t="s">
        <v>316</v>
      </c>
      <c r="AT240" s="12" t="s">
        <v>312</v>
      </c>
      <c r="AU240" s="12" t="s">
        <v>138</v>
      </c>
      <c r="AY240" s="12" t="s">
        <v>311</v>
      </c>
      <c r="BE240" s="122" t="n">
        <f aca="false">IF($U$240="základní",$N$240,0)</f>
        <v>0</v>
      </c>
      <c r="BF240" s="122" t="n">
        <f aca="false">IF($U$240="snížená",$N$240,0)</f>
        <v>0</v>
      </c>
      <c r="BG240" s="122" t="n">
        <f aca="false">IF($U$240="zákl. přenesená",$N$240,0)</f>
        <v>0</v>
      </c>
      <c r="BH240" s="122" t="n">
        <f aca="false">IF($U$240="sníž. přenesená",$N$240,0)</f>
        <v>0</v>
      </c>
      <c r="BI240" s="122" t="n">
        <f aca="false">IF($U$240="nulová",$N$240,0)</f>
        <v>0</v>
      </c>
      <c r="BJ240" s="12" t="s">
        <v>26</v>
      </c>
      <c r="BK240" s="122" t="n">
        <f aca="false">ROUND($L$240*$K$240,2)</f>
        <v>0</v>
      </c>
      <c r="BL240" s="12" t="s">
        <v>316</v>
      </c>
      <c r="BM240" s="12" t="s">
        <v>2549</v>
      </c>
    </row>
    <row r="241" s="12" customFormat="true" ht="18.75" hidden="false" customHeight="true" outlineLevel="0" collapsed="false">
      <c r="B241" s="199"/>
      <c r="C241" s="200"/>
      <c r="D241" s="200"/>
      <c r="E241" s="200"/>
      <c r="F241" s="201" t="s">
        <v>2550</v>
      </c>
      <c r="G241" s="201"/>
      <c r="H241" s="201"/>
      <c r="I241" s="201"/>
      <c r="J241" s="200"/>
      <c r="K241" s="202" t="n">
        <v>1.72</v>
      </c>
      <c r="L241" s="200"/>
      <c r="M241" s="200"/>
      <c r="N241" s="200"/>
      <c r="O241" s="200"/>
      <c r="P241" s="200"/>
      <c r="Q241" s="200"/>
      <c r="R241" s="203"/>
      <c r="T241" s="204"/>
      <c r="U241" s="200"/>
      <c r="V241" s="200"/>
      <c r="W241" s="200"/>
      <c r="X241" s="200"/>
      <c r="Y241" s="200"/>
      <c r="Z241" s="200"/>
      <c r="AA241" s="205"/>
      <c r="AT241" s="206" t="s">
        <v>319</v>
      </c>
      <c r="AU241" s="206" t="s">
        <v>138</v>
      </c>
      <c r="AV241" s="206" t="s">
        <v>138</v>
      </c>
      <c r="AW241" s="206" t="s">
        <v>270</v>
      </c>
      <c r="AX241" s="206" t="s">
        <v>26</v>
      </c>
      <c r="AY241" s="206" t="s">
        <v>311</v>
      </c>
    </row>
    <row r="242" s="12" customFormat="true" ht="15.75" hidden="false" customHeight="true" outlineLevel="0" collapsed="false">
      <c r="B242" s="37"/>
      <c r="C242" s="189" t="s">
        <v>532</v>
      </c>
      <c r="D242" s="189" t="s">
        <v>312</v>
      </c>
      <c r="E242" s="190" t="s">
        <v>555</v>
      </c>
      <c r="F242" s="191" t="s">
        <v>556</v>
      </c>
      <c r="G242" s="191"/>
      <c r="H242" s="191"/>
      <c r="I242" s="191"/>
      <c r="J242" s="192" t="s">
        <v>315</v>
      </c>
      <c r="K242" s="193" t="n">
        <v>11.857</v>
      </c>
      <c r="L242" s="194" t="n">
        <v>0</v>
      </c>
      <c r="M242" s="194"/>
      <c r="N242" s="195" t="n">
        <f aca="false">ROUND($L$242*$K$242,2)</f>
        <v>0</v>
      </c>
      <c r="O242" s="195"/>
      <c r="P242" s="195"/>
      <c r="Q242" s="195"/>
      <c r="R242" s="39"/>
      <c r="T242" s="196"/>
      <c r="U242" s="46" t="s">
        <v>56</v>
      </c>
      <c r="V242" s="38"/>
      <c r="W242" s="197" t="n">
        <f aca="false">$V$242*$K$242</f>
        <v>0</v>
      </c>
      <c r="X242" s="197" t="n">
        <v>0.00639</v>
      </c>
      <c r="Y242" s="197" t="n">
        <f aca="false">$X$242*$K$242</f>
        <v>0.07576623</v>
      </c>
      <c r="Z242" s="197" t="n">
        <v>0</v>
      </c>
      <c r="AA242" s="198" t="n">
        <f aca="false">$Z$242*$K$242</f>
        <v>0</v>
      </c>
      <c r="AR242" s="12" t="s">
        <v>316</v>
      </c>
      <c r="AT242" s="12" t="s">
        <v>312</v>
      </c>
      <c r="AU242" s="12" t="s">
        <v>138</v>
      </c>
      <c r="AY242" s="12" t="s">
        <v>311</v>
      </c>
      <c r="BE242" s="122" t="n">
        <f aca="false">IF($U$242="základní",$N$242,0)</f>
        <v>0</v>
      </c>
      <c r="BF242" s="122" t="n">
        <f aca="false">IF($U$242="snížená",$N$242,0)</f>
        <v>0</v>
      </c>
      <c r="BG242" s="122" t="n">
        <f aca="false">IF($U$242="zákl. přenesená",$N$242,0)</f>
        <v>0</v>
      </c>
      <c r="BH242" s="122" t="n">
        <f aca="false">IF($U$242="sníž. přenesená",$N$242,0)</f>
        <v>0</v>
      </c>
      <c r="BI242" s="122" t="n">
        <f aca="false">IF($U$242="nulová",$N$242,0)</f>
        <v>0</v>
      </c>
      <c r="BJ242" s="12" t="s">
        <v>26</v>
      </c>
      <c r="BK242" s="122" t="n">
        <f aca="false">ROUND($L$242*$K$242,2)</f>
        <v>0</v>
      </c>
      <c r="BL242" s="12" t="s">
        <v>316</v>
      </c>
      <c r="BM242" s="12" t="s">
        <v>2551</v>
      </c>
    </row>
    <row r="243" s="12" customFormat="true" ht="32.25" hidden="false" customHeight="true" outlineLevel="0" collapsed="false">
      <c r="B243" s="199"/>
      <c r="C243" s="200"/>
      <c r="D243" s="200"/>
      <c r="E243" s="200"/>
      <c r="F243" s="201" t="s">
        <v>2552</v>
      </c>
      <c r="G243" s="201"/>
      <c r="H243" s="201"/>
      <c r="I243" s="201"/>
      <c r="J243" s="200"/>
      <c r="K243" s="202" t="n">
        <v>2.964</v>
      </c>
      <c r="L243" s="200"/>
      <c r="M243" s="200"/>
      <c r="N243" s="200"/>
      <c r="O243" s="200"/>
      <c r="P243" s="200"/>
      <c r="Q243" s="200"/>
      <c r="R243" s="203"/>
      <c r="T243" s="204"/>
      <c r="U243" s="200"/>
      <c r="V243" s="200"/>
      <c r="W243" s="200"/>
      <c r="X243" s="200"/>
      <c r="Y243" s="200"/>
      <c r="Z243" s="200"/>
      <c r="AA243" s="205"/>
      <c r="AT243" s="206" t="s">
        <v>319</v>
      </c>
      <c r="AU243" s="206" t="s">
        <v>138</v>
      </c>
      <c r="AV243" s="206" t="s">
        <v>138</v>
      </c>
      <c r="AW243" s="206" t="s">
        <v>270</v>
      </c>
      <c r="AX243" s="206" t="s">
        <v>91</v>
      </c>
      <c r="AY243" s="206" t="s">
        <v>311</v>
      </c>
    </row>
    <row r="244" s="12" customFormat="true" ht="32.25" hidden="false" customHeight="true" outlineLevel="0" collapsed="false">
      <c r="B244" s="199"/>
      <c r="C244" s="200"/>
      <c r="D244" s="200"/>
      <c r="E244" s="200"/>
      <c r="F244" s="201" t="s">
        <v>1274</v>
      </c>
      <c r="G244" s="201"/>
      <c r="H244" s="201"/>
      <c r="I244" s="201"/>
      <c r="J244" s="200"/>
      <c r="K244" s="202" t="n">
        <v>0.967</v>
      </c>
      <c r="L244" s="200"/>
      <c r="M244" s="200"/>
      <c r="N244" s="200"/>
      <c r="O244" s="200"/>
      <c r="P244" s="200"/>
      <c r="Q244" s="200"/>
      <c r="R244" s="203"/>
      <c r="T244" s="204"/>
      <c r="U244" s="200"/>
      <c r="V244" s="200"/>
      <c r="W244" s="200"/>
      <c r="X244" s="200"/>
      <c r="Y244" s="200"/>
      <c r="Z244" s="200"/>
      <c r="AA244" s="205"/>
      <c r="AT244" s="206" t="s">
        <v>319</v>
      </c>
      <c r="AU244" s="206" t="s">
        <v>138</v>
      </c>
      <c r="AV244" s="206" t="s">
        <v>138</v>
      </c>
      <c r="AW244" s="206" t="s">
        <v>270</v>
      </c>
      <c r="AX244" s="206" t="s">
        <v>91</v>
      </c>
      <c r="AY244" s="206" t="s">
        <v>311</v>
      </c>
    </row>
    <row r="245" s="12" customFormat="true" ht="32.25" hidden="false" customHeight="true" outlineLevel="0" collapsed="false">
      <c r="B245" s="199"/>
      <c r="C245" s="200"/>
      <c r="D245" s="200"/>
      <c r="E245" s="200"/>
      <c r="F245" s="201" t="s">
        <v>2553</v>
      </c>
      <c r="G245" s="201"/>
      <c r="H245" s="201"/>
      <c r="I245" s="201"/>
      <c r="J245" s="200"/>
      <c r="K245" s="202" t="n">
        <v>2.627</v>
      </c>
      <c r="L245" s="200"/>
      <c r="M245" s="200"/>
      <c r="N245" s="200"/>
      <c r="O245" s="200"/>
      <c r="P245" s="200"/>
      <c r="Q245" s="200"/>
      <c r="R245" s="203"/>
      <c r="T245" s="204"/>
      <c r="U245" s="200"/>
      <c r="V245" s="200"/>
      <c r="W245" s="200"/>
      <c r="X245" s="200"/>
      <c r="Y245" s="200"/>
      <c r="Z245" s="200"/>
      <c r="AA245" s="205"/>
      <c r="AT245" s="206" t="s">
        <v>319</v>
      </c>
      <c r="AU245" s="206" t="s">
        <v>138</v>
      </c>
      <c r="AV245" s="206" t="s">
        <v>138</v>
      </c>
      <c r="AW245" s="206" t="s">
        <v>270</v>
      </c>
      <c r="AX245" s="206" t="s">
        <v>91</v>
      </c>
      <c r="AY245" s="206" t="s">
        <v>311</v>
      </c>
    </row>
    <row r="246" s="12" customFormat="true" ht="32.25" hidden="false" customHeight="true" outlineLevel="0" collapsed="false">
      <c r="B246" s="199"/>
      <c r="C246" s="200"/>
      <c r="D246" s="200"/>
      <c r="E246" s="200"/>
      <c r="F246" s="201" t="s">
        <v>2554</v>
      </c>
      <c r="G246" s="201"/>
      <c r="H246" s="201"/>
      <c r="I246" s="201"/>
      <c r="J246" s="200"/>
      <c r="K246" s="202" t="n">
        <v>1.12</v>
      </c>
      <c r="L246" s="200"/>
      <c r="M246" s="200"/>
      <c r="N246" s="200"/>
      <c r="O246" s="200"/>
      <c r="P246" s="200"/>
      <c r="Q246" s="200"/>
      <c r="R246" s="203"/>
      <c r="T246" s="204"/>
      <c r="U246" s="200"/>
      <c r="V246" s="200"/>
      <c r="W246" s="200"/>
      <c r="X246" s="200"/>
      <c r="Y246" s="200"/>
      <c r="Z246" s="200"/>
      <c r="AA246" s="205"/>
      <c r="AT246" s="206" t="s">
        <v>319</v>
      </c>
      <c r="AU246" s="206" t="s">
        <v>138</v>
      </c>
      <c r="AV246" s="206" t="s">
        <v>138</v>
      </c>
      <c r="AW246" s="206" t="s">
        <v>270</v>
      </c>
      <c r="AX246" s="206" t="s">
        <v>91</v>
      </c>
      <c r="AY246" s="206" t="s">
        <v>311</v>
      </c>
    </row>
    <row r="247" s="12" customFormat="true" ht="32.25" hidden="false" customHeight="true" outlineLevel="0" collapsed="false">
      <c r="B247" s="199"/>
      <c r="C247" s="200"/>
      <c r="D247" s="200"/>
      <c r="E247" s="200"/>
      <c r="F247" s="201" t="s">
        <v>2555</v>
      </c>
      <c r="G247" s="201"/>
      <c r="H247" s="201"/>
      <c r="I247" s="201"/>
      <c r="J247" s="200"/>
      <c r="K247" s="202" t="n">
        <v>0.785</v>
      </c>
      <c r="L247" s="200"/>
      <c r="M247" s="200"/>
      <c r="N247" s="200"/>
      <c r="O247" s="200"/>
      <c r="P247" s="200"/>
      <c r="Q247" s="200"/>
      <c r="R247" s="203"/>
      <c r="T247" s="204"/>
      <c r="U247" s="200"/>
      <c r="V247" s="200"/>
      <c r="W247" s="200"/>
      <c r="X247" s="200"/>
      <c r="Y247" s="200"/>
      <c r="Z247" s="200"/>
      <c r="AA247" s="205"/>
      <c r="AT247" s="206" t="s">
        <v>319</v>
      </c>
      <c r="AU247" s="206" t="s">
        <v>138</v>
      </c>
      <c r="AV247" s="206" t="s">
        <v>138</v>
      </c>
      <c r="AW247" s="206" t="s">
        <v>270</v>
      </c>
      <c r="AX247" s="206" t="s">
        <v>91</v>
      </c>
      <c r="AY247" s="206" t="s">
        <v>311</v>
      </c>
    </row>
    <row r="248" s="12" customFormat="true" ht="32.25" hidden="false" customHeight="true" outlineLevel="0" collapsed="false">
      <c r="B248" s="199"/>
      <c r="C248" s="200"/>
      <c r="D248" s="200"/>
      <c r="E248" s="200"/>
      <c r="F248" s="201" t="s">
        <v>2556</v>
      </c>
      <c r="G248" s="201"/>
      <c r="H248" s="201"/>
      <c r="I248" s="201"/>
      <c r="J248" s="200"/>
      <c r="K248" s="202" t="n">
        <v>0.962</v>
      </c>
      <c r="L248" s="200"/>
      <c r="M248" s="200"/>
      <c r="N248" s="200"/>
      <c r="O248" s="200"/>
      <c r="P248" s="200"/>
      <c r="Q248" s="200"/>
      <c r="R248" s="203"/>
      <c r="T248" s="204"/>
      <c r="U248" s="200"/>
      <c r="V248" s="200"/>
      <c r="W248" s="200"/>
      <c r="X248" s="200"/>
      <c r="Y248" s="200"/>
      <c r="Z248" s="200"/>
      <c r="AA248" s="205"/>
      <c r="AT248" s="206" t="s">
        <v>319</v>
      </c>
      <c r="AU248" s="206" t="s">
        <v>138</v>
      </c>
      <c r="AV248" s="206" t="s">
        <v>138</v>
      </c>
      <c r="AW248" s="206" t="s">
        <v>270</v>
      </c>
      <c r="AX248" s="206" t="s">
        <v>91</v>
      </c>
      <c r="AY248" s="206" t="s">
        <v>311</v>
      </c>
    </row>
    <row r="249" s="12" customFormat="true" ht="32.25" hidden="false" customHeight="true" outlineLevel="0" collapsed="false">
      <c r="B249" s="199"/>
      <c r="C249" s="200"/>
      <c r="D249" s="200"/>
      <c r="E249" s="200"/>
      <c r="F249" s="201" t="s">
        <v>2557</v>
      </c>
      <c r="G249" s="201"/>
      <c r="H249" s="201"/>
      <c r="I249" s="201"/>
      <c r="J249" s="200"/>
      <c r="K249" s="202" t="n">
        <v>2.432</v>
      </c>
      <c r="L249" s="200"/>
      <c r="M249" s="200"/>
      <c r="N249" s="200"/>
      <c r="O249" s="200"/>
      <c r="P249" s="200"/>
      <c r="Q249" s="200"/>
      <c r="R249" s="203"/>
      <c r="T249" s="204"/>
      <c r="U249" s="200"/>
      <c r="V249" s="200"/>
      <c r="W249" s="200"/>
      <c r="X249" s="200"/>
      <c r="Y249" s="200"/>
      <c r="Z249" s="200"/>
      <c r="AA249" s="205"/>
      <c r="AT249" s="206" t="s">
        <v>319</v>
      </c>
      <c r="AU249" s="206" t="s">
        <v>138</v>
      </c>
      <c r="AV249" s="206" t="s">
        <v>138</v>
      </c>
      <c r="AW249" s="206" t="s">
        <v>270</v>
      </c>
      <c r="AX249" s="206" t="s">
        <v>91</v>
      </c>
      <c r="AY249" s="206" t="s">
        <v>311</v>
      </c>
    </row>
    <row r="250" s="12" customFormat="true" ht="18.75" hidden="false" customHeight="true" outlineLevel="0" collapsed="false">
      <c r="B250" s="215"/>
      <c r="C250" s="216"/>
      <c r="D250" s="216"/>
      <c r="E250" s="216"/>
      <c r="F250" s="217" t="s">
        <v>416</v>
      </c>
      <c r="G250" s="217"/>
      <c r="H250" s="217"/>
      <c r="I250" s="217"/>
      <c r="J250" s="216"/>
      <c r="K250" s="218" t="n">
        <v>11.857</v>
      </c>
      <c r="L250" s="216"/>
      <c r="M250" s="216"/>
      <c r="N250" s="216"/>
      <c r="O250" s="216"/>
      <c r="P250" s="216"/>
      <c r="Q250" s="216"/>
      <c r="R250" s="219"/>
      <c r="T250" s="220"/>
      <c r="U250" s="216"/>
      <c r="V250" s="216"/>
      <c r="W250" s="216"/>
      <c r="X250" s="216"/>
      <c r="Y250" s="216"/>
      <c r="Z250" s="216"/>
      <c r="AA250" s="221"/>
      <c r="AT250" s="222" t="s">
        <v>319</v>
      </c>
      <c r="AU250" s="222" t="s">
        <v>138</v>
      </c>
      <c r="AV250" s="222" t="s">
        <v>316</v>
      </c>
      <c r="AW250" s="222" t="s">
        <v>270</v>
      </c>
      <c r="AX250" s="222" t="s">
        <v>26</v>
      </c>
      <c r="AY250" s="222" t="s">
        <v>311</v>
      </c>
    </row>
    <row r="251" s="176" customFormat="true" ht="30.75" hidden="false" customHeight="true" outlineLevel="0" collapsed="false">
      <c r="B251" s="177"/>
      <c r="C251" s="178"/>
      <c r="D251" s="187" t="s">
        <v>275</v>
      </c>
      <c r="E251" s="187"/>
      <c r="F251" s="187"/>
      <c r="G251" s="187"/>
      <c r="H251" s="187"/>
      <c r="I251" s="187"/>
      <c r="J251" s="187"/>
      <c r="K251" s="187"/>
      <c r="L251" s="187"/>
      <c r="M251" s="187"/>
      <c r="N251" s="188" t="n">
        <f aca="false">$BK$251</f>
        <v>0</v>
      </c>
      <c r="O251" s="188"/>
      <c r="P251" s="188"/>
      <c r="Q251" s="188"/>
      <c r="R251" s="181"/>
      <c r="T251" s="182"/>
      <c r="U251" s="178"/>
      <c r="V251" s="178"/>
      <c r="W251" s="183" t="n">
        <f aca="false">SUM($W$252:$W$269)</f>
        <v>0</v>
      </c>
      <c r="X251" s="178"/>
      <c r="Y251" s="183" t="n">
        <f aca="false">SUM($Y$252:$Y$269)</f>
        <v>47.3964478</v>
      </c>
      <c r="Z251" s="178"/>
      <c r="AA251" s="184" t="n">
        <f aca="false">SUM($AA$252:$AA$269)</f>
        <v>0</v>
      </c>
      <c r="AR251" s="185" t="s">
        <v>26</v>
      </c>
      <c r="AT251" s="185" t="s">
        <v>90</v>
      </c>
      <c r="AU251" s="185" t="s">
        <v>26</v>
      </c>
      <c r="AY251" s="185" t="s">
        <v>311</v>
      </c>
      <c r="BK251" s="186" t="n">
        <f aca="false">SUM($BK$252:$BK$269)</f>
        <v>0</v>
      </c>
    </row>
    <row r="252" s="12" customFormat="true" ht="15.75" hidden="false" customHeight="true" outlineLevel="0" collapsed="false">
      <c r="B252" s="37"/>
      <c r="C252" s="189" t="s">
        <v>538</v>
      </c>
      <c r="D252" s="189" t="s">
        <v>312</v>
      </c>
      <c r="E252" s="190" t="s">
        <v>565</v>
      </c>
      <c r="F252" s="191" t="s">
        <v>566</v>
      </c>
      <c r="G252" s="191"/>
      <c r="H252" s="191"/>
      <c r="I252" s="191"/>
      <c r="J252" s="192" t="s">
        <v>315</v>
      </c>
      <c r="K252" s="193" t="n">
        <v>104</v>
      </c>
      <c r="L252" s="194" t="n">
        <v>0</v>
      </c>
      <c r="M252" s="194"/>
      <c r="N252" s="195" t="n">
        <f aca="false">ROUND($L$252*$K$252,2)</f>
        <v>0</v>
      </c>
      <c r="O252" s="195"/>
      <c r="P252" s="195"/>
      <c r="Q252" s="195"/>
      <c r="R252" s="39"/>
      <c r="T252" s="196"/>
      <c r="U252" s="46" t="s">
        <v>56</v>
      </c>
      <c r="V252" s="38"/>
      <c r="W252" s="197" t="n">
        <f aca="false">$V$252*$K$252</f>
        <v>0</v>
      </c>
      <c r="X252" s="197" t="n">
        <v>0</v>
      </c>
      <c r="Y252" s="197" t="n">
        <f aca="false">$X$252*$K$252</f>
        <v>0</v>
      </c>
      <c r="Z252" s="197" t="n">
        <v>0</v>
      </c>
      <c r="AA252" s="198" t="n">
        <f aca="false">$Z$252*$K$252</f>
        <v>0</v>
      </c>
      <c r="AR252" s="12" t="s">
        <v>316</v>
      </c>
      <c r="AT252" s="12" t="s">
        <v>312</v>
      </c>
      <c r="AU252" s="12" t="s">
        <v>138</v>
      </c>
      <c r="AY252" s="12" t="s">
        <v>311</v>
      </c>
      <c r="BE252" s="122" t="n">
        <f aca="false">IF($U$252="základní",$N$252,0)</f>
        <v>0</v>
      </c>
      <c r="BF252" s="122" t="n">
        <f aca="false">IF($U$252="snížená",$N$252,0)</f>
        <v>0</v>
      </c>
      <c r="BG252" s="122" t="n">
        <f aca="false">IF($U$252="zákl. přenesená",$N$252,0)</f>
        <v>0</v>
      </c>
      <c r="BH252" s="122" t="n">
        <f aca="false">IF($U$252="sníž. přenesená",$N$252,0)</f>
        <v>0</v>
      </c>
      <c r="BI252" s="122" t="n">
        <f aca="false">IF($U$252="nulová",$N$252,0)</f>
        <v>0</v>
      </c>
      <c r="BJ252" s="12" t="s">
        <v>26</v>
      </c>
      <c r="BK252" s="122" t="n">
        <f aca="false">ROUND($L$252*$K$252,2)</f>
        <v>0</v>
      </c>
      <c r="BL252" s="12" t="s">
        <v>316</v>
      </c>
      <c r="BM252" s="12" t="s">
        <v>2558</v>
      </c>
    </row>
    <row r="253" s="12" customFormat="true" ht="32.25" hidden="false" customHeight="true" outlineLevel="0" collapsed="false">
      <c r="B253" s="199"/>
      <c r="C253" s="200"/>
      <c r="D253" s="200"/>
      <c r="E253" s="200"/>
      <c r="F253" s="201" t="s">
        <v>2559</v>
      </c>
      <c r="G253" s="201"/>
      <c r="H253" s="201"/>
      <c r="I253" s="201"/>
      <c r="J253" s="200"/>
      <c r="K253" s="202" t="n">
        <v>104</v>
      </c>
      <c r="L253" s="200"/>
      <c r="M253" s="200"/>
      <c r="N253" s="200"/>
      <c r="O253" s="200"/>
      <c r="P253" s="200"/>
      <c r="Q253" s="200"/>
      <c r="R253" s="203"/>
      <c r="T253" s="204"/>
      <c r="U253" s="200"/>
      <c r="V253" s="200"/>
      <c r="W253" s="200"/>
      <c r="X253" s="200"/>
      <c r="Y253" s="200"/>
      <c r="Z253" s="200"/>
      <c r="AA253" s="205"/>
      <c r="AT253" s="206" t="s">
        <v>319</v>
      </c>
      <c r="AU253" s="206" t="s">
        <v>138</v>
      </c>
      <c r="AV253" s="206" t="s">
        <v>138</v>
      </c>
      <c r="AW253" s="206" t="s">
        <v>270</v>
      </c>
      <c r="AX253" s="206" t="s">
        <v>26</v>
      </c>
      <c r="AY253" s="206" t="s">
        <v>311</v>
      </c>
    </row>
    <row r="254" s="12" customFormat="true" ht="15.75" hidden="false" customHeight="true" outlineLevel="0" collapsed="false">
      <c r="B254" s="37"/>
      <c r="C254" s="189" t="s">
        <v>543</v>
      </c>
      <c r="D254" s="189" t="s">
        <v>312</v>
      </c>
      <c r="E254" s="190" t="s">
        <v>570</v>
      </c>
      <c r="F254" s="191" t="s">
        <v>571</v>
      </c>
      <c r="G254" s="191"/>
      <c r="H254" s="191"/>
      <c r="I254" s="191"/>
      <c r="J254" s="192" t="s">
        <v>315</v>
      </c>
      <c r="K254" s="193" t="n">
        <v>52.32</v>
      </c>
      <c r="L254" s="194" t="n">
        <v>0</v>
      </c>
      <c r="M254" s="194"/>
      <c r="N254" s="195" t="n">
        <f aca="false">ROUND($L$254*$K$254,2)</f>
        <v>0</v>
      </c>
      <c r="O254" s="195"/>
      <c r="P254" s="195"/>
      <c r="Q254" s="195"/>
      <c r="R254" s="39"/>
      <c r="T254" s="196"/>
      <c r="U254" s="46" t="s">
        <v>56</v>
      </c>
      <c r="V254" s="38"/>
      <c r="W254" s="197" t="n">
        <f aca="false">$V$254*$K$254</f>
        <v>0</v>
      </c>
      <c r="X254" s="197" t="n">
        <v>0</v>
      </c>
      <c r="Y254" s="197" t="n">
        <f aca="false">$X$254*$K$254</f>
        <v>0</v>
      </c>
      <c r="Z254" s="197" t="n">
        <v>0</v>
      </c>
      <c r="AA254" s="198" t="n">
        <f aca="false">$Z$254*$K$254</f>
        <v>0</v>
      </c>
      <c r="AR254" s="12" t="s">
        <v>316</v>
      </c>
      <c r="AT254" s="12" t="s">
        <v>312</v>
      </c>
      <c r="AU254" s="12" t="s">
        <v>138</v>
      </c>
      <c r="AY254" s="12" t="s">
        <v>311</v>
      </c>
      <c r="BE254" s="122" t="n">
        <f aca="false">IF($U$254="základní",$N$254,0)</f>
        <v>0</v>
      </c>
      <c r="BF254" s="122" t="n">
        <f aca="false">IF($U$254="snížená",$N$254,0)</f>
        <v>0</v>
      </c>
      <c r="BG254" s="122" t="n">
        <f aca="false">IF($U$254="zákl. přenesená",$N$254,0)</f>
        <v>0</v>
      </c>
      <c r="BH254" s="122" t="n">
        <f aca="false">IF($U$254="sníž. přenesená",$N$254,0)</f>
        <v>0</v>
      </c>
      <c r="BI254" s="122" t="n">
        <f aca="false">IF($U$254="nulová",$N$254,0)</f>
        <v>0</v>
      </c>
      <c r="BJ254" s="12" t="s">
        <v>26</v>
      </c>
      <c r="BK254" s="122" t="n">
        <f aca="false">ROUND($L$254*$K$254,2)</f>
        <v>0</v>
      </c>
      <c r="BL254" s="12" t="s">
        <v>316</v>
      </c>
      <c r="BM254" s="12" t="s">
        <v>2560</v>
      </c>
    </row>
    <row r="255" s="12" customFormat="true" ht="32.25" hidden="false" customHeight="true" outlineLevel="0" collapsed="false">
      <c r="B255" s="199"/>
      <c r="C255" s="200"/>
      <c r="D255" s="200"/>
      <c r="E255" s="200"/>
      <c r="F255" s="201" t="s">
        <v>2561</v>
      </c>
      <c r="G255" s="201"/>
      <c r="H255" s="201"/>
      <c r="I255" s="201"/>
      <c r="J255" s="200"/>
      <c r="K255" s="202" t="n">
        <v>52.32</v>
      </c>
      <c r="L255" s="200"/>
      <c r="M255" s="200"/>
      <c r="N255" s="200"/>
      <c r="O255" s="200"/>
      <c r="P255" s="200"/>
      <c r="Q255" s="200"/>
      <c r="R255" s="203"/>
      <c r="T255" s="204"/>
      <c r="U255" s="200"/>
      <c r="V255" s="200"/>
      <c r="W255" s="200"/>
      <c r="X255" s="200"/>
      <c r="Y255" s="200"/>
      <c r="Z255" s="200"/>
      <c r="AA255" s="205"/>
      <c r="AT255" s="206" t="s">
        <v>319</v>
      </c>
      <c r="AU255" s="206" t="s">
        <v>138</v>
      </c>
      <c r="AV255" s="206" t="s">
        <v>138</v>
      </c>
      <c r="AW255" s="206" t="s">
        <v>270</v>
      </c>
      <c r="AX255" s="206" t="s">
        <v>26</v>
      </c>
      <c r="AY255" s="206" t="s">
        <v>311</v>
      </c>
    </row>
    <row r="256" s="12" customFormat="true" ht="27" hidden="false" customHeight="true" outlineLevel="0" collapsed="false">
      <c r="B256" s="37"/>
      <c r="C256" s="189" t="s">
        <v>549</v>
      </c>
      <c r="D256" s="189" t="s">
        <v>312</v>
      </c>
      <c r="E256" s="190" t="s">
        <v>575</v>
      </c>
      <c r="F256" s="191" t="s">
        <v>576</v>
      </c>
      <c r="G256" s="191"/>
      <c r="H256" s="191"/>
      <c r="I256" s="191"/>
      <c r="J256" s="192" t="s">
        <v>315</v>
      </c>
      <c r="K256" s="193" t="n">
        <v>52.32</v>
      </c>
      <c r="L256" s="194" t="n">
        <v>0</v>
      </c>
      <c r="M256" s="194"/>
      <c r="N256" s="195" t="n">
        <f aca="false">ROUND($L$256*$K$256,2)</f>
        <v>0</v>
      </c>
      <c r="O256" s="195"/>
      <c r="P256" s="195"/>
      <c r="Q256" s="195"/>
      <c r="R256" s="39"/>
      <c r="T256" s="196"/>
      <c r="U256" s="46" t="s">
        <v>56</v>
      </c>
      <c r="V256" s="38"/>
      <c r="W256" s="197" t="n">
        <f aca="false">$V$256*$K$256</f>
        <v>0</v>
      </c>
      <c r="X256" s="197" t="n">
        <v>0</v>
      </c>
      <c r="Y256" s="197" t="n">
        <f aca="false">$X$256*$K$256</f>
        <v>0</v>
      </c>
      <c r="Z256" s="197" t="n">
        <v>0</v>
      </c>
      <c r="AA256" s="198" t="n">
        <f aca="false">$Z$256*$K$256</f>
        <v>0</v>
      </c>
      <c r="AR256" s="12" t="s">
        <v>316</v>
      </c>
      <c r="AT256" s="12" t="s">
        <v>312</v>
      </c>
      <c r="AU256" s="12" t="s">
        <v>138</v>
      </c>
      <c r="AY256" s="12" t="s">
        <v>311</v>
      </c>
      <c r="BE256" s="122" t="n">
        <f aca="false">IF($U$256="základní",$N$256,0)</f>
        <v>0</v>
      </c>
      <c r="BF256" s="122" t="n">
        <f aca="false">IF($U$256="snížená",$N$256,0)</f>
        <v>0</v>
      </c>
      <c r="BG256" s="122" t="n">
        <f aca="false">IF($U$256="zákl. přenesená",$N$256,0)</f>
        <v>0</v>
      </c>
      <c r="BH256" s="122" t="n">
        <f aca="false">IF($U$256="sníž. přenesená",$N$256,0)</f>
        <v>0</v>
      </c>
      <c r="BI256" s="122" t="n">
        <f aca="false">IF($U$256="nulová",$N$256,0)</f>
        <v>0</v>
      </c>
      <c r="BJ256" s="12" t="s">
        <v>26</v>
      </c>
      <c r="BK256" s="122" t="n">
        <f aca="false">ROUND($L$256*$K$256,2)</f>
        <v>0</v>
      </c>
      <c r="BL256" s="12" t="s">
        <v>316</v>
      </c>
      <c r="BM256" s="12" t="s">
        <v>2562</v>
      </c>
    </row>
    <row r="257" s="12" customFormat="true" ht="32.25" hidden="false" customHeight="true" outlineLevel="0" collapsed="false">
      <c r="B257" s="199"/>
      <c r="C257" s="200"/>
      <c r="D257" s="200"/>
      <c r="E257" s="200"/>
      <c r="F257" s="201" t="s">
        <v>2561</v>
      </c>
      <c r="G257" s="201"/>
      <c r="H257" s="201"/>
      <c r="I257" s="201"/>
      <c r="J257" s="200"/>
      <c r="K257" s="202" t="n">
        <v>52.32</v>
      </c>
      <c r="L257" s="200"/>
      <c r="M257" s="200"/>
      <c r="N257" s="200"/>
      <c r="O257" s="200"/>
      <c r="P257" s="200"/>
      <c r="Q257" s="200"/>
      <c r="R257" s="203"/>
      <c r="T257" s="204"/>
      <c r="U257" s="200"/>
      <c r="V257" s="200"/>
      <c r="W257" s="200"/>
      <c r="X257" s="200"/>
      <c r="Y257" s="200"/>
      <c r="Z257" s="200"/>
      <c r="AA257" s="205"/>
      <c r="AT257" s="206" t="s">
        <v>319</v>
      </c>
      <c r="AU257" s="206" t="s">
        <v>138</v>
      </c>
      <c r="AV257" s="206" t="s">
        <v>138</v>
      </c>
      <c r="AW257" s="206" t="s">
        <v>270</v>
      </c>
      <c r="AX257" s="206" t="s">
        <v>26</v>
      </c>
      <c r="AY257" s="206" t="s">
        <v>311</v>
      </c>
    </row>
    <row r="258" s="12" customFormat="true" ht="27" hidden="false" customHeight="true" outlineLevel="0" collapsed="false">
      <c r="B258" s="37"/>
      <c r="C258" s="189" t="s">
        <v>554</v>
      </c>
      <c r="D258" s="189" t="s">
        <v>312</v>
      </c>
      <c r="E258" s="190" t="s">
        <v>579</v>
      </c>
      <c r="F258" s="191" t="s">
        <v>580</v>
      </c>
      <c r="G258" s="191"/>
      <c r="H258" s="191"/>
      <c r="I258" s="191"/>
      <c r="J258" s="192" t="s">
        <v>315</v>
      </c>
      <c r="K258" s="193" t="n">
        <v>48.64</v>
      </c>
      <c r="L258" s="194" t="n">
        <v>0</v>
      </c>
      <c r="M258" s="194"/>
      <c r="N258" s="195" t="n">
        <f aca="false">ROUND($L$258*$K$258,2)</f>
        <v>0</v>
      </c>
      <c r="O258" s="195"/>
      <c r="P258" s="195"/>
      <c r="Q258" s="195"/>
      <c r="R258" s="39"/>
      <c r="T258" s="196"/>
      <c r="U258" s="46" t="s">
        <v>56</v>
      </c>
      <c r="V258" s="38"/>
      <c r="W258" s="197" t="n">
        <f aca="false">$V$258*$K$258</f>
        <v>0</v>
      </c>
      <c r="X258" s="197" t="n">
        <v>0.18907</v>
      </c>
      <c r="Y258" s="197" t="n">
        <f aca="false">$X$258*$K$258</f>
        <v>9.1963648</v>
      </c>
      <c r="Z258" s="197" t="n">
        <v>0</v>
      </c>
      <c r="AA258" s="198" t="n">
        <f aca="false">$Z$258*$K$258</f>
        <v>0</v>
      </c>
      <c r="AR258" s="12" t="s">
        <v>316</v>
      </c>
      <c r="AT258" s="12" t="s">
        <v>312</v>
      </c>
      <c r="AU258" s="12" t="s">
        <v>138</v>
      </c>
      <c r="AY258" s="12" t="s">
        <v>311</v>
      </c>
      <c r="BE258" s="122" t="n">
        <f aca="false">IF($U$258="základní",$N$258,0)</f>
        <v>0</v>
      </c>
      <c r="BF258" s="122" t="n">
        <f aca="false">IF($U$258="snížená",$N$258,0)</f>
        <v>0</v>
      </c>
      <c r="BG258" s="122" t="n">
        <f aca="false">IF($U$258="zákl. přenesená",$N$258,0)</f>
        <v>0</v>
      </c>
      <c r="BH258" s="122" t="n">
        <f aca="false">IF($U$258="sníž. přenesená",$N$258,0)</f>
        <v>0</v>
      </c>
      <c r="BI258" s="122" t="n">
        <f aca="false">IF($U$258="nulová",$N$258,0)</f>
        <v>0</v>
      </c>
      <c r="BJ258" s="12" t="s">
        <v>26</v>
      </c>
      <c r="BK258" s="122" t="n">
        <f aca="false">ROUND($L$258*$K$258,2)</f>
        <v>0</v>
      </c>
      <c r="BL258" s="12" t="s">
        <v>316</v>
      </c>
      <c r="BM258" s="12" t="s">
        <v>2563</v>
      </c>
    </row>
    <row r="259" s="12" customFormat="true" ht="32.25" hidden="false" customHeight="true" outlineLevel="0" collapsed="false">
      <c r="B259" s="199"/>
      <c r="C259" s="200"/>
      <c r="D259" s="200"/>
      <c r="E259" s="200" t="s">
        <v>2479</v>
      </c>
      <c r="F259" s="201" t="s">
        <v>2564</v>
      </c>
      <c r="G259" s="201"/>
      <c r="H259" s="201"/>
      <c r="I259" s="201"/>
      <c r="J259" s="200"/>
      <c r="K259" s="202" t="n">
        <v>48.64</v>
      </c>
      <c r="L259" s="200"/>
      <c r="M259" s="200"/>
      <c r="N259" s="200"/>
      <c r="O259" s="200"/>
      <c r="P259" s="200"/>
      <c r="Q259" s="200"/>
      <c r="R259" s="203"/>
      <c r="T259" s="204"/>
      <c r="U259" s="200"/>
      <c r="V259" s="200"/>
      <c r="W259" s="200"/>
      <c r="X259" s="200"/>
      <c r="Y259" s="200"/>
      <c r="Z259" s="200"/>
      <c r="AA259" s="205"/>
      <c r="AT259" s="206" t="s">
        <v>319</v>
      </c>
      <c r="AU259" s="206" t="s">
        <v>138</v>
      </c>
      <c r="AV259" s="206" t="s">
        <v>138</v>
      </c>
      <c r="AW259" s="206" t="s">
        <v>270</v>
      </c>
      <c r="AX259" s="206" t="s">
        <v>26</v>
      </c>
      <c r="AY259" s="206" t="s">
        <v>311</v>
      </c>
    </row>
    <row r="260" s="12" customFormat="true" ht="27" hidden="false" customHeight="true" outlineLevel="0" collapsed="false">
      <c r="B260" s="37"/>
      <c r="C260" s="189" t="s">
        <v>564</v>
      </c>
      <c r="D260" s="189" t="s">
        <v>312</v>
      </c>
      <c r="E260" s="190" t="s">
        <v>589</v>
      </c>
      <c r="F260" s="191" t="s">
        <v>590</v>
      </c>
      <c r="G260" s="191"/>
      <c r="H260" s="191"/>
      <c r="I260" s="191"/>
      <c r="J260" s="192" t="s">
        <v>315</v>
      </c>
      <c r="K260" s="193" t="n">
        <v>48.64</v>
      </c>
      <c r="L260" s="194" t="n">
        <v>0</v>
      </c>
      <c r="M260" s="194"/>
      <c r="N260" s="195" t="n">
        <f aca="false">ROUND($L$260*$K$260,2)</f>
        <v>0</v>
      </c>
      <c r="O260" s="195"/>
      <c r="P260" s="195"/>
      <c r="Q260" s="195"/>
      <c r="R260" s="39"/>
      <c r="T260" s="196"/>
      <c r="U260" s="46" t="s">
        <v>56</v>
      </c>
      <c r="V260" s="38"/>
      <c r="W260" s="197" t="n">
        <f aca="false">$V$260*$K$260</f>
        <v>0</v>
      </c>
      <c r="X260" s="197" t="n">
        <v>0.00601</v>
      </c>
      <c r="Y260" s="197" t="n">
        <f aca="false">$X$260*$K$260</f>
        <v>0.2923264</v>
      </c>
      <c r="Z260" s="197" t="n">
        <v>0</v>
      </c>
      <c r="AA260" s="198" t="n">
        <f aca="false">$Z$260*$K$260</f>
        <v>0</v>
      </c>
      <c r="AR260" s="12" t="s">
        <v>316</v>
      </c>
      <c r="AT260" s="12" t="s">
        <v>312</v>
      </c>
      <c r="AU260" s="12" t="s">
        <v>138</v>
      </c>
      <c r="AY260" s="12" t="s">
        <v>311</v>
      </c>
      <c r="BE260" s="122" t="n">
        <f aca="false">IF($U$260="základní",$N$260,0)</f>
        <v>0</v>
      </c>
      <c r="BF260" s="122" t="n">
        <f aca="false">IF($U$260="snížená",$N$260,0)</f>
        <v>0</v>
      </c>
      <c r="BG260" s="122" t="n">
        <f aca="false">IF($U$260="zákl. přenesená",$N$260,0)</f>
        <v>0</v>
      </c>
      <c r="BH260" s="122" t="n">
        <f aca="false">IF($U$260="sníž. přenesená",$N$260,0)</f>
        <v>0</v>
      </c>
      <c r="BI260" s="122" t="n">
        <f aca="false">IF($U$260="nulová",$N$260,0)</f>
        <v>0</v>
      </c>
      <c r="BJ260" s="12" t="s">
        <v>26</v>
      </c>
      <c r="BK260" s="122" t="n">
        <f aca="false">ROUND($L$260*$K$260,2)</f>
        <v>0</v>
      </c>
      <c r="BL260" s="12" t="s">
        <v>316</v>
      </c>
      <c r="BM260" s="12" t="s">
        <v>2565</v>
      </c>
    </row>
    <row r="261" s="12" customFormat="true" ht="18.75" hidden="false" customHeight="true" outlineLevel="0" collapsed="false">
      <c r="B261" s="199"/>
      <c r="C261" s="200"/>
      <c r="D261" s="200"/>
      <c r="E261" s="200"/>
      <c r="F261" s="201" t="s">
        <v>2479</v>
      </c>
      <c r="G261" s="201"/>
      <c r="H261" s="201"/>
      <c r="I261" s="201"/>
      <c r="J261" s="200"/>
      <c r="K261" s="202" t="n">
        <v>48.64</v>
      </c>
      <c r="L261" s="200"/>
      <c r="M261" s="200"/>
      <c r="N261" s="200"/>
      <c r="O261" s="200"/>
      <c r="P261" s="200"/>
      <c r="Q261" s="200"/>
      <c r="R261" s="203"/>
      <c r="T261" s="204"/>
      <c r="U261" s="200"/>
      <c r="V261" s="200"/>
      <c r="W261" s="200"/>
      <c r="X261" s="200"/>
      <c r="Y261" s="200"/>
      <c r="Z261" s="200"/>
      <c r="AA261" s="205"/>
      <c r="AT261" s="206" t="s">
        <v>319</v>
      </c>
      <c r="AU261" s="206" t="s">
        <v>138</v>
      </c>
      <c r="AV261" s="206" t="s">
        <v>138</v>
      </c>
      <c r="AW261" s="206" t="s">
        <v>270</v>
      </c>
      <c r="AX261" s="206" t="s">
        <v>26</v>
      </c>
      <c r="AY261" s="206" t="s">
        <v>311</v>
      </c>
    </row>
    <row r="262" s="12" customFormat="true" ht="27" hidden="false" customHeight="true" outlineLevel="0" collapsed="false">
      <c r="B262" s="37"/>
      <c r="C262" s="189" t="s">
        <v>569</v>
      </c>
      <c r="D262" s="189" t="s">
        <v>312</v>
      </c>
      <c r="E262" s="190" t="s">
        <v>593</v>
      </c>
      <c r="F262" s="191" t="s">
        <v>594</v>
      </c>
      <c r="G262" s="191"/>
      <c r="H262" s="191"/>
      <c r="I262" s="191"/>
      <c r="J262" s="192" t="s">
        <v>315</v>
      </c>
      <c r="K262" s="193" t="n">
        <v>66.46</v>
      </c>
      <c r="L262" s="194" t="n">
        <v>0</v>
      </c>
      <c r="M262" s="194"/>
      <c r="N262" s="195" t="n">
        <f aca="false">ROUND($L$262*$K$262,2)</f>
        <v>0</v>
      </c>
      <c r="O262" s="195"/>
      <c r="P262" s="195"/>
      <c r="Q262" s="195"/>
      <c r="R262" s="39"/>
      <c r="T262" s="196"/>
      <c r="U262" s="46" t="s">
        <v>56</v>
      </c>
      <c r="V262" s="38"/>
      <c r="W262" s="197" t="n">
        <f aca="false">$V$262*$K$262</f>
        <v>0</v>
      </c>
      <c r="X262" s="197" t="n">
        <v>0.00071</v>
      </c>
      <c r="Y262" s="197" t="n">
        <f aca="false">$X$262*$K$262</f>
        <v>0.0471866</v>
      </c>
      <c r="Z262" s="197" t="n">
        <v>0</v>
      </c>
      <c r="AA262" s="198" t="n">
        <f aca="false">$Z$262*$K$262</f>
        <v>0</v>
      </c>
      <c r="AR262" s="12" t="s">
        <v>316</v>
      </c>
      <c r="AT262" s="12" t="s">
        <v>312</v>
      </c>
      <c r="AU262" s="12" t="s">
        <v>138</v>
      </c>
      <c r="AY262" s="12" t="s">
        <v>311</v>
      </c>
      <c r="BE262" s="122" t="n">
        <f aca="false">IF($U$262="základní",$N$262,0)</f>
        <v>0</v>
      </c>
      <c r="BF262" s="122" t="n">
        <f aca="false">IF($U$262="snížená",$N$262,0)</f>
        <v>0</v>
      </c>
      <c r="BG262" s="122" t="n">
        <f aca="false">IF($U$262="zákl. přenesená",$N$262,0)</f>
        <v>0</v>
      </c>
      <c r="BH262" s="122" t="n">
        <f aca="false">IF($U$262="sníž. přenesená",$N$262,0)</f>
        <v>0</v>
      </c>
      <c r="BI262" s="122" t="n">
        <f aca="false">IF($U$262="nulová",$N$262,0)</f>
        <v>0</v>
      </c>
      <c r="BJ262" s="12" t="s">
        <v>26</v>
      </c>
      <c r="BK262" s="122" t="n">
        <f aca="false">ROUND($L$262*$K$262,2)</f>
        <v>0</v>
      </c>
      <c r="BL262" s="12" t="s">
        <v>316</v>
      </c>
      <c r="BM262" s="12" t="s">
        <v>2566</v>
      </c>
    </row>
    <row r="263" s="12" customFormat="true" ht="32.25" hidden="false" customHeight="true" outlineLevel="0" collapsed="false">
      <c r="B263" s="199"/>
      <c r="C263" s="200"/>
      <c r="D263" s="200"/>
      <c r="E263" s="200" t="s">
        <v>1293</v>
      </c>
      <c r="F263" s="201" t="s">
        <v>2567</v>
      </c>
      <c r="G263" s="201"/>
      <c r="H263" s="201"/>
      <c r="I263" s="201"/>
      <c r="J263" s="200"/>
      <c r="K263" s="202" t="n">
        <v>66.46</v>
      </c>
      <c r="L263" s="200"/>
      <c r="M263" s="200"/>
      <c r="N263" s="200"/>
      <c r="O263" s="200"/>
      <c r="P263" s="200"/>
      <c r="Q263" s="200"/>
      <c r="R263" s="203"/>
      <c r="T263" s="204"/>
      <c r="U263" s="200"/>
      <c r="V263" s="200"/>
      <c r="W263" s="200"/>
      <c r="X263" s="200"/>
      <c r="Y263" s="200"/>
      <c r="Z263" s="200"/>
      <c r="AA263" s="205"/>
      <c r="AT263" s="206" t="s">
        <v>319</v>
      </c>
      <c r="AU263" s="206" t="s">
        <v>138</v>
      </c>
      <c r="AV263" s="206" t="s">
        <v>138</v>
      </c>
      <c r="AW263" s="206" t="s">
        <v>270</v>
      </c>
      <c r="AX263" s="206" t="s">
        <v>26</v>
      </c>
      <c r="AY263" s="206" t="s">
        <v>311</v>
      </c>
    </row>
    <row r="264" s="12" customFormat="true" ht="27" hidden="false" customHeight="true" outlineLevel="0" collapsed="false">
      <c r="B264" s="37"/>
      <c r="C264" s="189" t="s">
        <v>574</v>
      </c>
      <c r="D264" s="189" t="s">
        <v>312</v>
      </c>
      <c r="E264" s="190" t="s">
        <v>598</v>
      </c>
      <c r="F264" s="191" t="s">
        <v>599</v>
      </c>
      <c r="G264" s="191"/>
      <c r="H264" s="191"/>
      <c r="I264" s="191"/>
      <c r="J264" s="192" t="s">
        <v>315</v>
      </c>
      <c r="K264" s="193" t="n">
        <v>66.46</v>
      </c>
      <c r="L264" s="194" t="n">
        <v>0</v>
      </c>
      <c r="M264" s="194"/>
      <c r="N264" s="195" t="n">
        <f aca="false">ROUND($L$264*$K$264,2)</f>
        <v>0</v>
      </c>
      <c r="O264" s="195"/>
      <c r="P264" s="195"/>
      <c r="Q264" s="195"/>
      <c r="R264" s="39"/>
      <c r="T264" s="196"/>
      <c r="U264" s="46" t="s">
        <v>56</v>
      </c>
      <c r="V264" s="38"/>
      <c r="W264" s="197" t="n">
        <f aca="false">$V$264*$K$264</f>
        <v>0</v>
      </c>
      <c r="X264" s="197" t="n">
        <v>0</v>
      </c>
      <c r="Y264" s="197" t="n">
        <f aca="false">$X$264*$K$264</f>
        <v>0</v>
      </c>
      <c r="Z264" s="197" t="n">
        <v>0</v>
      </c>
      <c r="AA264" s="198" t="n">
        <f aca="false">$Z$264*$K$264</f>
        <v>0</v>
      </c>
      <c r="AR264" s="12" t="s">
        <v>316</v>
      </c>
      <c r="AT264" s="12" t="s">
        <v>312</v>
      </c>
      <c r="AU264" s="12" t="s">
        <v>138</v>
      </c>
      <c r="AY264" s="12" t="s">
        <v>311</v>
      </c>
      <c r="BE264" s="122" t="n">
        <f aca="false">IF($U$264="základní",$N$264,0)</f>
        <v>0</v>
      </c>
      <c r="BF264" s="122" t="n">
        <f aca="false">IF($U$264="snížená",$N$264,0)</f>
        <v>0</v>
      </c>
      <c r="BG264" s="122" t="n">
        <f aca="false">IF($U$264="zákl. přenesená",$N$264,0)</f>
        <v>0</v>
      </c>
      <c r="BH264" s="122" t="n">
        <f aca="false">IF($U$264="sníž. přenesená",$N$264,0)</f>
        <v>0</v>
      </c>
      <c r="BI264" s="122" t="n">
        <f aca="false">IF($U$264="nulová",$N$264,0)</f>
        <v>0</v>
      </c>
      <c r="BJ264" s="12" t="s">
        <v>26</v>
      </c>
      <c r="BK264" s="122" t="n">
        <f aca="false">ROUND($L$264*$K$264,2)</f>
        <v>0</v>
      </c>
      <c r="BL264" s="12" t="s">
        <v>316</v>
      </c>
      <c r="BM264" s="12" t="s">
        <v>2568</v>
      </c>
    </row>
    <row r="265" s="12" customFormat="true" ht="18.75" hidden="false" customHeight="true" outlineLevel="0" collapsed="false">
      <c r="B265" s="199"/>
      <c r="C265" s="200"/>
      <c r="D265" s="200"/>
      <c r="E265" s="200"/>
      <c r="F265" s="201" t="s">
        <v>1293</v>
      </c>
      <c r="G265" s="201"/>
      <c r="H265" s="201"/>
      <c r="I265" s="201"/>
      <c r="J265" s="200"/>
      <c r="K265" s="202" t="n">
        <v>66.46</v>
      </c>
      <c r="L265" s="200"/>
      <c r="M265" s="200"/>
      <c r="N265" s="200"/>
      <c r="O265" s="200"/>
      <c r="P265" s="200"/>
      <c r="Q265" s="200"/>
      <c r="R265" s="203"/>
      <c r="T265" s="204"/>
      <c r="U265" s="200"/>
      <c r="V265" s="200"/>
      <c r="W265" s="200"/>
      <c r="X265" s="200"/>
      <c r="Y265" s="200"/>
      <c r="Z265" s="200"/>
      <c r="AA265" s="205"/>
      <c r="AT265" s="206" t="s">
        <v>319</v>
      </c>
      <c r="AU265" s="206" t="s">
        <v>138</v>
      </c>
      <c r="AV265" s="206" t="s">
        <v>138</v>
      </c>
      <c r="AW265" s="206" t="s">
        <v>270</v>
      </c>
      <c r="AX265" s="206" t="s">
        <v>26</v>
      </c>
      <c r="AY265" s="206" t="s">
        <v>311</v>
      </c>
    </row>
    <row r="266" s="12" customFormat="true" ht="27" hidden="false" customHeight="true" outlineLevel="0" collapsed="false">
      <c r="B266" s="37"/>
      <c r="C266" s="189" t="s">
        <v>578</v>
      </c>
      <c r="D266" s="189" t="s">
        <v>312</v>
      </c>
      <c r="E266" s="190" t="s">
        <v>604</v>
      </c>
      <c r="F266" s="191" t="s">
        <v>605</v>
      </c>
      <c r="G266" s="191"/>
      <c r="H266" s="191"/>
      <c r="I266" s="191"/>
      <c r="J266" s="192" t="s">
        <v>315</v>
      </c>
      <c r="K266" s="193" t="n">
        <v>48.64</v>
      </c>
      <c r="L266" s="194" t="n">
        <v>0</v>
      </c>
      <c r="M266" s="194"/>
      <c r="N266" s="195" t="n">
        <f aca="false">ROUND($L$266*$K$266,2)</f>
        <v>0</v>
      </c>
      <c r="O266" s="195"/>
      <c r="P266" s="195"/>
      <c r="Q266" s="195"/>
      <c r="R266" s="39"/>
      <c r="T266" s="196"/>
      <c r="U266" s="46" t="s">
        <v>56</v>
      </c>
      <c r="V266" s="38"/>
      <c r="W266" s="197" t="n">
        <f aca="false">$V$266*$K$266</f>
        <v>0</v>
      </c>
      <c r="X266" s="197" t="n">
        <v>0</v>
      </c>
      <c r="Y266" s="197" t="n">
        <f aca="false">$X$266*$K$266</f>
        <v>0</v>
      </c>
      <c r="Z266" s="197" t="n">
        <v>0</v>
      </c>
      <c r="AA266" s="198" t="n">
        <f aca="false">$Z$266*$K$266</f>
        <v>0</v>
      </c>
      <c r="AR266" s="12" t="s">
        <v>316</v>
      </c>
      <c r="AT266" s="12" t="s">
        <v>312</v>
      </c>
      <c r="AU266" s="12" t="s">
        <v>138</v>
      </c>
      <c r="AY266" s="12" t="s">
        <v>311</v>
      </c>
      <c r="BE266" s="122" t="n">
        <f aca="false">IF($U$266="základní",$N$266,0)</f>
        <v>0</v>
      </c>
      <c r="BF266" s="122" t="n">
        <f aca="false">IF($U$266="snížená",$N$266,0)</f>
        <v>0</v>
      </c>
      <c r="BG266" s="122" t="n">
        <f aca="false">IF($U$266="zákl. přenesená",$N$266,0)</f>
        <v>0</v>
      </c>
      <c r="BH266" s="122" t="n">
        <f aca="false">IF($U$266="sníž. přenesená",$N$266,0)</f>
        <v>0</v>
      </c>
      <c r="BI266" s="122" t="n">
        <f aca="false">IF($U$266="nulová",$N$266,0)</f>
        <v>0</v>
      </c>
      <c r="BJ266" s="12" t="s">
        <v>26</v>
      </c>
      <c r="BK266" s="122" t="n">
        <f aca="false">ROUND($L$266*$K$266,2)</f>
        <v>0</v>
      </c>
      <c r="BL266" s="12" t="s">
        <v>316</v>
      </c>
      <c r="BM266" s="12" t="s">
        <v>2569</v>
      </c>
    </row>
    <row r="267" s="12" customFormat="true" ht="18.75" hidden="false" customHeight="true" outlineLevel="0" collapsed="false">
      <c r="B267" s="199"/>
      <c r="C267" s="200"/>
      <c r="D267" s="200"/>
      <c r="E267" s="200" t="s">
        <v>1295</v>
      </c>
      <c r="F267" s="201" t="s">
        <v>2479</v>
      </c>
      <c r="G267" s="201"/>
      <c r="H267" s="201"/>
      <c r="I267" s="201"/>
      <c r="J267" s="200"/>
      <c r="K267" s="202" t="n">
        <v>48.64</v>
      </c>
      <c r="L267" s="200"/>
      <c r="M267" s="200"/>
      <c r="N267" s="200"/>
      <c r="O267" s="200"/>
      <c r="P267" s="200"/>
      <c r="Q267" s="200"/>
      <c r="R267" s="203"/>
      <c r="T267" s="204"/>
      <c r="U267" s="200"/>
      <c r="V267" s="200"/>
      <c r="W267" s="200"/>
      <c r="X267" s="200"/>
      <c r="Y267" s="200"/>
      <c r="Z267" s="200"/>
      <c r="AA267" s="205"/>
      <c r="AT267" s="206" t="s">
        <v>319</v>
      </c>
      <c r="AU267" s="206" t="s">
        <v>138</v>
      </c>
      <c r="AV267" s="206" t="s">
        <v>138</v>
      </c>
      <c r="AW267" s="206" t="s">
        <v>270</v>
      </c>
      <c r="AX267" s="206" t="s">
        <v>26</v>
      </c>
      <c r="AY267" s="206" t="s">
        <v>311</v>
      </c>
    </row>
    <row r="268" s="12" customFormat="true" ht="27" hidden="false" customHeight="true" outlineLevel="0" collapsed="false">
      <c r="B268" s="37"/>
      <c r="C268" s="189" t="s">
        <v>582</v>
      </c>
      <c r="D268" s="189" t="s">
        <v>312</v>
      </c>
      <c r="E268" s="190" t="s">
        <v>610</v>
      </c>
      <c r="F268" s="191" t="s">
        <v>611</v>
      </c>
      <c r="G268" s="191"/>
      <c r="H268" s="191"/>
      <c r="I268" s="191"/>
      <c r="J268" s="192" t="s">
        <v>315</v>
      </c>
      <c r="K268" s="193" t="n">
        <v>206.1</v>
      </c>
      <c r="L268" s="194" t="n">
        <v>0</v>
      </c>
      <c r="M268" s="194"/>
      <c r="N268" s="195" t="n">
        <f aca="false">ROUND($L$268*$K$268,2)</f>
        <v>0</v>
      </c>
      <c r="O268" s="195"/>
      <c r="P268" s="195"/>
      <c r="Q268" s="195"/>
      <c r="R268" s="39"/>
      <c r="T268" s="196"/>
      <c r="U268" s="46" t="s">
        <v>56</v>
      </c>
      <c r="V268" s="38"/>
      <c r="W268" s="197" t="n">
        <f aca="false">$V$268*$K$268</f>
        <v>0</v>
      </c>
      <c r="X268" s="197" t="n">
        <v>0.1837</v>
      </c>
      <c r="Y268" s="197" t="n">
        <f aca="false">$X$268*$K$268</f>
        <v>37.86057</v>
      </c>
      <c r="Z268" s="197" t="n">
        <v>0</v>
      </c>
      <c r="AA268" s="198" t="n">
        <f aca="false">$Z$268*$K$268</f>
        <v>0</v>
      </c>
      <c r="AR268" s="12" t="s">
        <v>316</v>
      </c>
      <c r="AT268" s="12" t="s">
        <v>312</v>
      </c>
      <c r="AU268" s="12" t="s">
        <v>138</v>
      </c>
      <c r="AY268" s="12" t="s">
        <v>311</v>
      </c>
      <c r="BE268" s="122" t="n">
        <f aca="false">IF($U$268="základní",$N$268,0)</f>
        <v>0</v>
      </c>
      <c r="BF268" s="122" t="n">
        <f aca="false">IF($U$268="snížená",$N$268,0)</f>
        <v>0</v>
      </c>
      <c r="BG268" s="122" t="n">
        <f aca="false">IF($U$268="zákl. přenesená",$N$268,0)</f>
        <v>0</v>
      </c>
      <c r="BH268" s="122" t="n">
        <f aca="false">IF($U$268="sníž. přenesená",$N$268,0)</f>
        <v>0</v>
      </c>
      <c r="BI268" s="122" t="n">
        <f aca="false">IF($U$268="nulová",$N$268,0)</f>
        <v>0</v>
      </c>
      <c r="BJ268" s="12" t="s">
        <v>26</v>
      </c>
      <c r="BK268" s="122" t="n">
        <f aca="false">ROUND($L$268*$K$268,2)</f>
        <v>0</v>
      </c>
      <c r="BL268" s="12" t="s">
        <v>316</v>
      </c>
      <c r="BM268" s="12" t="s">
        <v>2570</v>
      </c>
    </row>
    <row r="269" s="12" customFormat="true" ht="18.75" hidden="false" customHeight="true" outlineLevel="0" collapsed="false">
      <c r="B269" s="199"/>
      <c r="C269" s="200"/>
      <c r="D269" s="200"/>
      <c r="E269" s="200"/>
      <c r="F269" s="201" t="s">
        <v>178</v>
      </c>
      <c r="G269" s="201"/>
      <c r="H269" s="201"/>
      <c r="I269" s="201"/>
      <c r="J269" s="200"/>
      <c r="K269" s="202" t="n">
        <v>206.1</v>
      </c>
      <c r="L269" s="200"/>
      <c r="M269" s="200"/>
      <c r="N269" s="200"/>
      <c r="O269" s="200"/>
      <c r="P269" s="200"/>
      <c r="Q269" s="200"/>
      <c r="R269" s="203"/>
      <c r="T269" s="204"/>
      <c r="U269" s="200"/>
      <c r="V269" s="200"/>
      <c r="W269" s="200"/>
      <c r="X269" s="200"/>
      <c r="Y269" s="200"/>
      <c r="Z269" s="200"/>
      <c r="AA269" s="205"/>
      <c r="AT269" s="206" t="s">
        <v>319</v>
      </c>
      <c r="AU269" s="206" t="s">
        <v>138</v>
      </c>
      <c r="AV269" s="206" t="s">
        <v>138</v>
      </c>
      <c r="AW269" s="206" t="s">
        <v>270</v>
      </c>
      <c r="AX269" s="206" t="s">
        <v>26</v>
      </c>
      <c r="AY269" s="206" t="s">
        <v>311</v>
      </c>
    </row>
    <row r="270" s="176" customFormat="true" ht="30.75" hidden="false" customHeight="true" outlineLevel="0" collapsed="false">
      <c r="B270" s="177"/>
      <c r="C270" s="178"/>
      <c r="D270" s="187" t="s">
        <v>276</v>
      </c>
      <c r="E270" s="187"/>
      <c r="F270" s="187"/>
      <c r="G270" s="187"/>
      <c r="H270" s="187"/>
      <c r="I270" s="187"/>
      <c r="J270" s="187"/>
      <c r="K270" s="187"/>
      <c r="L270" s="187"/>
      <c r="M270" s="187"/>
      <c r="N270" s="188" t="n">
        <f aca="false">$BK$270</f>
        <v>0</v>
      </c>
      <c r="O270" s="188"/>
      <c r="P270" s="188"/>
      <c r="Q270" s="188"/>
      <c r="R270" s="181"/>
      <c r="T270" s="182"/>
      <c r="U270" s="178"/>
      <c r="V270" s="178"/>
      <c r="W270" s="183" t="n">
        <f aca="false">SUM($W$271:$W$340)</f>
        <v>0</v>
      </c>
      <c r="X270" s="178"/>
      <c r="Y270" s="183" t="n">
        <f aca="false">SUM($Y$271:$Y$340)</f>
        <v>11.413826</v>
      </c>
      <c r="Z270" s="178"/>
      <c r="AA270" s="184" t="n">
        <f aca="false">SUM($AA$271:$AA$340)</f>
        <v>0</v>
      </c>
      <c r="AR270" s="185" t="s">
        <v>26</v>
      </c>
      <c r="AT270" s="185" t="s">
        <v>90</v>
      </c>
      <c r="AU270" s="185" t="s">
        <v>26</v>
      </c>
      <c r="AY270" s="185" t="s">
        <v>311</v>
      </c>
      <c r="BK270" s="186" t="n">
        <f aca="false">SUM($BK$271:$BK$340)</f>
        <v>0</v>
      </c>
    </row>
    <row r="271" s="12" customFormat="true" ht="27" hidden="false" customHeight="true" outlineLevel="0" collapsed="false">
      <c r="B271" s="37"/>
      <c r="C271" s="189" t="s">
        <v>588</v>
      </c>
      <c r="D271" s="189" t="s">
        <v>312</v>
      </c>
      <c r="E271" s="190" t="s">
        <v>615</v>
      </c>
      <c r="F271" s="191" t="s">
        <v>616</v>
      </c>
      <c r="G271" s="191"/>
      <c r="H271" s="191"/>
      <c r="I271" s="191"/>
      <c r="J271" s="192" t="s">
        <v>380</v>
      </c>
      <c r="K271" s="193" t="n">
        <v>5.2</v>
      </c>
      <c r="L271" s="194" t="n">
        <v>0</v>
      </c>
      <c r="M271" s="194"/>
      <c r="N271" s="195" t="n">
        <f aca="false">ROUND($L$271*$K$271,2)</f>
        <v>0</v>
      </c>
      <c r="O271" s="195"/>
      <c r="P271" s="195"/>
      <c r="Q271" s="195"/>
      <c r="R271" s="39"/>
      <c r="T271" s="196"/>
      <c r="U271" s="46" t="s">
        <v>56</v>
      </c>
      <c r="V271" s="38"/>
      <c r="W271" s="197" t="n">
        <f aca="false">$V$271*$K$271</f>
        <v>0</v>
      </c>
      <c r="X271" s="197" t="n">
        <v>0</v>
      </c>
      <c r="Y271" s="197" t="n">
        <f aca="false">$X$271*$K$271</f>
        <v>0</v>
      </c>
      <c r="Z271" s="197" t="n">
        <v>0</v>
      </c>
      <c r="AA271" s="198" t="n">
        <f aca="false">$Z$271*$K$271</f>
        <v>0</v>
      </c>
      <c r="AR271" s="12" t="s">
        <v>316</v>
      </c>
      <c r="AT271" s="12" t="s">
        <v>312</v>
      </c>
      <c r="AU271" s="12" t="s">
        <v>138</v>
      </c>
      <c r="AY271" s="12" t="s">
        <v>311</v>
      </c>
      <c r="BE271" s="122" t="n">
        <f aca="false">IF($U$271="základní",$N$271,0)</f>
        <v>0</v>
      </c>
      <c r="BF271" s="122" t="n">
        <f aca="false">IF($U$271="snížená",$N$271,0)</f>
        <v>0</v>
      </c>
      <c r="BG271" s="122" t="n">
        <f aca="false">IF($U$271="zákl. přenesená",$N$271,0)</f>
        <v>0</v>
      </c>
      <c r="BH271" s="122" t="n">
        <f aca="false">IF($U$271="sníž. přenesená",$N$271,0)</f>
        <v>0</v>
      </c>
      <c r="BI271" s="122" t="n">
        <f aca="false">IF($U$271="nulová",$N$271,0)</f>
        <v>0</v>
      </c>
      <c r="BJ271" s="12" t="s">
        <v>26</v>
      </c>
      <c r="BK271" s="122" t="n">
        <f aca="false">ROUND($L$271*$K$271,2)</f>
        <v>0</v>
      </c>
      <c r="BL271" s="12" t="s">
        <v>316</v>
      </c>
      <c r="BM271" s="12" t="s">
        <v>2571</v>
      </c>
    </row>
    <row r="272" s="12" customFormat="true" ht="18.75" hidden="false" customHeight="true" outlineLevel="0" collapsed="false">
      <c r="B272" s="199"/>
      <c r="C272" s="200"/>
      <c r="D272" s="200"/>
      <c r="E272" s="200"/>
      <c r="F272" s="201" t="s">
        <v>163</v>
      </c>
      <c r="G272" s="201"/>
      <c r="H272" s="201"/>
      <c r="I272" s="201"/>
      <c r="J272" s="200"/>
      <c r="K272" s="202" t="n">
        <v>5.2</v>
      </c>
      <c r="L272" s="200"/>
      <c r="M272" s="200"/>
      <c r="N272" s="200"/>
      <c r="O272" s="200"/>
      <c r="P272" s="200"/>
      <c r="Q272" s="200"/>
      <c r="R272" s="203"/>
      <c r="T272" s="204"/>
      <c r="U272" s="200"/>
      <c r="V272" s="200"/>
      <c r="W272" s="200"/>
      <c r="X272" s="200"/>
      <c r="Y272" s="200"/>
      <c r="Z272" s="200"/>
      <c r="AA272" s="205"/>
      <c r="AT272" s="206" t="s">
        <v>319</v>
      </c>
      <c r="AU272" s="206" t="s">
        <v>138</v>
      </c>
      <c r="AV272" s="206" t="s">
        <v>138</v>
      </c>
      <c r="AW272" s="206" t="s">
        <v>270</v>
      </c>
      <c r="AX272" s="206" t="s">
        <v>26</v>
      </c>
      <c r="AY272" s="206" t="s">
        <v>311</v>
      </c>
    </row>
    <row r="273" s="12" customFormat="true" ht="27" hidden="false" customHeight="true" outlineLevel="0" collapsed="false">
      <c r="B273" s="37"/>
      <c r="C273" s="223" t="s">
        <v>592</v>
      </c>
      <c r="D273" s="223" t="s">
        <v>507</v>
      </c>
      <c r="E273" s="224" t="s">
        <v>619</v>
      </c>
      <c r="F273" s="225" t="s">
        <v>620</v>
      </c>
      <c r="G273" s="225"/>
      <c r="H273" s="225"/>
      <c r="I273" s="225"/>
      <c r="J273" s="226" t="s">
        <v>380</v>
      </c>
      <c r="K273" s="227" t="n">
        <v>5.2</v>
      </c>
      <c r="L273" s="228" t="n">
        <v>0</v>
      </c>
      <c r="M273" s="228"/>
      <c r="N273" s="229" t="n">
        <f aca="false">ROUND($L$273*$K$273,2)</f>
        <v>0</v>
      </c>
      <c r="O273" s="229"/>
      <c r="P273" s="229"/>
      <c r="Q273" s="229"/>
      <c r="R273" s="39"/>
      <c r="T273" s="196"/>
      <c r="U273" s="46" t="s">
        <v>56</v>
      </c>
      <c r="V273" s="38"/>
      <c r="W273" s="197" t="n">
        <f aca="false">$V$273*$K$273</f>
        <v>0</v>
      </c>
      <c r="X273" s="197" t="n">
        <v>0.0148</v>
      </c>
      <c r="Y273" s="197" t="n">
        <f aca="false">$X$273*$K$273</f>
        <v>0.07696</v>
      </c>
      <c r="Z273" s="197" t="n">
        <v>0</v>
      </c>
      <c r="AA273" s="198" t="n">
        <f aca="false">$Z$273*$K$273</f>
        <v>0</v>
      </c>
      <c r="AR273" s="12" t="s">
        <v>204</v>
      </c>
      <c r="AT273" s="12" t="s">
        <v>507</v>
      </c>
      <c r="AU273" s="12" t="s">
        <v>138</v>
      </c>
      <c r="AY273" s="12" t="s">
        <v>311</v>
      </c>
      <c r="BE273" s="122" t="n">
        <f aca="false">IF($U$273="základní",$N$273,0)</f>
        <v>0</v>
      </c>
      <c r="BF273" s="122" t="n">
        <f aca="false">IF($U$273="snížená",$N$273,0)</f>
        <v>0</v>
      </c>
      <c r="BG273" s="122" t="n">
        <f aca="false">IF($U$273="zákl. přenesená",$N$273,0)</f>
        <v>0</v>
      </c>
      <c r="BH273" s="122" t="n">
        <f aca="false">IF($U$273="sníž. přenesená",$N$273,0)</f>
        <v>0</v>
      </c>
      <c r="BI273" s="122" t="n">
        <f aca="false">IF($U$273="nulová",$N$273,0)</f>
        <v>0</v>
      </c>
      <c r="BJ273" s="12" t="s">
        <v>26</v>
      </c>
      <c r="BK273" s="122" t="n">
        <f aca="false">ROUND($L$273*$K$273,2)</f>
        <v>0</v>
      </c>
      <c r="BL273" s="12" t="s">
        <v>316</v>
      </c>
      <c r="BM273" s="12" t="s">
        <v>2572</v>
      </c>
    </row>
    <row r="274" s="12" customFormat="true" ht="18.75" hidden="false" customHeight="true" outlineLevel="0" collapsed="false">
      <c r="B274" s="37"/>
      <c r="C274" s="38"/>
      <c r="D274" s="38"/>
      <c r="E274" s="38"/>
      <c r="F274" s="230" t="s">
        <v>622</v>
      </c>
      <c r="G274" s="230"/>
      <c r="H274" s="230"/>
      <c r="I274" s="230"/>
      <c r="J274" s="38"/>
      <c r="K274" s="38"/>
      <c r="L274" s="38"/>
      <c r="M274" s="38"/>
      <c r="N274" s="38"/>
      <c r="O274" s="38"/>
      <c r="P274" s="38"/>
      <c r="Q274" s="38"/>
      <c r="R274" s="39"/>
      <c r="T274" s="231"/>
      <c r="U274" s="38"/>
      <c r="V274" s="38"/>
      <c r="W274" s="38"/>
      <c r="X274" s="38"/>
      <c r="Y274" s="38"/>
      <c r="Z274" s="38"/>
      <c r="AA274" s="85"/>
      <c r="AT274" s="12" t="s">
        <v>521</v>
      </c>
      <c r="AU274" s="12" t="s">
        <v>138</v>
      </c>
    </row>
    <row r="275" s="12" customFormat="true" ht="18.75" hidden="false" customHeight="true" outlineLevel="0" collapsed="false">
      <c r="B275" s="199"/>
      <c r="C275" s="200"/>
      <c r="D275" s="200"/>
      <c r="E275" s="200"/>
      <c r="F275" s="201" t="s">
        <v>163</v>
      </c>
      <c r="G275" s="201"/>
      <c r="H275" s="201"/>
      <c r="I275" s="201"/>
      <c r="J275" s="200"/>
      <c r="K275" s="202" t="n">
        <v>5.2</v>
      </c>
      <c r="L275" s="200"/>
      <c r="M275" s="200"/>
      <c r="N275" s="200"/>
      <c r="O275" s="200"/>
      <c r="P275" s="200"/>
      <c r="Q275" s="200"/>
      <c r="R275" s="203"/>
      <c r="T275" s="204"/>
      <c r="U275" s="200"/>
      <c r="V275" s="200"/>
      <c r="W275" s="200"/>
      <c r="X275" s="200"/>
      <c r="Y275" s="200"/>
      <c r="Z275" s="200"/>
      <c r="AA275" s="205"/>
      <c r="AT275" s="206" t="s">
        <v>319</v>
      </c>
      <c r="AU275" s="206" t="s">
        <v>138</v>
      </c>
      <c r="AV275" s="206" t="s">
        <v>138</v>
      </c>
      <c r="AW275" s="206" t="s">
        <v>270</v>
      </c>
      <c r="AX275" s="206" t="s">
        <v>26</v>
      </c>
      <c r="AY275" s="206" t="s">
        <v>311</v>
      </c>
    </row>
    <row r="276" s="12" customFormat="true" ht="27" hidden="false" customHeight="true" outlineLevel="0" collapsed="false">
      <c r="B276" s="37"/>
      <c r="C276" s="189" t="s">
        <v>597</v>
      </c>
      <c r="D276" s="189" t="s">
        <v>312</v>
      </c>
      <c r="E276" s="190" t="s">
        <v>2278</v>
      </c>
      <c r="F276" s="191" t="s">
        <v>2279</v>
      </c>
      <c r="G276" s="191"/>
      <c r="H276" s="191"/>
      <c r="I276" s="191"/>
      <c r="J276" s="192" t="s">
        <v>380</v>
      </c>
      <c r="K276" s="193" t="n">
        <v>119.2</v>
      </c>
      <c r="L276" s="194" t="n">
        <v>0</v>
      </c>
      <c r="M276" s="194"/>
      <c r="N276" s="195" t="n">
        <f aca="false">ROUND($L$276*$K$276,2)</f>
        <v>0</v>
      </c>
      <c r="O276" s="195"/>
      <c r="P276" s="195"/>
      <c r="Q276" s="195"/>
      <c r="R276" s="39"/>
      <c r="T276" s="196"/>
      <c r="U276" s="46" t="s">
        <v>56</v>
      </c>
      <c r="V276" s="38"/>
      <c r="W276" s="197" t="n">
        <f aca="false">$V$276*$K$276</f>
        <v>0</v>
      </c>
      <c r="X276" s="197" t="n">
        <v>0</v>
      </c>
      <c r="Y276" s="197" t="n">
        <f aca="false">$X$276*$K$276</f>
        <v>0</v>
      </c>
      <c r="Z276" s="197" t="n">
        <v>0</v>
      </c>
      <c r="AA276" s="198" t="n">
        <f aca="false">$Z$276*$K$276</f>
        <v>0</v>
      </c>
      <c r="AR276" s="12" t="s">
        <v>316</v>
      </c>
      <c r="AT276" s="12" t="s">
        <v>312</v>
      </c>
      <c r="AU276" s="12" t="s">
        <v>138</v>
      </c>
      <c r="AY276" s="12" t="s">
        <v>311</v>
      </c>
      <c r="BE276" s="122" t="n">
        <f aca="false">IF($U$276="základní",$N$276,0)</f>
        <v>0</v>
      </c>
      <c r="BF276" s="122" t="n">
        <f aca="false">IF($U$276="snížená",$N$276,0)</f>
        <v>0</v>
      </c>
      <c r="BG276" s="122" t="n">
        <f aca="false">IF($U$276="zákl. přenesená",$N$276,0)</f>
        <v>0</v>
      </c>
      <c r="BH276" s="122" t="n">
        <f aca="false">IF($U$276="sníž. přenesená",$N$276,0)</f>
        <v>0</v>
      </c>
      <c r="BI276" s="122" t="n">
        <f aca="false">IF($U$276="nulová",$N$276,0)</f>
        <v>0</v>
      </c>
      <c r="BJ276" s="12" t="s">
        <v>26</v>
      </c>
      <c r="BK276" s="122" t="n">
        <f aca="false">ROUND($L$276*$K$276,2)</f>
        <v>0</v>
      </c>
      <c r="BL276" s="12" t="s">
        <v>316</v>
      </c>
      <c r="BM276" s="12" t="s">
        <v>2573</v>
      </c>
    </row>
    <row r="277" s="12" customFormat="true" ht="18.75" hidden="false" customHeight="true" outlineLevel="0" collapsed="false">
      <c r="B277" s="199"/>
      <c r="C277" s="200"/>
      <c r="D277" s="200"/>
      <c r="E277" s="200"/>
      <c r="F277" s="201" t="s">
        <v>2116</v>
      </c>
      <c r="G277" s="201"/>
      <c r="H277" s="201"/>
      <c r="I277" s="201"/>
      <c r="J277" s="200"/>
      <c r="K277" s="202" t="n">
        <v>119.2</v>
      </c>
      <c r="L277" s="200"/>
      <c r="M277" s="200"/>
      <c r="N277" s="200"/>
      <c r="O277" s="200"/>
      <c r="P277" s="200"/>
      <c r="Q277" s="200"/>
      <c r="R277" s="203"/>
      <c r="T277" s="204"/>
      <c r="U277" s="200"/>
      <c r="V277" s="200"/>
      <c r="W277" s="200"/>
      <c r="X277" s="200"/>
      <c r="Y277" s="200"/>
      <c r="Z277" s="200"/>
      <c r="AA277" s="205"/>
      <c r="AT277" s="206" t="s">
        <v>319</v>
      </c>
      <c r="AU277" s="206" t="s">
        <v>138</v>
      </c>
      <c r="AV277" s="206" t="s">
        <v>138</v>
      </c>
      <c r="AW277" s="206" t="s">
        <v>270</v>
      </c>
      <c r="AX277" s="206" t="s">
        <v>26</v>
      </c>
      <c r="AY277" s="206" t="s">
        <v>311</v>
      </c>
    </row>
    <row r="278" s="12" customFormat="true" ht="27" hidden="false" customHeight="true" outlineLevel="0" collapsed="false">
      <c r="B278" s="37"/>
      <c r="C278" s="223" t="s">
        <v>603</v>
      </c>
      <c r="D278" s="223" t="s">
        <v>507</v>
      </c>
      <c r="E278" s="224" t="s">
        <v>2281</v>
      </c>
      <c r="F278" s="225" t="s">
        <v>2282</v>
      </c>
      <c r="G278" s="225"/>
      <c r="H278" s="225"/>
      <c r="I278" s="225"/>
      <c r="J278" s="226" t="s">
        <v>380</v>
      </c>
      <c r="K278" s="227" t="n">
        <v>119.2</v>
      </c>
      <c r="L278" s="228" t="n">
        <v>0</v>
      </c>
      <c r="M278" s="228"/>
      <c r="N278" s="229" t="n">
        <f aca="false">ROUND($L$278*$K$278,2)</f>
        <v>0</v>
      </c>
      <c r="O278" s="229"/>
      <c r="P278" s="229"/>
      <c r="Q278" s="229"/>
      <c r="R278" s="39"/>
      <c r="T278" s="196"/>
      <c r="U278" s="46" t="s">
        <v>56</v>
      </c>
      <c r="V278" s="38"/>
      <c r="W278" s="197" t="n">
        <f aca="false">$V$278*$K$278</f>
        <v>0</v>
      </c>
      <c r="X278" s="197" t="n">
        <v>0.0265</v>
      </c>
      <c r="Y278" s="197" t="n">
        <f aca="false">$X$278*$K$278</f>
        <v>3.1588</v>
      </c>
      <c r="Z278" s="197" t="n">
        <v>0</v>
      </c>
      <c r="AA278" s="198" t="n">
        <f aca="false">$Z$278*$K$278</f>
        <v>0</v>
      </c>
      <c r="AR278" s="12" t="s">
        <v>204</v>
      </c>
      <c r="AT278" s="12" t="s">
        <v>507</v>
      </c>
      <c r="AU278" s="12" t="s">
        <v>138</v>
      </c>
      <c r="AY278" s="12" t="s">
        <v>311</v>
      </c>
      <c r="BE278" s="122" t="n">
        <f aca="false">IF($U$278="základní",$N$278,0)</f>
        <v>0</v>
      </c>
      <c r="BF278" s="122" t="n">
        <f aca="false">IF($U$278="snížená",$N$278,0)</f>
        <v>0</v>
      </c>
      <c r="BG278" s="122" t="n">
        <f aca="false">IF($U$278="zákl. přenesená",$N$278,0)</f>
        <v>0</v>
      </c>
      <c r="BH278" s="122" t="n">
        <f aca="false">IF($U$278="sníž. přenesená",$N$278,0)</f>
        <v>0</v>
      </c>
      <c r="BI278" s="122" t="n">
        <f aca="false">IF($U$278="nulová",$N$278,0)</f>
        <v>0</v>
      </c>
      <c r="BJ278" s="12" t="s">
        <v>26</v>
      </c>
      <c r="BK278" s="122" t="n">
        <f aca="false">ROUND($L$278*$K$278,2)</f>
        <v>0</v>
      </c>
      <c r="BL278" s="12" t="s">
        <v>316</v>
      </c>
      <c r="BM278" s="12" t="s">
        <v>2574</v>
      </c>
    </row>
    <row r="279" s="12" customFormat="true" ht="18.75" hidden="false" customHeight="true" outlineLevel="0" collapsed="false">
      <c r="B279" s="199"/>
      <c r="C279" s="200"/>
      <c r="D279" s="200"/>
      <c r="E279" s="200"/>
      <c r="F279" s="201" t="s">
        <v>2116</v>
      </c>
      <c r="G279" s="201"/>
      <c r="H279" s="201"/>
      <c r="I279" s="201"/>
      <c r="J279" s="200"/>
      <c r="K279" s="202" t="n">
        <v>119.2</v>
      </c>
      <c r="L279" s="200"/>
      <c r="M279" s="200"/>
      <c r="N279" s="200"/>
      <c r="O279" s="200"/>
      <c r="P279" s="200"/>
      <c r="Q279" s="200"/>
      <c r="R279" s="203"/>
      <c r="T279" s="204"/>
      <c r="U279" s="200"/>
      <c r="V279" s="200"/>
      <c r="W279" s="200"/>
      <c r="X279" s="200"/>
      <c r="Y279" s="200"/>
      <c r="Z279" s="200"/>
      <c r="AA279" s="205"/>
      <c r="AT279" s="206" t="s">
        <v>319</v>
      </c>
      <c r="AU279" s="206" t="s">
        <v>138</v>
      </c>
      <c r="AV279" s="206" t="s">
        <v>138</v>
      </c>
      <c r="AW279" s="206" t="s">
        <v>270</v>
      </c>
      <c r="AX279" s="206" t="s">
        <v>26</v>
      </c>
      <c r="AY279" s="206" t="s">
        <v>311</v>
      </c>
    </row>
    <row r="280" s="12" customFormat="true" ht="27" hidden="false" customHeight="true" outlineLevel="0" collapsed="false">
      <c r="B280" s="37"/>
      <c r="C280" s="189" t="s">
        <v>609</v>
      </c>
      <c r="D280" s="189" t="s">
        <v>312</v>
      </c>
      <c r="E280" s="190" t="s">
        <v>632</v>
      </c>
      <c r="F280" s="191" t="s">
        <v>633</v>
      </c>
      <c r="G280" s="191"/>
      <c r="H280" s="191"/>
      <c r="I280" s="191"/>
      <c r="J280" s="192" t="s">
        <v>634</v>
      </c>
      <c r="K280" s="193" t="n">
        <v>5</v>
      </c>
      <c r="L280" s="194" t="n">
        <v>0</v>
      </c>
      <c r="M280" s="194"/>
      <c r="N280" s="195" t="n">
        <f aca="false">ROUND($L$280*$K$280,2)</f>
        <v>0</v>
      </c>
      <c r="O280" s="195"/>
      <c r="P280" s="195"/>
      <c r="Q280" s="195"/>
      <c r="R280" s="39"/>
      <c r="T280" s="196"/>
      <c r="U280" s="46" t="s">
        <v>56</v>
      </c>
      <c r="V280" s="38"/>
      <c r="W280" s="197" t="n">
        <f aca="false">$V$280*$K$280</f>
        <v>0</v>
      </c>
      <c r="X280" s="197" t="n">
        <v>0</v>
      </c>
      <c r="Y280" s="197" t="n">
        <f aca="false">$X$280*$K$280</f>
        <v>0</v>
      </c>
      <c r="Z280" s="197" t="n">
        <v>0</v>
      </c>
      <c r="AA280" s="198" t="n">
        <f aca="false">$Z$280*$K$280</f>
        <v>0</v>
      </c>
      <c r="AR280" s="12" t="s">
        <v>316</v>
      </c>
      <c r="AT280" s="12" t="s">
        <v>312</v>
      </c>
      <c r="AU280" s="12" t="s">
        <v>138</v>
      </c>
      <c r="AY280" s="12" t="s">
        <v>311</v>
      </c>
      <c r="BE280" s="122" t="n">
        <f aca="false">IF($U$280="základní",$N$280,0)</f>
        <v>0</v>
      </c>
      <c r="BF280" s="122" t="n">
        <f aca="false">IF($U$280="snížená",$N$280,0)</f>
        <v>0</v>
      </c>
      <c r="BG280" s="122" t="n">
        <f aca="false">IF($U$280="zákl. přenesená",$N$280,0)</f>
        <v>0</v>
      </c>
      <c r="BH280" s="122" t="n">
        <f aca="false">IF($U$280="sníž. přenesená",$N$280,0)</f>
        <v>0</v>
      </c>
      <c r="BI280" s="122" t="n">
        <f aca="false">IF($U$280="nulová",$N$280,0)</f>
        <v>0</v>
      </c>
      <c r="BJ280" s="12" t="s">
        <v>26</v>
      </c>
      <c r="BK280" s="122" t="n">
        <f aca="false">ROUND($L$280*$K$280,2)</f>
        <v>0</v>
      </c>
      <c r="BL280" s="12" t="s">
        <v>316</v>
      </c>
      <c r="BM280" s="12" t="s">
        <v>2575</v>
      </c>
    </row>
    <row r="281" s="12" customFormat="true" ht="39" hidden="false" customHeight="true" outlineLevel="0" collapsed="false">
      <c r="B281" s="37"/>
      <c r="C281" s="223" t="s">
        <v>614</v>
      </c>
      <c r="D281" s="223" t="s">
        <v>507</v>
      </c>
      <c r="E281" s="224" t="s">
        <v>641</v>
      </c>
      <c r="F281" s="225" t="s">
        <v>642</v>
      </c>
      <c r="G281" s="225"/>
      <c r="H281" s="225"/>
      <c r="I281" s="225"/>
      <c r="J281" s="226" t="s">
        <v>634</v>
      </c>
      <c r="K281" s="227" t="n">
        <v>1</v>
      </c>
      <c r="L281" s="228" t="n">
        <v>0</v>
      </c>
      <c r="M281" s="228"/>
      <c r="N281" s="229" t="n">
        <f aca="false">ROUND($L$281*$K$281,2)</f>
        <v>0</v>
      </c>
      <c r="O281" s="229"/>
      <c r="P281" s="229"/>
      <c r="Q281" s="229"/>
      <c r="R281" s="39"/>
      <c r="T281" s="196"/>
      <c r="U281" s="46" t="s">
        <v>56</v>
      </c>
      <c r="V281" s="38"/>
      <c r="W281" s="197" t="n">
        <f aca="false">$V$281*$K$281</f>
        <v>0</v>
      </c>
      <c r="X281" s="197" t="n">
        <v>0.0068</v>
      </c>
      <c r="Y281" s="197" t="n">
        <f aca="false">$X$281*$K$281</f>
        <v>0.0068</v>
      </c>
      <c r="Z281" s="197" t="n">
        <v>0</v>
      </c>
      <c r="AA281" s="198" t="n">
        <f aca="false">$Z$281*$K$281</f>
        <v>0</v>
      </c>
      <c r="AR281" s="12" t="s">
        <v>204</v>
      </c>
      <c r="AT281" s="12" t="s">
        <v>507</v>
      </c>
      <c r="AU281" s="12" t="s">
        <v>138</v>
      </c>
      <c r="AY281" s="12" t="s">
        <v>311</v>
      </c>
      <c r="BE281" s="122" t="n">
        <f aca="false">IF($U$281="základní",$N$281,0)</f>
        <v>0</v>
      </c>
      <c r="BF281" s="122" t="n">
        <f aca="false">IF($U$281="snížená",$N$281,0)</f>
        <v>0</v>
      </c>
      <c r="BG281" s="122" t="n">
        <f aca="false">IF($U$281="zákl. přenesená",$N$281,0)</f>
        <v>0</v>
      </c>
      <c r="BH281" s="122" t="n">
        <f aca="false">IF($U$281="sníž. přenesená",$N$281,0)</f>
        <v>0</v>
      </c>
      <c r="BI281" s="122" t="n">
        <f aca="false">IF($U$281="nulová",$N$281,0)</f>
        <v>0</v>
      </c>
      <c r="BJ281" s="12" t="s">
        <v>26</v>
      </c>
      <c r="BK281" s="122" t="n">
        <f aca="false">ROUND($L$281*$K$281,2)</f>
        <v>0</v>
      </c>
      <c r="BL281" s="12" t="s">
        <v>316</v>
      </c>
      <c r="BM281" s="12" t="s">
        <v>2576</v>
      </c>
    </row>
    <row r="282" s="12" customFormat="true" ht="39" hidden="false" customHeight="true" outlineLevel="0" collapsed="false">
      <c r="B282" s="37"/>
      <c r="C282" s="223" t="s">
        <v>618</v>
      </c>
      <c r="D282" s="223" t="s">
        <v>507</v>
      </c>
      <c r="E282" s="224" t="s">
        <v>645</v>
      </c>
      <c r="F282" s="225" t="s">
        <v>646</v>
      </c>
      <c r="G282" s="225"/>
      <c r="H282" s="225"/>
      <c r="I282" s="225"/>
      <c r="J282" s="226" t="s">
        <v>634</v>
      </c>
      <c r="K282" s="227" t="n">
        <v>3</v>
      </c>
      <c r="L282" s="228" t="n">
        <v>0</v>
      </c>
      <c r="M282" s="228"/>
      <c r="N282" s="229" t="n">
        <f aca="false">ROUND($L$282*$K$282,2)</f>
        <v>0</v>
      </c>
      <c r="O282" s="229"/>
      <c r="P282" s="229"/>
      <c r="Q282" s="229"/>
      <c r="R282" s="39"/>
      <c r="T282" s="196"/>
      <c r="U282" s="46" t="s">
        <v>56</v>
      </c>
      <c r="V282" s="38"/>
      <c r="W282" s="197" t="n">
        <f aca="false">$V$282*$K$282</f>
        <v>0</v>
      </c>
      <c r="X282" s="197" t="n">
        <v>0.0087</v>
      </c>
      <c r="Y282" s="197" t="n">
        <f aca="false">$X$282*$K$282</f>
        <v>0.0261</v>
      </c>
      <c r="Z282" s="197" t="n">
        <v>0</v>
      </c>
      <c r="AA282" s="198" t="n">
        <f aca="false">$Z$282*$K$282</f>
        <v>0</v>
      </c>
      <c r="AR282" s="12" t="s">
        <v>204</v>
      </c>
      <c r="AT282" s="12" t="s">
        <v>507</v>
      </c>
      <c r="AU282" s="12" t="s">
        <v>138</v>
      </c>
      <c r="AY282" s="12" t="s">
        <v>311</v>
      </c>
      <c r="BE282" s="122" t="n">
        <f aca="false">IF($U$282="základní",$N$282,0)</f>
        <v>0</v>
      </c>
      <c r="BF282" s="122" t="n">
        <f aca="false">IF($U$282="snížená",$N$282,0)</f>
        <v>0</v>
      </c>
      <c r="BG282" s="122" t="n">
        <f aca="false">IF($U$282="zákl. přenesená",$N$282,0)</f>
        <v>0</v>
      </c>
      <c r="BH282" s="122" t="n">
        <f aca="false">IF($U$282="sníž. přenesená",$N$282,0)</f>
        <v>0</v>
      </c>
      <c r="BI282" s="122" t="n">
        <f aca="false">IF($U$282="nulová",$N$282,0)</f>
        <v>0</v>
      </c>
      <c r="BJ282" s="12" t="s">
        <v>26</v>
      </c>
      <c r="BK282" s="122" t="n">
        <f aca="false">ROUND($L$282*$K$282,2)</f>
        <v>0</v>
      </c>
      <c r="BL282" s="12" t="s">
        <v>316</v>
      </c>
      <c r="BM282" s="12" t="s">
        <v>2577</v>
      </c>
    </row>
    <row r="283" s="12" customFormat="true" ht="27" hidden="false" customHeight="true" outlineLevel="0" collapsed="false">
      <c r="B283" s="37"/>
      <c r="C283" s="223" t="s">
        <v>623</v>
      </c>
      <c r="D283" s="223" t="s">
        <v>507</v>
      </c>
      <c r="E283" s="224" t="s">
        <v>2578</v>
      </c>
      <c r="F283" s="225" t="s">
        <v>2579</v>
      </c>
      <c r="G283" s="225"/>
      <c r="H283" s="225"/>
      <c r="I283" s="225"/>
      <c r="J283" s="226" t="s">
        <v>634</v>
      </c>
      <c r="K283" s="227" t="n">
        <v>1</v>
      </c>
      <c r="L283" s="228" t="n">
        <v>0</v>
      </c>
      <c r="M283" s="228"/>
      <c r="N283" s="229" t="n">
        <f aca="false">ROUND($L$283*$K$283,2)</f>
        <v>0</v>
      </c>
      <c r="O283" s="229"/>
      <c r="P283" s="229"/>
      <c r="Q283" s="229"/>
      <c r="R283" s="39"/>
      <c r="T283" s="196"/>
      <c r="U283" s="46" t="s">
        <v>56</v>
      </c>
      <c r="V283" s="38"/>
      <c r="W283" s="197" t="n">
        <f aca="false">$V$283*$K$283</f>
        <v>0</v>
      </c>
      <c r="X283" s="197" t="n">
        <v>0.0096</v>
      </c>
      <c r="Y283" s="197" t="n">
        <f aca="false">$X$283*$K$283</f>
        <v>0.0096</v>
      </c>
      <c r="Z283" s="197" t="n">
        <v>0</v>
      </c>
      <c r="AA283" s="198" t="n">
        <f aca="false">$Z$283*$K$283</f>
        <v>0</v>
      </c>
      <c r="AR283" s="12" t="s">
        <v>204</v>
      </c>
      <c r="AT283" s="12" t="s">
        <v>507</v>
      </c>
      <c r="AU283" s="12" t="s">
        <v>138</v>
      </c>
      <c r="AY283" s="12" t="s">
        <v>311</v>
      </c>
      <c r="BE283" s="122" t="n">
        <f aca="false">IF($U$283="základní",$N$283,0)</f>
        <v>0</v>
      </c>
      <c r="BF283" s="122" t="n">
        <f aca="false">IF($U$283="snížená",$N$283,0)</f>
        <v>0</v>
      </c>
      <c r="BG283" s="122" t="n">
        <f aca="false">IF($U$283="zákl. přenesená",$N$283,0)</f>
        <v>0</v>
      </c>
      <c r="BH283" s="122" t="n">
        <f aca="false">IF($U$283="sníž. přenesená",$N$283,0)</f>
        <v>0</v>
      </c>
      <c r="BI283" s="122" t="n">
        <f aca="false">IF($U$283="nulová",$N$283,0)</f>
        <v>0</v>
      </c>
      <c r="BJ283" s="12" t="s">
        <v>26</v>
      </c>
      <c r="BK283" s="122" t="n">
        <f aca="false">ROUND($L$283*$K$283,2)</f>
        <v>0</v>
      </c>
      <c r="BL283" s="12" t="s">
        <v>316</v>
      </c>
      <c r="BM283" s="12" t="s">
        <v>2580</v>
      </c>
    </row>
    <row r="284" s="12" customFormat="true" ht="27" hidden="false" customHeight="true" outlineLevel="0" collapsed="false">
      <c r="B284" s="37"/>
      <c r="C284" s="189" t="s">
        <v>627</v>
      </c>
      <c r="D284" s="189" t="s">
        <v>312</v>
      </c>
      <c r="E284" s="190" t="s">
        <v>649</v>
      </c>
      <c r="F284" s="191" t="s">
        <v>650</v>
      </c>
      <c r="G284" s="191"/>
      <c r="H284" s="191"/>
      <c r="I284" s="191"/>
      <c r="J284" s="192" t="s">
        <v>634</v>
      </c>
      <c r="K284" s="193" t="n">
        <v>2</v>
      </c>
      <c r="L284" s="194" t="n">
        <v>0</v>
      </c>
      <c r="M284" s="194"/>
      <c r="N284" s="195" t="n">
        <f aca="false">ROUND($L$284*$K$284,2)</f>
        <v>0</v>
      </c>
      <c r="O284" s="195"/>
      <c r="P284" s="195"/>
      <c r="Q284" s="195"/>
      <c r="R284" s="39"/>
      <c r="T284" s="196"/>
      <c r="U284" s="46" t="s">
        <v>56</v>
      </c>
      <c r="V284" s="38"/>
      <c r="W284" s="197" t="n">
        <f aca="false">$V$284*$K$284</f>
        <v>0</v>
      </c>
      <c r="X284" s="197" t="n">
        <v>0.0008</v>
      </c>
      <c r="Y284" s="197" t="n">
        <f aca="false">$X$284*$K$284</f>
        <v>0.0016</v>
      </c>
      <c r="Z284" s="197" t="n">
        <v>0</v>
      </c>
      <c r="AA284" s="198" t="n">
        <f aca="false">$Z$284*$K$284</f>
        <v>0</v>
      </c>
      <c r="AR284" s="12" t="s">
        <v>316</v>
      </c>
      <c r="AT284" s="12" t="s">
        <v>312</v>
      </c>
      <c r="AU284" s="12" t="s">
        <v>138</v>
      </c>
      <c r="AY284" s="12" t="s">
        <v>311</v>
      </c>
      <c r="BE284" s="122" t="n">
        <f aca="false">IF($U$284="základní",$N$284,0)</f>
        <v>0</v>
      </c>
      <c r="BF284" s="122" t="n">
        <f aca="false">IF($U$284="snížená",$N$284,0)</f>
        <v>0</v>
      </c>
      <c r="BG284" s="122" t="n">
        <f aca="false">IF($U$284="zákl. přenesená",$N$284,0)</f>
        <v>0</v>
      </c>
      <c r="BH284" s="122" t="n">
        <f aca="false">IF($U$284="sníž. přenesená",$N$284,0)</f>
        <v>0</v>
      </c>
      <c r="BI284" s="122" t="n">
        <f aca="false">IF($U$284="nulová",$N$284,0)</f>
        <v>0</v>
      </c>
      <c r="BJ284" s="12" t="s">
        <v>26</v>
      </c>
      <c r="BK284" s="122" t="n">
        <f aca="false">ROUND($L$284*$K$284,2)</f>
        <v>0</v>
      </c>
      <c r="BL284" s="12" t="s">
        <v>316</v>
      </c>
      <c r="BM284" s="12" t="s">
        <v>2581</v>
      </c>
    </row>
    <row r="285" s="12" customFormat="true" ht="15.75" hidden="false" customHeight="true" outlineLevel="0" collapsed="false">
      <c r="B285" s="37"/>
      <c r="C285" s="223" t="s">
        <v>631</v>
      </c>
      <c r="D285" s="223" t="s">
        <v>507</v>
      </c>
      <c r="E285" s="224" t="s">
        <v>653</v>
      </c>
      <c r="F285" s="225" t="s">
        <v>654</v>
      </c>
      <c r="G285" s="225"/>
      <c r="H285" s="225"/>
      <c r="I285" s="225"/>
      <c r="J285" s="226" t="s">
        <v>634</v>
      </c>
      <c r="K285" s="227" t="n">
        <v>1</v>
      </c>
      <c r="L285" s="228" t="n">
        <v>0</v>
      </c>
      <c r="M285" s="228"/>
      <c r="N285" s="229" t="n">
        <f aca="false">ROUND($L$285*$K$285,2)</f>
        <v>0</v>
      </c>
      <c r="O285" s="229"/>
      <c r="P285" s="229"/>
      <c r="Q285" s="229"/>
      <c r="R285" s="39"/>
      <c r="T285" s="196"/>
      <c r="U285" s="46" t="s">
        <v>56</v>
      </c>
      <c r="V285" s="38"/>
      <c r="W285" s="197" t="n">
        <f aca="false">$V$285*$K$285</f>
        <v>0</v>
      </c>
      <c r="X285" s="197" t="n">
        <v>0.0163</v>
      </c>
      <c r="Y285" s="197" t="n">
        <f aca="false">$X$285*$K$285</f>
        <v>0.0163</v>
      </c>
      <c r="Z285" s="197" t="n">
        <v>0</v>
      </c>
      <c r="AA285" s="198" t="n">
        <f aca="false">$Z$285*$K$285</f>
        <v>0</v>
      </c>
      <c r="AR285" s="12" t="s">
        <v>655</v>
      </c>
      <c r="AT285" s="12" t="s">
        <v>507</v>
      </c>
      <c r="AU285" s="12" t="s">
        <v>138</v>
      </c>
      <c r="AY285" s="12" t="s">
        <v>311</v>
      </c>
      <c r="BE285" s="122" t="n">
        <f aca="false">IF($U$285="základní",$N$285,0)</f>
        <v>0</v>
      </c>
      <c r="BF285" s="122" t="n">
        <f aca="false">IF($U$285="snížená",$N$285,0)</f>
        <v>0</v>
      </c>
      <c r="BG285" s="122" t="n">
        <f aca="false">IF($U$285="zákl. přenesená",$N$285,0)</f>
        <v>0</v>
      </c>
      <c r="BH285" s="122" t="n">
        <f aca="false">IF($U$285="sníž. přenesená",$N$285,0)</f>
        <v>0</v>
      </c>
      <c r="BI285" s="122" t="n">
        <f aca="false">IF($U$285="nulová",$N$285,0)</f>
        <v>0</v>
      </c>
      <c r="BJ285" s="12" t="s">
        <v>26</v>
      </c>
      <c r="BK285" s="122" t="n">
        <f aca="false">ROUND($L$285*$K$285,2)</f>
        <v>0</v>
      </c>
      <c r="BL285" s="12" t="s">
        <v>656</v>
      </c>
      <c r="BM285" s="12" t="s">
        <v>2582</v>
      </c>
    </row>
    <row r="286" s="12" customFormat="true" ht="39" hidden="false" customHeight="true" outlineLevel="0" collapsed="false">
      <c r="B286" s="37"/>
      <c r="C286" s="223" t="s">
        <v>636</v>
      </c>
      <c r="D286" s="223" t="s">
        <v>507</v>
      </c>
      <c r="E286" s="224" t="s">
        <v>637</v>
      </c>
      <c r="F286" s="225" t="s">
        <v>638</v>
      </c>
      <c r="G286" s="225"/>
      <c r="H286" s="225"/>
      <c r="I286" s="225"/>
      <c r="J286" s="226" t="s">
        <v>634</v>
      </c>
      <c r="K286" s="227" t="n">
        <v>1</v>
      </c>
      <c r="L286" s="228" t="n">
        <v>0</v>
      </c>
      <c r="M286" s="228"/>
      <c r="N286" s="229" t="n">
        <f aca="false">ROUND($L$286*$K$286,2)</f>
        <v>0</v>
      </c>
      <c r="O286" s="229"/>
      <c r="P286" s="229"/>
      <c r="Q286" s="229"/>
      <c r="R286" s="39"/>
      <c r="T286" s="196"/>
      <c r="U286" s="46" t="s">
        <v>56</v>
      </c>
      <c r="V286" s="38"/>
      <c r="W286" s="197" t="n">
        <f aca="false">$V$286*$K$286</f>
        <v>0</v>
      </c>
      <c r="X286" s="197" t="n">
        <v>0.0069</v>
      </c>
      <c r="Y286" s="197" t="n">
        <f aca="false">$X$286*$K$286</f>
        <v>0.0069</v>
      </c>
      <c r="Z286" s="197" t="n">
        <v>0</v>
      </c>
      <c r="AA286" s="198" t="n">
        <f aca="false">$Z$286*$K$286</f>
        <v>0</v>
      </c>
      <c r="AR286" s="12" t="s">
        <v>516</v>
      </c>
      <c r="AT286" s="12" t="s">
        <v>507</v>
      </c>
      <c r="AU286" s="12" t="s">
        <v>138</v>
      </c>
      <c r="AY286" s="12" t="s">
        <v>311</v>
      </c>
      <c r="BE286" s="122" t="n">
        <f aca="false">IF($U$286="základní",$N$286,0)</f>
        <v>0</v>
      </c>
      <c r="BF286" s="122" t="n">
        <f aca="false">IF($U$286="snížená",$N$286,0)</f>
        <v>0</v>
      </c>
      <c r="BG286" s="122" t="n">
        <f aca="false">IF($U$286="zákl. přenesená",$N$286,0)</f>
        <v>0</v>
      </c>
      <c r="BH286" s="122" t="n">
        <f aca="false">IF($U$286="sníž. přenesená",$N$286,0)</f>
        <v>0</v>
      </c>
      <c r="BI286" s="122" t="n">
        <f aca="false">IF($U$286="nulová",$N$286,0)</f>
        <v>0</v>
      </c>
      <c r="BJ286" s="12" t="s">
        <v>26</v>
      </c>
      <c r="BK286" s="122" t="n">
        <f aca="false">ROUND($L$286*$K$286,2)</f>
        <v>0</v>
      </c>
      <c r="BL286" s="12" t="s">
        <v>423</v>
      </c>
      <c r="BM286" s="12" t="s">
        <v>2583</v>
      </c>
    </row>
    <row r="287" s="12" customFormat="true" ht="39" hidden="false" customHeight="true" outlineLevel="0" collapsed="false">
      <c r="B287" s="37"/>
      <c r="C287" s="189" t="s">
        <v>640</v>
      </c>
      <c r="D287" s="189" t="s">
        <v>312</v>
      </c>
      <c r="E287" s="190" t="s">
        <v>2296</v>
      </c>
      <c r="F287" s="191" t="s">
        <v>2297</v>
      </c>
      <c r="G287" s="191"/>
      <c r="H287" s="191"/>
      <c r="I287" s="191"/>
      <c r="J287" s="192" t="s">
        <v>634</v>
      </c>
      <c r="K287" s="193" t="n">
        <v>6</v>
      </c>
      <c r="L287" s="194" t="n">
        <v>0</v>
      </c>
      <c r="M287" s="194"/>
      <c r="N287" s="195" t="n">
        <f aca="false">ROUND($L$287*$K$287,2)</f>
        <v>0</v>
      </c>
      <c r="O287" s="195"/>
      <c r="P287" s="195"/>
      <c r="Q287" s="195"/>
      <c r="R287" s="39"/>
      <c r="T287" s="196"/>
      <c r="U287" s="46" t="s">
        <v>56</v>
      </c>
      <c r="V287" s="38"/>
      <c r="W287" s="197" t="n">
        <f aca="false">$V$287*$K$287</f>
        <v>0</v>
      </c>
      <c r="X287" s="197" t="n">
        <v>0</v>
      </c>
      <c r="Y287" s="197" t="n">
        <f aca="false">$X$287*$K$287</f>
        <v>0</v>
      </c>
      <c r="Z287" s="197" t="n">
        <v>0</v>
      </c>
      <c r="AA287" s="198" t="n">
        <f aca="false">$Z$287*$K$287</f>
        <v>0</v>
      </c>
      <c r="AR287" s="12" t="s">
        <v>316</v>
      </c>
      <c r="AT287" s="12" t="s">
        <v>312</v>
      </c>
      <c r="AU287" s="12" t="s">
        <v>138</v>
      </c>
      <c r="AY287" s="12" t="s">
        <v>311</v>
      </c>
      <c r="BE287" s="122" t="n">
        <f aca="false">IF($U$287="základní",$N$287,0)</f>
        <v>0</v>
      </c>
      <c r="BF287" s="122" t="n">
        <f aca="false">IF($U$287="snížená",$N$287,0)</f>
        <v>0</v>
      </c>
      <c r="BG287" s="122" t="n">
        <f aca="false">IF($U$287="zákl. přenesená",$N$287,0)</f>
        <v>0</v>
      </c>
      <c r="BH287" s="122" t="n">
        <f aca="false">IF($U$287="sníž. přenesená",$N$287,0)</f>
        <v>0</v>
      </c>
      <c r="BI287" s="122" t="n">
        <f aca="false">IF($U$287="nulová",$N$287,0)</f>
        <v>0</v>
      </c>
      <c r="BJ287" s="12" t="s">
        <v>26</v>
      </c>
      <c r="BK287" s="122" t="n">
        <f aca="false">ROUND($L$287*$K$287,2)</f>
        <v>0</v>
      </c>
      <c r="BL287" s="12" t="s">
        <v>316</v>
      </c>
      <c r="BM287" s="12" t="s">
        <v>2584</v>
      </c>
    </row>
    <row r="288" s="12" customFormat="true" ht="39" hidden="false" customHeight="true" outlineLevel="0" collapsed="false">
      <c r="B288" s="37"/>
      <c r="C288" s="223" t="s">
        <v>644</v>
      </c>
      <c r="D288" s="223" t="s">
        <v>507</v>
      </c>
      <c r="E288" s="224" t="s">
        <v>2299</v>
      </c>
      <c r="F288" s="225" t="s">
        <v>2300</v>
      </c>
      <c r="G288" s="225"/>
      <c r="H288" s="225"/>
      <c r="I288" s="225"/>
      <c r="J288" s="226" t="s">
        <v>634</v>
      </c>
      <c r="K288" s="227" t="n">
        <v>1</v>
      </c>
      <c r="L288" s="228" t="n">
        <v>0</v>
      </c>
      <c r="M288" s="228"/>
      <c r="N288" s="229" t="n">
        <f aca="false">ROUND($L$288*$K$288,2)</f>
        <v>0</v>
      </c>
      <c r="O288" s="229"/>
      <c r="P288" s="229"/>
      <c r="Q288" s="229"/>
      <c r="R288" s="39"/>
      <c r="T288" s="196"/>
      <c r="U288" s="46" t="s">
        <v>56</v>
      </c>
      <c r="V288" s="38"/>
      <c r="W288" s="197" t="n">
        <f aca="false">$V$288*$K$288</f>
        <v>0</v>
      </c>
      <c r="X288" s="197" t="n">
        <v>0.0148</v>
      </c>
      <c r="Y288" s="197" t="n">
        <f aca="false">$X$288*$K$288</f>
        <v>0.0148</v>
      </c>
      <c r="Z288" s="197" t="n">
        <v>0</v>
      </c>
      <c r="AA288" s="198" t="n">
        <f aca="false">$Z$288*$K$288</f>
        <v>0</v>
      </c>
      <c r="AR288" s="12" t="s">
        <v>204</v>
      </c>
      <c r="AT288" s="12" t="s">
        <v>507</v>
      </c>
      <c r="AU288" s="12" t="s">
        <v>138</v>
      </c>
      <c r="AY288" s="12" t="s">
        <v>311</v>
      </c>
      <c r="BE288" s="122" t="n">
        <f aca="false">IF($U$288="základní",$N$288,0)</f>
        <v>0</v>
      </c>
      <c r="BF288" s="122" t="n">
        <f aca="false">IF($U$288="snížená",$N$288,0)</f>
        <v>0</v>
      </c>
      <c r="BG288" s="122" t="n">
        <f aca="false">IF($U$288="zákl. přenesená",$N$288,0)</f>
        <v>0</v>
      </c>
      <c r="BH288" s="122" t="n">
        <f aca="false">IF($U$288="sníž. přenesená",$N$288,0)</f>
        <v>0</v>
      </c>
      <c r="BI288" s="122" t="n">
        <f aca="false">IF($U$288="nulová",$N$288,0)</f>
        <v>0</v>
      </c>
      <c r="BJ288" s="12" t="s">
        <v>26</v>
      </c>
      <c r="BK288" s="122" t="n">
        <f aca="false">ROUND($L$288*$K$288,2)</f>
        <v>0</v>
      </c>
      <c r="BL288" s="12" t="s">
        <v>316</v>
      </c>
      <c r="BM288" s="12" t="s">
        <v>2585</v>
      </c>
    </row>
    <row r="289" s="12" customFormat="true" ht="39" hidden="false" customHeight="true" outlineLevel="0" collapsed="false">
      <c r="B289" s="37"/>
      <c r="C289" s="223" t="s">
        <v>648</v>
      </c>
      <c r="D289" s="223" t="s">
        <v>507</v>
      </c>
      <c r="E289" s="224" t="s">
        <v>2302</v>
      </c>
      <c r="F289" s="225" t="s">
        <v>2303</v>
      </c>
      <c r="G289" s="225"/>
      <c r="H289" s="225"/>
      <c r="I289" s="225"/>
      <c r="J289" s="226" t="s">
        <v>634</v>
      </c>
      <c r="K289" s="227" t="n">
        <v>2</v>
      </c>
      <c r="L289" s="228" t="n">
        <v>0</v>
      </c>
      <c r="M289" s="228"/>
      <c r="N289" s="229" t="n">
        <f aca="false">ROUND($L$289*$K$289,2)</f>
        <v>0</v>
      </c>
      <c r="O289" s="229"/>
      <c r="P289" s="229"/>
      <c r="Q289" s="229"/>
      <c r="R289" s="39"/>
      <c r="T289" s="196"/>
      <c r="U289" s="46" t="s">
        <v>56</v>
      </c>
      <c r="V289" s="38"/>
      <c r="W289" s="197" t="n">
        <f aca="false">$V$289*$K$289</f>
        <v>0</v>
      </c>
      <c r="X289" s="197" t="n">
        <v>0.0165</v>
      </c>
      <c r="Y289" s="197" t="n">
        <f aca="false">$X$289*$K$289</f>
        <v>0.033</v>
      </c>
      <c r="Z289" s="197" t="n">
        <v>0</v>
      </c>
      <c r="AA289" s="198" t="n">
        <f aca="false">$Z$289*$K$289</f>
        <v>0</v>
      </c>
      <c r="AR289" s="12" t="s">
        <v>204</v>
      </c>
      <c r="AT289" s="12" t="s">
        <v>507</v>
      </c>
      <c r="AU289" s="12" t="s">
        <v>138</v>
      </c>
      <c r="AY289" s="12" t="s">
        <v>311</v>
      </c>
      <c r="BE289" s="122" t="n">
        <f aca="false">IF($U$289="základní",$N$289,0)</f>
        <v>0</v>
      </c>
      <c r="BF289" s="122" t="n">
        <f aca="false">IF($U$289="snížená",$N$289,0)</f>
        <v>0</v>
      </c>
      <c r="BG289" s="122" t="n">
        <f aca="false">IF($U$289="zákl. přenesená",$N$289,0)</f>
        <v>0</v>
      </c>
      <c r="BH289" s="122" t="n">
        <f aca="false">IF($U$289="sníž. přenesená",$N$289,0)</f>
        <v>0</v>
      </c>
      <c r="BI289" s="122" t="n">
        <f aca="false">IF($U$289="nulová",$N$289,0)</f>
        <v>0</v>
      </c>
      <c r="BJ289" s="12" t="s">
        <v>26</v>
      </c>
      <c r="BK289" s="122" t="n">
        <f aca="false">ROUND($L$289*$K$289,2)</f>
        <v>0</v>
      </c>
      <c r="BL289" s="12" t="s">
        <v>316</v>
      </c>
      <c r="BM289" s="12" t="s">
        <v>2586</v>
      </c>
    </row>
    <row r="290" s="12" customFormat="true" ht="39" hidden="false" customHeight="true" outlineLevel="0" collapsed="false">
      <c r="B290" s="37"/>
      <c r="C290" s="223" t="s">
        <v>652</v>
      </c>
      <c r="D290" s="223" t="s">
        <v>507</v>
      </c>
      <c r="E290" s="224" t="s">
        <v>2587</v>
      </c>
      <c r="F290" s="225" t="s">
        <v>2588</v>
      </c>
      <c r="G290" s="225"/>
      <c r="H290" s="225"/>
      <c r="I290" s="225"/>
      <c r="J290" s="226" t="s">
        <v>634</v>
      </c>
      <c r="K290" s="227" t="n">
        <v>1</v>
      </c>
      <c r="L290" s="228" t="n">
        <v>0</v>
      </c>
      <c r="M290" s="228"/>
      <c r="N290" s="229" t="n">
        <f aca="false">ROUND($L$290*$K$290,2)</f>
        <v>0</v>
      </c>
      <c r="O290" s="229"/>
      <c r="P290" s="229"/>
      <c r="Q290" s="229"/>
      <c r="R290" s="39"/>
      <c r="T290" s="196"/>
      <c r="U290" s="46" t="s">
        <v>56</v>
      </c>
      <c r="V290" s="38"/>
      <c r="W290" s="197" t="n">
        <f aca="false">$V$290*$K$290</f>
        <v>0</v>
      </c>
      <c r="X290" s="197" t="n">
        <v>0.0137</v>
      </c>
      <c r="Y290" s="197" t="n">
        <f aca="false">$X$290*$K$290</f>
        <v>0.0137</v>
      </c>
      <c r="Z290" s="197" t="n">
        <v>0</v>
      </c>
      <c r="AA290" s="198" t="n">
        <f aca="false">$Z$290*$K$290</f>
        <v>0</v>
      </c>
      <c r="AR290" s="12" t="s">
        <v>204</v>
      </c>
      <c r="AT290" s="12" t="s">
        <v>507</v>
      </c>
      <c r="AU290" s="12" t="s">
        <v>138</v>
      </c>
      <c r="AY290" s="12" t="s">
        <v>311</v>
      </c>
      <c r="BE290" s="122" t="n">
        <f aca="false">IF($U$290="základní",$N$290,0)</f>
        <v>0</v>
      </c>
      <c r="BF290" s="122" t="n">
        <f aca="false">IF($U$290="snížená",$N$290,0)</f>
        <v>0</v>
      </c>
      <c r="BG290" s="122" t="n">
        <f aca="false">IF($U$290="zákl. přenesená",$N$290,0)</f>
        <v>0</v>
      </c>
      <c r="BH290" s="122" t="n">
        <f aca="false">IF($U$290="sníž. přenesená",$N$290,0)</f>
        <v>0</v>
      </c>
      <c r="BI290" s="122" t="n">
        <f aca="false">IF($U$290="nulová",$N$290,0)</f>
        <v>0</v>
      </c>
      <c r="BJ290" s="12" t="s">
        <v>26</v>
      </c>
      <c r="BK290" s="122" t="n">
        <f aca="false">ROUND($L$290*$K$290,2)</f>
        <v>0</v>
      </c>
      <c r="BL290" s="12" t="s">
        <v>316</v>
      </c>
      <c r="BM290" s="12" t="s">
        <v>2589</v>
      </c>
    </row>
    <row r="291" s="12" customFormat="true" ht="39" hidden="false" customHeight="true" outlineLevel="0" collapsed="false">
      <c r="B291" s="37"/>
      <c r="C291" s="223" t="s">
        <v>658</v>
      </c>
      <c r="D291" s="223" t="s">
        <v>507</v>
      </c>
      <c r="E291" s="224" t="s">
        <v>2590</v>
      </c>
      <c r="F291" s="225" t="s">
        <v>2591</v>
      </c>
      <c r="G291" s="225"/>
      <c r="H291" s="225"/>
      <c r="I291" s="225"/>
      <c r="J291" s="226" t="s">
        <v>634</v>
      </c>
      <c r="K291" s="227" t="n">
        <v>2</v>
      </c>
      <c r="L291" s="228" t="n">
        <v>0</v>
      </c>
      <c r="M291" s="228"/>
      <c r="N291" s="229" t="n">
        <f aca="false">ROUND($L$291*$K$291,2)</f>
        <v>0</v>
      </c>
      <c r="O291" s="229"/>
      <c r="P291" s="229"/>
      <c r="Q291" s="229"/>
      <c r="R291" s="39"/>
      <c r="T291" s="196"/>
      <c r="U291" s="46" t="s">
        <v>56</v>
      </c>
      <c r="V291" s="38"/>
      <c r="W291" s="197" t="n">
        <f aca="false">$V$291*$K$291</f>
        <v>0</v>
      </c>
      <c r="X291" s="197" t="n">
        <v>0.0144</v>
      </c>
      <c r="Y291" s="197" t="n">
        <f aca="false">$X$291*$K$291</f>
        <v>0.0288</v>
      </c>
      <c r="Z291" s="197" t="n">
        <v>0</v>
      </c>
      <c r="AA291" s="198" t="n">
        <f aca="false">$Z$291*$K$291</f>
        <v>0</v>
      </c>
      <c r="AR291" s="12" t="s">
        <v>204</v>
      </c>
      <c r="AT291" s="12" t="s">
        <v>507</v>
      </c>
      <c r="AU291" s="12" t="s">
        <v>138</v>
      </c>
      <c r="AY291" s="12" t="s">
        <v>311</v>
      </c>
      <c r="BE291" s="122" t="n">
        <f aca="false">IF($U$291="základní",$N$291,0)</f>
        <v>0</v>
      </c>
      <c r="BF291" s="122" t="n">
        <f aca="false">IF($U$291="snížená",$N$291,0)</f>
        <v>0</v>
      </c>
      <c r="BG291" s="122" t="n">
        <f aca="false">IF($U$291="zákl. přenesená",$N$291,0)</f>
        <v>0</v>
      </c>
      <c r="BH291" s="122" t="n">
        <f aca="false">IF($U$291="sníž. přenesená",$N$291,0)</f>
        <v>0</v>
      </c>
      <c r="BI291" s="122" t="n">
        <f aca="false">IF($U$291="nulová",$N$291,0)</f>
        <v>0</v>
      </c>
      <c r="BJ291" s="12" t="s">
        <v>26</v>
      </c>
      <c r="BK291" s="122" t="n">
        <f aca="false">ROUND($L$291*$K$291,2)</f>
        <v>0</v>
      </c>
      <c r="BL291" s="12" t="s">
        <v>316</v>
      </c>
      <c r="BM291" s="12" t="s">
        <v>2592</v>
      </c>
    </row>
    <row r="292" s="12" customFormat="true" ht="27" hidden="false" customHeight="true" outlineLevel="0" collapsed="false">
      <c r="B292" s="37"/>
      <c r="C292" s="189" t="s">
        <v>662</v>
      </c>
      <c r="D292" s="189" t="s">
        <v>312</v>
      </c>
      <c r="E292" s="190" t="s">
        <v>722</v>
      </c>
      <c r="F292" s="191" t="s">
        <v>723</v>
      </c>
      <c r="G292" s="191"/>
      <c r="H292" s="191"/>
      <c r="I292" s="191"/>
      <c r="J292" s="192" t="s">
        <v>634</v>
      </c>
      <c r="K292" s="193" t="n">
        <v>6</v>
      </c>
      <c r="L292" s="194" t="n">
        <v>0</v>
      </c>
      <c r="M292" s="194"/>
      <c r="N292" s="195" t="n">
        <f aca="false">ROUND($L$292*$K$292,2)</f>
        <v>0</v>
      </c>
      <c r="O292" s="195"/>
      <c r="P292" s="195"/>
      <c r="Q292" s="195"/>
      <c r="R292" s="39"/>
      <c r="T292" s="196"/>
      <c r="U292" s="46" t="s">
        <v>56</v>
      </c>
      <c r="V292" s="38"/>
      <c r="W292" s="197" t="n">
        <f aca="false">$V$292*$K$292</f>
        <v>0</v>
      </c>
      <c r="X292" s="197" t="n">
        <v>0.00289</v>
      </c>
      <c r="Y292" s="197" t="n">
        <f aca="false">$X$292*$K$292</f>
        <v>0.01734</v>
      </c>
      <c r="Z292" s="197" t="n">
        <v>0</v>
      </c>
      <c r="AA292" s="198" t="n">
        <f aca="false">$Z$292*$K$292</f>
        <v>0</v>
      </c>
      <c r="AR292" s="12" t="s">
        <v>316</v>
      </c>
      <c r="AT292" s="12" t="s">
        <v>312</v>
      </c>
      <c r="AU292" s="12" t="s">
        <v>138</v>
      </c>
      <c r="AY292" s="12" t="s">
        <v>311</v>
      </c>
      <c r="BE292" s="122" t="n">
        <f aca="false">IF($U$292="základní",$N$292,0)</f>
        <v>0</v>
      </c>
      <c r="BF292" s="122" t="n">
        <f aca="false">IF($U$292="snížená",$N$292,0)</f>
        <v>0</v>
      </c>
      <c r="BG292" s="122" t="n">
        <f aca="false">IF($U$292="zákl. přenesená",$N$292,0)</f>
        <v>0</v>
      </c>
      <c r="BH292" s="122" t="n">
        <f aca="false">IF($U$292="sníž. přenesená",$N$292,0)</f>
        <v>0</v>
      </c>
      <c r="BI292" s="122" t="n">
        <f aca="false">IF($U$292="nulová",$N$292,0)</f>
        <v>0</v>
      </c>
      <c r="BJ292" s="12" t="s">
        <v>26</v>
      </c>
      <c r="BK292" s="122" t="n">
        <f aca="false">ROUND($L$292*$K$292,2)</f>
        <v>0</v>
      </c>
      <c r="BL292" s="12" t="s">
        <v>316</v>
      </c>
      <c r="BM292" s="12" t="s">
        <v>2593</v>
      </c>
    </row>
    <row r="293" s="12" customFormat="true" ht="15.75" hidden="false" customHeight="true" outlineLevel="0" collapsed="false">
      <c r="B293" s="37"/>
      <c r="C293" s="223" t="s">
        <v>666</v>
      </c>
      <c r="D293" s="223" t="s">
        <v>507</v>
      </c>
      <c r="E293" s="224" t="s">
        <v>2306</v>
      </c>
      <c r="F293" s="225" t="s">
        <v>2307</v>
      </c>
      <c r="G293" s="225"/>
      <c r="H293" s="225"/>
      <c r="I293" s="225"/>
      <c r="J293" s="226" t="s">
        <v>634</v>
      </c>
      <c r="K293" s="227" t="n">
        <v>1</v>
      </c>
      <c r="L293" s="228" t="n">
        <v>0</v>
      </c>
      <c r="M293" s="228"/>
      <c r="N293" s="229" t="n">
        <f aca="false">ROUND($L$293*$K$293,2)</f>
        <v>0</v>
      </c>
      <c r="O293" s="229"/>
      <c r="P293" s="229"/>
      <c r="Q293" s="229"/>
      <c r="R293" s="39"/>
      <c r="T293" s="196"/>
      <c r="U293" s="46" t="s">
        <v>56</v>
      </c>
      <c r="V293" s="38"/>
      <c r="W293" s="197" t="n">
        <f aca="false">$V$293*$K$293</f>
        <v>0</v>
      </c>
      <c r="X293" s="197" t="n">
        <v>0.0059</v>
      </c>
      <c r="Y293" s="197" t="n">
        <f aca="false">$X$293*$K$293</f>
        <v>0.0059</v>
      </c>
      <c r="Z293" s="197" t="n">
        <v>0</v>
      </c>
      <c r="AA293" s="198" t="n">
        <f aca="false">$Z$293*$K$293</f>
        <v>0</v>
      </c>
      <c r="AR293" s="12" t="s">
        <v>204</v>
      </c>
      <c r="AT293" s="12" t="s">
        <v>507</v>
      </c>
      <c r="AU293" s="12" t="s">
        <v>138</v>
      </c>
      <c r="AY293" s="12" t="s">
        <v>311</v>
      </c>
      <c r="BE293" s="122" t="n">
        <f aca="false">IF($U$293="základní",$N$293,0)</f>
        <v>0</v>
      </c>
      <c r="BF293" s="122" t="n">
        <f aca="false">IF($U$293="snížená",$N$293,0)</f>
        <v>0</v>
      </c>
      <c r="BG293" s="122" t="n">
        <f aca="false">IF($U$293="zákl. přenesená",$N$293,0)</f>
        <v>0</v>
      </c>
      <c r="BH293" s="122" t="n">
        <f aca="false">IF($U$293="sníž. přenesená",$N$293,0)</f>
        <v>0</v>
      </c>
      <c r="BI293" s="122" t="n">
        <f aca="false">IF($U$293="nulová",$N$293,0)</f>
        <v>0</v>
      </c>
      <c r="BJ293" s="12" t="s">
        <v>26</v>
      </c>
      <c r="BK293" s="122" t="n">
        <f aca="false">ROUND($L$293*$K$293,2)</f>
        <v>0</v>
      </c>
      <c r="BL293" s="12" t="s">
        <v>316</v>
      </c>
      <c r="BM293" s="12" t="s">
        <v>2594</v>
      </c>
    </row>
    <row r="294" s="12" customFormat="true" ht="39" hidden="false" customHeight="true" outlineLevel="0" collapsed="false">
      <c r="B294" s="37"/>
      <c r="C294" s="223" t="s">
        <v>670</v>
      </c>
      <c r="D294" s="223" t="s">
        <v>507</v>
      </c>
      <c r="E294" s="224" t="s">
        <v>2309</v>
      </c>
      <c r="F294" s="225" t="s">
        <v>2310</v>
      </c>
      <c r="G294" s="225"/>
      <c r="H294" s="225"/>
      <c r="I294" s="225"/>
      <c r="J294" s="226" t="s">
        <v>634</v>
      </c>
      <c r="K294" s="227" t="n">
        <v>3</v>
      </c>
      <c r="L294" s="228" t="n">
        <v>0</v>
      </c>
      <c r="M294" s="228"/>
      <c r="N294" s="229" t="n">
        <f aca="false">ROUND($L$294*$K$294,2)</f>
        <v>0</v>
      </c>
      <c r="O294" s="229"/>
      <c r="P294" s="229"/>
      <c r="Q294" s="229"/>
      <c r="R294" s="39"/>
      <c r="T294" s="196"/>
      <c r="U294" s="46" t="s">
        <v>56</v>
      </c>
      <c r="V294" s="38"/>
      <c r="W294" s="197" t="n">
        <f aca="false">$V$294*$K$294</f>
        <v>0</v>
      </c>
      <c r="X294" s="197" t="n">
        <v>0.016</v>
      </c>
      <c r="Y294" s="197" t="n">
        <f aca="false">$X$294*$K$294</f>
        <v>0.048</v>
      </c>
      <c r="Z294" s="197" t="n">
        <v>0</v>
      </c>
      <c r="AA294" s="198" t="n">
        <f aca="false">$Z$294*$K$294</f>
        <v>0</v>
      </c>
      <c r="AR294" s="12" t="s">
        <v>516</v>
      </c>
      <c r="AT294" s="12" t="s">
        <v>507</v>
      </c>
      <c r="AU294" s="12" t="s">
        <v>138</v>
      </c>
      <c r="AY294" s="12" t="s">
        <v>311</v>
      </c>
      <c r="BE294" s="122" t="n">
        <f aca="false">IF($U$294="základní",$N$294,0)</f>
        <v>0</v>
      </c>
      <c r="BF294" s="122" t="n">
        <f aca="false">IF($U$294="snížená",$N$294,0)</f>
        <v>0</v>
      </c>
      <c r="BG294" s="122" t="n">
        <f aca="false">IF($U$294="zákl. přenesená",$N$294,0)</f>
        <v>0</v>
      </c>
      <c r="BH294" s="122" t="n">
        <f aca="false">IF($U$294="sníž. přenesená",$N$294,0)</f>
        <v>0</v>
      </c>
      <c r="BI294" s="122" t="n">
        <f aca="false">IF($U$294="nulová",$N$294,0)</f>
        <v>0</v>
      </c>
      <c r="BJ294" s="12" t="s">
        <v>26</v>
      </c>
      <c r="BK294" s="122" t="n">
        <f aca="false">ROUND($L$294*$K$294,2)</f>
        <v>0</v>
      </c>
      <c r="BL294" s="12" t="s">
        <v>423</v>
      </c>
      <c r="BM294" s="12" t="s">
        <v>2595</v>
      </c>
    </row>
    <row r="295" s="12" customFormat="true" ht="27" hidden="false" customHeight="true" outlineLevel="0" collapsed="false">
      <c r="B295" s="37"/>
      <c r="C295" s="223" t="s">
        <v>656</v>
      </c>
      <c r="D295" s="223" t="s">
        <v>507</v>
      </c>
      <c r="E295" s="224" t="s">
        <v>2596</v>
      </c>
      <c r="F295" s="225" t="s">
        <v>2597</v>
      </c>
      <c r="G295" s="225"/>
      <c r="H295" s="225"/>
      <c r="I295" s="225"/>
      <c r="J295" s="226" t="s">
        <v>634</v>
      </c>
      <c r="K295" s="227" t="n">
        <v>1</v>
      </c>
      <c r="L295" s="228" t="n">
        <v>0</v>
      </c>
      <c r="M295" s="228"/>
      <c r="N295" s="229" t="n">
        <f aca="false">ROUND($L$295*$K$295,2)</f>
        <v>0</v>
      </c>
      <c r="O295" s="229"/>
      <c r="P295" s="229"/>
      <c r="Q295" s="229"/>
      <c r="R295" s="39"/>
      <c r="T295" s="196"/>
      <c r="U295" s="46" t="s">
        <v>56</v>
      </c>
      <c r="V295" s="38"/>
      <c r="W295" s="197" t="n">
        <f aca="false">$V$295*$K$295</f>
        <v>0</v>
      </c>
      <c r="X295" s="197" t="n">
        <v>0.0137</v>
      </c>
      <c r="Y295" s="197" t="n">
        <f aca="false">$X$295*$K$295</f>
        <v>0.0137</v>
      </c>
      <c r="Z295" s="197" t="n">
        <v>0</v>
      </c>
      <c r="AA295" s="198" t="n">
        <f aca="false">$Z$295*$K$295</f>
        <v>0</v>
      </c>
      <c r="AR295" s="12" t="s">
        <v>516</v>
      </c>
      <c r="AT295" s="12" t="s">
        <v>507</v>
      </c>
      <c r="AU295" s="12" t="s">
        <v>138</v>
      </c>
      <c r="AY295" s="12" t="s">
        <v>311</v>
      </c>
      <c r="BE295" s="122" t="n">
        <f aca="false">IF($U$295="základní",$N$295,0)</f>
        <v>0</v>
      </c>
      <c r="BF295" s="122" t="n">
        <f aca="false">IF($U$295="snížená",$N$295,0)</f>
        <v>0</v>
      </c>
      <c r="BG295" s="122" t="n">
        <f aca="false">IF($U$295="zákl. přenesená",$N$295,0)</f>
        <v>0</v>
      </c>
      <c r="BH295" s="122" t="n">
        <f aca="false">IF($U$295="sníž. přenesená",$N$295,0)</f>
        <v>0</v>
      </c>
      <c r="BI295" s="122" t="n">
        <f aca="false">IF($U$295="nulová",$N$295,0)</f>
        <v>0</v>
      </c>
      <c r="BJ295" s="12" t="s">
        <v>26</v>
      </c>
      <c r="BK295" s="122" t="n">
        <f aca="false">ROUND($L$295*$K$295,2)</f>
        <v>0</v>
      </c>
      <c r="BL295" s="12" t="s">
        <v>423</v>
      </c>
      <c r="BM295" s="12" t="s">
        <v>2598</v>
      </c>
    </row>
    <row r="296" s="12" customFormat="true" ht="39" hidden="false" customHeight="true" outlineLevel="0" collapsed="false">
      <c r="B296" s="37"/>
      <c r="C296" s="223" t="s">
        <v>677</v>
      </c>
      <c r="D296" s="223" t="s">
        <v>507</v>
      </c>
      <c r="E296" s="224" t="s">
        <v>2599</v>
      </c>
      <c r="F296" s="225" t="s">
        <v>2600</v>
      </c>
      <c r="G296" s="225"/>
      <c r="H296" s="225"/>
      <c r="I296" s="225"/>
      <c r="J296" s="226" t="s">
        <v>634</v>
      </c>
      <c r="K296" s="227" t="n">
        <v>1</v>
      </c>
      <c r="L296" s="228" t="n">
        <v>0</v>
      </c>
      <c r="M296" s="228"/>
      <c r="N296" s="229" t="n">
        <f aca="false">ROUND($L$296*$K$296,2)</f>
        <v>0</v>
      </c>
      <c r="O296" s="229"/>
      <c r="P296" s="229"/>
      <c r="Q296" s="229"/>
      <c r="R296" s="39"/>
      <c r="T296" s="196"/>
      <c r="U296" s="46" t="s">
        <v>56</v>
      </c>
      <c r="V296" s="38"/>
      <c r="W296" s="197" t="n">
        <f aca="false">$V$296*$K$296</f>
        <v>0</v>
      </c>
      <c r="X296" s="197" t="n">
        <v>0.0156</v>
      </c>
      <c r="Y296" s="197" t="n">
        <f aca="false">$X$296*$K$296</f>
        <v>0.0156</v>
      </c>
      <c r="Z296" s="197" t="n">
        <v>0</v>
      </c>
      <c r="AA296" s="198" t="n">
        <f aca="false">$Z$296*$K$296</f>
        <v>0</v>
      </c>
      <c r="AR296" s="12" t="s">
        <v>516</v>
      </c>
      <c r="AT296" s="12" t="s">
        <v>507</v>
      </c>
      <c r="AU296" s="12" t="s">
        <v>138</v>
      </c>
      <c r="AY296" s="12" t="s">
        <v>311</v>
      </c>
      <c r="BE296" s="122" t="n">
        <f aca="false">IF($U$296="základní",$N$296,0)</f>
        <v>0</v>
      </c>
      <c r="BF296" s="122" t="n">
        <f aca="false">IF($U$296="snížená",$N$296,0)</f>
        <v>0</v>
      </c>
      <c r="BG296" s="122" t="n">
        <f aca="false">IF($U$296="zákl. přenesená",$N$296,0)</f>
        <v>0</v>
      </c>
      <c r="BH296" s="122" t="n">
        <f aca="false">IF($U$296="sníž. přenesená",$N$296,0)</f>
        <v>0</v>
      </c>
      <c r="BI296" s="122" t="n">
        <f aca="false">IF($U$296="nulová",$N$296,0)</f>
        <v>0</v>
      </c>
      <c r="BJ296" s="12" t="s">
        <v>26</v>
      </c>
      <c r="BK296" s="122" t="n">
        <f aca="false">ROUND($L$296*$K$296,2)</f>
        <v>0</v>
      </c>
      <c r="BL296" s="12" t="s">
        <v>423</v>
      </c>
      <c r="BM296" s="12" t="s">
        <v>2601</v>
      </c>
    </row>
    <row r="297" s="12" customFormat="true" ht="27" hidden="false" customHeight="true" outlineLevel="0" collapsed="false">
      <c r="B297" s="37"/>
      <c r="C297" s="189" t="s">
        <v>681</v>
      </c>
      <c r="D297" s="189" t="s">
        <v>312</v>
      </c>
      <c r="E297" s="190" t="s">
        <v>2313</v>
      </c>
      <c r="F297" s="191" t="s">
        <v>2314</v>
      </c>
      <c r="G297" s="191"/>
      <c r="H297" s="191"/>
      <c r="I297" s="191"/>
      <c r="J297" s="192" t="s">
        <v>634</v>
      </c>
      <c r="K297" s="193" t="n">
        <v>3</v>
      </c>
      <c r="L297" s="194" t="n">
        <v>0</v>
      </c>
      <c r="M297" s="194"/>
      <c r="N297" s="195" t="n">
        <f aca="false">ROUND($L$297*$K$297,2)</f>
        <v>0</v>
      </c>
      <c r="O297" s="195"/>
      <c r="P297" s="195"/>
      <c r="Q297" s="195"/>
      <c r="R297" s="39"/>
      <c r="T297" s="196"/>
      <c r="U297" s="46" t="s">
        <v>56</v>
      </c>
      <c r="V297" s="38"/>
      <c r="W297" s="197" t="n">
        <f aca="false">$V$297*$K$297</f>
        <v>0</v>
      </c>
      <c r="X297" s="197" t="n">
        <v>0.00371</v>
      </c>
      <c r="Y297" s="197" t="n">
        <f aca="false">$X$297*$K$297</f>
        <v>0.01113</v>
      </c>
      <c r="Z297" s="197" t="n">
        <v>0</v>
      </c>
      <c r="AA297" s="198" t="n">
        <f aca="false">$Z$297*$K$297</f>
        <v>0</v>
      </c>
      <c r="AR297" s="12" t="s">
        <v>316</v>
      </c>
      <c r="AT297" s="12" t="s">
        <v>312</v>
      </c>
      <c r="AU297" s="12" t="s">
        <v>138</v>
      </c>
      <c r="AY297" s="12" t="s">
        <v>311</v>
      </c>
      <c r="BE297" s="122" t="n">
        <f aca="false">IF($U$297="základní",$N$297,0)</f>
        <v>0</v>
      </c>
      <c r="BF297" s="122" t="n">
        <f aca="false">IF($U$297="snížená",$N$297,0)</f>
        <v>0</v>
      </c>
      <c r="BG297" s="122" t="n">
        <f aca="false">IF($U$297="zákl. přenesená",$N$297,0)</f>
        <v>0</v>
      </c>
      <c r="BH297" s="122" t="n">
        <f aca="false">IF($U$297="sníž. přenesená",$N$297,0)</f>
        <v>0</v>
      </c>
      <c r="BI297" s="122" t="n">
        <f aca="false">IF($U$297="nulová",$N$297,0)</f>
        <v>0</v>
      </c>
      <c r="BJ297" s="12" t="s">
        <v>26</v>
      </c>
      <c r="BK297" s="122" t="n">
        <f aca="false">ROUND($L$297*$K$297,2)</f>
        <v>0</v>
      </c>
      <c r="BL297" s="12" t="s">
        <v>316</v>
      </c>
      <c r="BM297" s="12" t="s">
        <v>2602</v>
      </c>
    </row>
    <row r="298" s="12" customFormat="true" ht="39" hidden="false" customHeight="true" outlineLevel="0" collapsed="false">
      <c r="B298" s="37"/>
      <c r="C298" s="223" t="s">
        <v>685</v>
      </c>
      <c r="D298" s="223" t="s">
        <v>507</v>
      </c>
      <c r="E298" s="224" t="s">
        <v>2316</v>
      </c>
      <c r="F298" s="225" t="s">
        <v>2317</v>
      </c>
      <c r="G298" s="225"/>
      <c r="H298" s="225"/>
      <c r="I298" s="225"/>
      <c r="J298" s="226" t="s">
        <v>634</v>
      </c>
      <c r="K298" s="227" t="n">
        <v>1</v>
      </c>
      <c r="L298" s="228" t="n">
        <v>0</v>
      </c>
      <c r="M298" s="228"/>
      <c r="N298" s="229" t="n">
        <f aca="false">ROUND($L$298*$K$298,2)</f>
        <v>0</v>
      </c>
      <c r="O298" s="229"/>
      <c r="P298" s="229"/>
      <c r="Q298" s="229"/>
      <c r="R298" s="39"/>
      <c r="T298" s="196"/>
      <c r="U298" s="46" t="s">
        <v>56</v>
      </c>
      <c r="V298" s="38"/>
      <c r="W298" s="197" t="n">
        <f aca="false">$V$298*$K$298</f>
        <v>0</v>
      </c>
      <c r="X298" s="197" t="n">
        <v>0.0299</v>
      </c>
      <c r="Y298" s="197" t="n">
        <f aca="false">$X$298*$K$298</f>
        <v>0.0299</v>
      </c>
      <c r="Z298" s="197" t="n">
        <v>0</v>
      </c>
      <c r="AA298" s="198" t="n">
        <f aca="false">$Z$298*$K$298</f>
        <v>0</v>
      </c>
      <c r="AR298" s="12" t="s">
        <v>516</v>
      </c>
      <c r="AT298" s="12" t="s">
        <v>507</v>
      </c>
      <c r="AU298" s="12" t="s">
        <v>138</v>
      </c>
      <c r="AY298" s="12" t="s">
        <v>311</v>
      </c>
      <c r="BE298" s="122" t="n">
        <f aca="false">IF($U$298="základní",$N$298,0)</f>
        <v>0</v>
      </c>
      <c r="BF298" s="122" t="n">
        <f aca="false">IF($U$298="snížená",$N$298,0)</f>
        <v>0</v>
      </c>
      <c r="BG298" s="122" t="n">
        <f aca="false">IF($U$298="zákl. přenesená",$N$298,0)</f>
        <v>0</v>
      </c>
      <c r="BH298" s="122" t="n">
        <f aca="false">IF($U$298="sníž. přenesená",$N$298,0)</f>
        <v>0</v>
      </c>
      <c r="BI298" s="122" t="n">
        <f aca="false">IF($U$298="nulová",$N$298,0)</f>
        <v>0</v>
      </c>
      <c r="BJ298" s="12" t="s">
        <v>26</v>
      </c>
      <c r="BK298" s="122" t="n">
        <f aca="false">ROUND($L$298*$K$298,2)</f>
        <v>0</v>
      </c>
      <c r="BL298" s="12" t="s">
        <v>423</v>
      </c>
      <c r="BM298" s="12" t="s">
        <v>2603</v>
      </c>
    </row>
    <row r="299" s="12" customFormat="true" ht="39" hidden="false" customHeight="true" outlineLevel="0" collapsed="false">
      <c r="B299" s="37"/>
      <c r="C299" s="223" t="s">
        <v>689</v>
      </c>
      <c r="D299" s="223" t="s">
        <v>507</v>
      </c>
      <c r="E299" s="224" t="s">
        <v>2319</v>
      </c>
      <c r="F299" s="225" t="s">
        <v>2320</v>
      </c>
      <c r="G299" s="225"/>
      <c r="H299" s="225"/>
      <c r="I299" s="225"/>
      <c r="J299" s="226" t="s">
        <v>634</v>
      </c>
      <c r="K299" s="227" t="n">
        <v>2</v>
      </c>
      <c r="L299" s="228" t="n">
        <v>0</v>
      </c>
      <c r="M299" s="228"/>
      <c r="N299" s="229" t="n">
        <f aca="false">ROUND($L$299*$K$299,2)</f>
        <v>0</v>
      </c>
      <c r="O299" s="229"/>
      <c r="P299" s="229"/>
      <c r="Q299" s="229"/>
      <c r="R299" s="39"/>
      <c r="T299" s="196"/>
      <c r="U299" s="46" t="s">
        <v>56</v>
      </c>
      <c r="V299" s="38"/>
      <c r="W299" s="197" t="n">
        <f aca="false">$V$299*$K$299</f>
        <v>0</v>
      </c>
      <c r="X299" s="197" t="n">
        <v>0.0276</v>
      </c>
      <c r="Y299" s="197" t="n">
        <f aca="false">$X$299*$K$299</f>
        <v>0.0552</v>
      </c>
      <c r="Z299" s="197" t="n">
        <v>0</v>
      </c>
      <c r="AA299" s="198" t="n">
        <f aca="false">$Z$299*$K$299</f>
        <v>0</v>
      </c>
      <c r="AR299" s="12" t="s">
        <v>516</v>
      </c>
      <c r="AT299" s="12" t="s">
        <v>507</v>
      </c>
      <c r="AU299" s="12" t="s">
        <v>138</v>
      </c>
      <c r="AY299" s="12" t="s">
        <v>311</v>
      </c>
      <c r="BE299" s="122" t="n">
        <f aca="false">IF($U$299="základní",$N$299,0)</f>
        <v>0</v>
      </c>
      <c r="BF299" s="122" t="n">
        <f aca="false">IF($U$299="snížená",$N$299,0)</f>
        <v>0</v>
      </c>
      <c r="BG299" s="122" t="n">
        <f aca="false">IF($U$299="zákl. přenesená",$N$299,0)</f>
        <v>0</v>
      </c>
      <c r="BH299" s="122" t="n">
        <f aca="false">IF($U$299="sníž. přenesená",$N$299,0)</f>
        <v>0</v>
      </c>
      <c r="BI299" s="122" t="n">
        <f aca="false">IF($U$299="nulová",$N$299,0)</f>
        <v>0</v>
      </c>
      <c r="BJ299" s="12" t="s">
        <v>26</v>
      </c>
      <c r="BK299" s="122" t="n">
        <f aca="false">ROUND($L$299*$K$299,2)</f>
        <v>0</v>
      </c>
      <c r="BL299" s="12" t="s">
        <v>423</v>
      </c>
      <c r="BM299" s="12" t="s">
        <v>2604</v>
      </c>
    </row>
    <row r="300" s="12" customFormat="true" ht="39" hidden="false" customHeight="true" outlineLevel="0" collapsed="false">
      <c r="B300" s="37"/>
      <c r="C300" s="189" t="s">
        <v>693</v>
      </c>
      <c r="D300" s="189" t="s">
        <v>312</v>
      </c>
      <c r="E300" s="190" t="s">
        <v>730</v>
      </c>
      <c r="F300" s="191" t="s">
        <v>731</v>
      </c>
      <c r="G300" s="191"/>
      <c r="H300" s="191"/>
      <c r="I300" s="191"/>
      <c r="J300" s="192" t="s">
        <v>380</v>
      </c>
      <c r="K300" s="193" t="n">
        <v>6</v>
      </c>
      <c r="L300" s="194" t="n">
        <v>0</v>
      </c>
      <c r="M300" s="194"/>
      <c r="N300" s="195" t="n">
        <f aca="false">ROUND($L$300*$K$300,2)</f>
        <v>0</v>
      </c>
      <c r="O300" s="195"/>
      <c r="P300" s="195"/>
      <c r="Q300" s="195"/>
      <c r="R300" s="39"/>
      <c r="T300" s="196"/>
      <c r="U300" s="46" t="s">
        <v>56</v>
      </c>
      <c r="V300" s="38"/>
      <c r="W300" s="197" t="n">
        <f aca="false">$V$300*$K$300</f>
        <v>0</v>
      </c>
      <c r="X300" s="197" t="n">
        <v>0</v>
      </c>
      <c r="Y300" s="197" t="n">
        <f aca="false">$X$300*$K$300</f>
        <v>0</v>
      </c>
      <c r="Z300" s="197" t="n">
        <v>0</v>
      </c>
      <c r="AA300" s="198" t="n">
        <f aca="false">$Z$300*$K$300</f>
        <v>0</v>
      </c>
      <c r="AR300" s="12" t="s">
        <v>316</v>
      </c>
      <c r="AT300" s="12" t="s">
        <v>312</v>
      </c>
      <c r="AU300" s="12" t="s">
        <v>138</v>
      </c>
      <c r="AY300" s="12" t="s">
        <v>311</v>
      </c>
      <c r="BE300" s="122" t="n">
        <f aca="false">IF($U$300="základní",$N$300,0)</f>
        <v>0</v>
      </c>
      <c r="BF300" s="122" t="n">
        <f aca="false">IF($U$300="snížená",$N$300,0)</f>
        <v>0</v>
      </c>
      <c r="BG300" s="122" t="n">
        <f aca="false">IF($U$300="zákl. přenesená",$N$300,0)</f>
        <v>0</v>
      </c>
      <c r="BH300" s="122" t="n">
        <f aca="false">IF($U$300="sníž. přenesená",$N$300,0)</f>
        <v>0</v>
      </c>
      <c r="BI300" s="122" t="n">
        <f aca="false">IF($U$300="nulová",$N$300,0)</f>
        <v>0</v>
      </c>
      <c r="BJ300" s="12" t="s">
        <v>26</v>
      </c>
      <c r="BK300" s="122" t="n">
        <f aca="false">ROUND($L$300*$K$300,2)</f>
        <v>0</v>
      </c>
      <c r="BL300" s="12" t="s">
        <v>316</v>
      </c>
      <c r="BM300" s="12" t="s">
        <v>2605</v>
      </c>
    </row>
    <row r="301" s="12" customFormat="true" ht="18.75" hidden="false" customHeight="true" outlineLevel="0" collapsed="false">
      <c r="B301" s="199"/>
      <c r="C301" s="200"/>
      <c r="D301" s="200"/>
      <c r="E301" s="200"/>
      <c r="F301" s="201" t="s">
        <v>146</v>
      </c>
      <c r="G301" s="201"/>
      <c r="H301" s="201"/>
      <c r="I301" s="201"/>
      <c r="J301" s="200"/>
      <c r="K301" s="202" t="n">
        <v>6</v>
      </c>
      <c r="L301" s="200"/>
      <c r="M301" s="200"/>
      <c r="N301" s="200"/>
      <c r="O301" s="200"/>
      <c r="P301" s="200"/>
      <c r="Q301" s="200"/>
      <c r="R301" s="203"/>
      <c r="T301" s="204"/>
      <c r="U301" s="200"/>
      <c r="V301" s="200"/>
      <c r="W301" s="200"/>
      <c r="X301" s="200"/>
      <c r="Y301" s="200"/>
      <c r="Z301" s="200"/>
      <c r="AA301" s="205"/>
      <c r="AT301" s="206" t="s">
        <v>319</v>
      </c>
      <c r="AU301" s="206" t="s">
        <v>138</v>
      </c>
      <c r="AV301" s="206" t="s">
        <v>138</v>
      </c>
      <c r="AW301" s="206" t="s">
        <v>270</v>
      </c>
      <c r="AX301" s="206" t="s">
        <v>26</v>
      </c>
      <c r="AY301" s="206" t="s">
        <v>311</v>
      </c>
    </row>
    <row r="302" s="12" customFormat="true" ht="27" hidden="false" customHeight="true" outlineLevel="0" collapsed="false">
      <c r="B302" s="37"/>
      <c r="C302" s="223" t="s">
        <v>697</v>
      </c>
      <c r="D302" s="223" t="s">
        <v>507</v>
      </c>
      <c r="E302" s="224" t="s">
        <v>734</v>
      </c>
      <c r="F302" s="225" t="s">
        <v>735</v>
      </c>
      <c r="G302" s="225"/>
      <c r="H302" s="225"/>
      <c r="I302" s="225"/>
      <c r="J302" s="226" t="s">
        <v>380</v>
      </c>
      <c r="K302" s="227" t="n">
        <v>6</v>
      </c>
      <c r="L302" s="228" t="n">
        <v>0</v>
      </c>
      <c r="M302" s="228"/>
      <c r="N302" s="229" t="n">
        <f aca="false">ROUND($L$302*$K$302,2)</f>
        <v>0</v>
      </c>
      <c r="O302" s="229"/>
      <c r="P302" s="229"/>
      <c r="Q302" s="229"/>
      <c r="R302" s="39"/>
      <c r="T302" s="196"/>
      <c r="U302" s="46" t="s">
        <v>56</v>
      </c>
      <c r="V302" s="38"/>
      <c r="W302" s="197" t="n">
        <f aca="false">$V$302*$K$302</f>
        <v>0</v>
      </c>
      <c r="X302" s="197" t="n">
        <v>0.0005</v>
      </c>
      <c r="Y302" s="197" t="n">
        <f aca="false">$X$302*$K$302</f>
        <v>0.003</v>
      </c>
      <c r="Z302" s="197" t="n">
        <v>0</v>
      </c>
      <c r="AA302" s="198" t="n">
        <f aca="false">$Z$302*$K$302</f>
        <v>0</v>
      </c>
      <c r="AR302" s="12" t="s">
        <v>204</v>
      </c>
      <c r="AT302" s="12" t="s">
        <v>507</v>
      </c>
      <c r="AU302" s="12" t="s">
        <v>138</v>
      </c>
      <c r="AY302" s="12" t="s">
        <v>311</v>
      </c>
      <c r="BE302" s="122" t="n">
        <f aca="false">IF($U$302="základní",$N$302,0)</f>
        <v>0</v>
      </c>
      <c r="BF302" s="122" t="n">
        <f aca="false">IF($U$302="snížená",$N$302,0)</f>
        <v>0</v>
      </c>
      <c r="BG302" s="122" t="n">
        <f aca="false">IF($U$302="zákl. přenesená",$N$302,0)</f>
        <v>0</v>
      </c>
      <c r="BH302" s="122" t="n">
        <f aca="false">IF($U$302="sníž. přenesená",$N$302,0)</f>
        <v>0</v>
      </c>
      <c r="BI302" s="122" t="n">
        <f aca="false">IF($U$302="nulová",$N$302,0)</f>
        <v>0</v>
      </c>
      <c r="BJ302" s="12" t="s">
        <v>26</v>
      </c>
      <c r="BK302" s="122" t="n">
        <f aca="false">ROUND($L$302*$K$302,2)</f>
        <v>0</v>
      </c>
      <c r="BL302" s="12" t="s">
        <v>316</v>
      </c>
      <c r="BM302" s="12" t="s">
        <v>2606</v>
      </c>
    </row>
    <row r="303" s="12" customFormat="true" ht="18.75" hidden="false" customHeight="true" outlineLevel="0" collapsed="false">
      <c r="B303" s="199"/>
      <c r="C303" s="200"/>
      <c r="D303" s="200"/>
      <c r="E303" s="200"/>
      <c r="F303" s="201" t="s">
        <v>146</v>
      </c>
      <c r="G303" s="201"/>
      <c r="H303" s="201"/>
      <c r="I303" s="201"/>
      <c r="J303" s="200"/>
      <c r="K303" s="202" t="n">
        <v>6</v>
      </c>
      <c r="L303" s="200"/>
      <c r="M303" s="200"/>
      <c r="N303" s="200"/>
      <c r="O303" s="200"/>
      <c r="P303" s="200"/>
      <c r="Q303" s="200"/>
      <c r="R303" s="203"/>
      <c r="T303" s="204"/>
      <c r="U303" s="200"/>
      <c r="V303" s="200"/>
      <c r="W303" s="200"/>
      <c r="X303" s="200"/>
      <c r="Y303" s="200"/>
      <c r="Z303" s="200"/>
      <c r="AA303" s="205"/>
      <c r="AT303" s="206" t="s">
        <v>319</v>
      </c>
      <c r="AU303" s="206" t="s">
        <v>138</v>
      </c>
      <c r="AV303" s="206" t="s">
        <v>138</v>
      </c>
      <c r="AW303" s="206" t="s">
        <v>270</v>
      </c>
      <c r="AX303" s="206" t="s">
        <v>26</v>
      </c>
      <c r="AY303" s="206" t="s">
        <v>311</v>
      </c>
    </row>
    <row r="304" s="12" customFormat="true" ht="27" hidden="false" customHeight="true" outlineLevel="0" collapsed="false">
      <c r="B304" s="37"/>
      <c r="C304" s="189" t="s">
        <v>701</v>
      </c>
      <c r="D304" s="189" t="s">
        <v>312</v>
      </c>
      <c r="E304" s="190" t="s">
        <v>754</v>
      </c>
      <c r="F304" s="191" t="s">
        <v>755</v>
      </c>
      <c r="G304" s="191"/>
      <c r="H304" s="191"/>
      <c r="I304" s="191"/>
      <c r="J304" s="192" t="s">
        <v>634</v>
      </c>
      <c r="K304" s="193" t="n">
        <v>9</v>
      </c>
      <c r="L304" s="194" t="n">
        <v>0</v>
      </c>
      <c r="M304" s="194"/>
      <c r="N304" s="195" t="n">
        <f aca="false">ROUND($L$304*$K$304,2)</f>
        <v>0</v>
      </c>
      <c r="O304" s="195"/>
      <c r="P304" s="195"/>
      <c r="Q304" s="195"/>
      <c r="R304" s="39"/>
      <c r="T304" s="196"/>
      <c r="U304" s="46" t="s">
        <v>56</v>
      </c>
      <c r="V304" s="38"/>
      <c r="W304" s="197" t="n">
        <f aca="false">$V$304*$K$304</f>
        <v>0</v>
      </c>
      <c r="X304" s="197" t="n">
        <v>2E-005</v>
      </c>
      <c r="Y304" s="197" t="n">
        <f aca="false">$X$304*$K$304</f>
        <v>0.00018</v>
      </c>
      <c r="Z304" s="197" t="n">
        <v>0</v>
      </c>
      <c r="AA304" s="198" t="n">
        <f aca="false">$Z$304*$K$304</f>
        <v>0</v>
      </c>
      <c r="AR304" s="12" t="s">
        <v>316</v>
      </c>
      <c r="AT304" s="12" t="s">
        <v>312</v>
      </c>
      <c r="AU304" s="12" t="s">
        <v>138</v>
      </c>
      <c r="AY304" s="12" t="s">
        <v>311</v>
      </c>
      <c r="BE304" s="122" t="n">
        <f aca="false">IF($U$304="základní",$N$304,0)</f>
        <v>0</v>
      </c>
      <c r="BF304" s="122" t="n">
        <f aca="false">IF($U$304="snížená",$N$304,0)</f>
        <v>0</v>
      </c>
      <c r="BG304" s="122" t="n">
        <f aca="false">IF($U$304="zákl. přenesená",$N$304,0)</f>
        <v>0</v>
      </c>
      <c r="BH304" s="122" t="n">
        <f aca="false">IF($U$304="sníž. přenesená",$N$304,0)</f>
        <v>0</v>
      </c>
      <c r="BI304" s="122" t="n">
        <f aca="false">IF($U$304="nulová",$N$304,0)</f>
        <v>0</v>
      </c>
      <c r="BJ304" s="12" t="s">
        <v>26</v>
      </c>
      <c r="BK304" s="122" t="n">
        <f aca="false">ROUND($L$304*$K$304,2)</f>
        <v>0</v>
      </c>
      <c r="BL304" s="12" t="s">
        <v>316</v>
      </c>
      <c r="BM304" s="12" t="s">
        <v>2607</v>
      </c>
    </row>
    <row r="305" s="12" customFormat="true" ht="27" hidden="false" customHeight="true" outlineLevel="0" collapsed="false">
      <c r="B305" s="37"/>
      <c r="C305" s="223" t="s">
        <v>705</v>
      </c>
      <c r="D305" s="223" t="s">
        <v>507</v>
      </c>
      <c r="E305" s="224" t="s">
        <v>758</v>
      </c>
      <c r="F305" s="225" t="s">
        <v>759</v>
      </c>
      <c r="G305" s="225"/>
      <c r="H305" s="225"/>
      <c r="I305" s="225"/>
      <c r="J305" s="226" t="s">
        <v>760</v>
      </c>
      <c r="K305" s="227" t="n">
        <v>9</v>
      </c>
      <c r="L305" s="228" t="n">
        <v>0</v>
      </c>
      <c r="M305" s="228"/>
      <c r="N305" s="229" t="n">
        <f aca="false">ROUND($L$305*$K$305,2)</f>
        <v>0</v>
      </c>
      <c r="O305" s="229"/>
      <c r="P305" s="229"/>
      <c r="Q305" s="229"/>
      <c r="R305" s="39"/>
      <c r="T305" s="196"/>
      <c r="U305" s="46" t="s">
        <v>56</v>
      </c>
      <c r="V305" s="38"/>
      <c r="W305" s="197" t="n">
        <f aca="false">$V$305*$K$305</f>
        <v>0</v>
      </c>
      <c r="X305" s="197" t="n">
        <v>0.003</v>
      </c>
      <c r="Y305" s="197" t="n">
        <f aca="false">$X$305*$K$305</f>
        <v>0.027</v>
      </c>
      <c r="Z305" s="197" t="n">
        <v>0</v>
      </c>
      <c r="AA305" s="198" t="n">
        <f aca="false">$Z$305*$K$305</f>
        <v>0</v>
      </c>
      <c r="AR305" s="12" t="s">
        <v>204</v>
      </c>
      <c r="AT305" s="12" t="s">
        <v>507</v>
      </c>
      <c r="AU305" s="12" t="s">
        <v>138</v>
      </c>
      <c r="AY305" s="12" t="s">
        <v>311</v>
      </c>
      <c r="BE305" s="122" t="n">
        <f aca="false">IF($U$305="základní",$N$305,0)</f>
        <v>0</v>
      </c>
      <c r="BF305" s="122" t="n">
        <f aca="false">IF($U$305="snížená",$N$305,0)</f>
        <v>0</v>
      </c>
      <c r="BG305" s="122" t="n">
        <f aca="false">IF($U$305="zákl. přenesená",$N$305,0)</f>
        <v>0</v>
      </c>
      <c r="BH305" s="122" t="n">
        <f aca="false">IF($U$305="sníž. přenesená",$N$305,0)</f>
        <v>0</v>
      </c>
      <c r="BI305" s="122" t="n">
        <f aca="false">IF($U$305="nulová",$N$305,0)</f>
        <v>0</v>
      </c>
      <c r="BJ305" s="12" t="s">
        <v>26</v>
      </c>
      <c r="BK305" s="122" t="n">
        <f aca="false">ROUND($L$305*$K$305,2)</f>
        <v>0</v>
      </c>
      <c r="BL305" s="12" t="s">
        <v>316</v>
      </c>
      <c r="BM305" s="12" t="s">
        <v>2608</v>
      </c>
    </row>
    <row r="306" s="12" customFormat="true" ht="27" hidden="false" customHeight="true" outlineLevel="0" collapsed="false">
      <c r="B306" s="37"/>
      <c r="C306" s="189" t="s">
        <v>709</v>
      </c>
      <c r="D306" s="189" t="s">
        <v>312</v>
      </c>
      <c r="E306" s="190" t="s">
        <v>786</v>
      </c>
      <c r="F306" s="191" t="s">
        <v>787</v>
      </c>
      <c r="G306" s="191"/>
      <c r="H306" s="191"/>
      <c r="I306" s="191"/>
      <c r="J306" s="192" t="s">
        <v>634</v>
      </c>
      <c r="K306" s="193" t="n">
        <v>2</v>
      </c>
      <c r="L306" s="194" t="n">
        <v>0</v>
      </c>
      <c r="M306" s="194"/>
      <c r="N306" s="195" t="n">
        <f aca="false">ROUND($L$306*$K$306,2)</f>
        <v>0</v>
      </c>
      <c r="O306" s="195"/>
      <c r="P306" s="195"/>
      <c r="Q306" s="195"/>
      <c r="R306" s="39"/>
      <c r="T306" s="196"/>
      <c r="U306" s="46" t="s">
        <v>56</v>
      </c>
      <c r="V306" s="38"/>
      <c r="W306" s="197" t="n">
        <f aca="false">$V$306*$K$306</f>
        <v>0</v>
      </c>
      <c r="X306" s="197" t="n">
        <v>0.0008</v>
      </c>
      <c r="Y306" s="197" t="n">
        <f aca="false">$X$306*$K$306</f>
        <v>0.0016</v>
      </c>
      <c r="Z306" s="197" t="n">
        <v>0</v>
      </c>
      <c r="AA306" s="198" t="n">
        <f aca="false">$Z$306*$K$306</f>
        <v>0</v>
      </c>
      <c r="AR306" s="12" t="s">
        <v>316</v>
      </c>
      <c r="AT306" s="12" t="s">
        <v>312</v>
      </c>
      <c r="AU306" s="12" t="s">
        <v>138</v>
      </c>
      <c r="AY306" s="12" t="s">
        <v>311</v>
      </c>
      <c r="BE306" s="122" t="n">
        <f aca="false">IF($U$306="základní",$N$306,0)</f>
        <v>0</v>
      </c>
      <c r="BF306" s="122" t="n">
        <f aca="false">IF($U$306="snížená",$N$306,0)</f>
        <v>0</v>
      </c>
      <c r="BG306" s="122" t="n">
        <f aca="false">IF($U$306="zákl. přenesená",$N$306,0)</f>
        <v>0</v>
      </c>
      <c r="BH306" s="122" t="n">
        <f aca="false">IF($U$306="sníž. přenesená",$N$306,0)</f>
        <v>0</v>
      </c>
      <c r="BI306" s="122" t="n">
        <f aca="false">IF($U$306="nulová",$N$306,0)</f>
        <v>0</v>
      </c>
      <c r="BJ306" s="12" t="s">
        <v>26</v>
      </c>
      <c r="BK306" s="122" t="n">
        <f aca="false">ROUND($L$306*$K$306,2)</f>
        <v>0</v>
      </c>
      <c r="BL306" s="12" t="s">
        <v>316</v>
      </c>
      <c r="BM306" s="12" t="s">
        <v>2609</v>
      </c>
    </row>
    <row r="307" s="12" customFormat="true" ht="27" hidden="false" customHeight="true" outlineLevel="0" collapsed="false">
      <c r="B307" s="37"/>
      <c r="C307" s="223" t="s">
        <v>713</v>
      </c>
      <c r="D307" s="223" t="s">
        <v>507</v>
      </c>
      <c r="E307" s="224" t="s">
        <v>790</v>
      </c>
      <c r="F307" s="225" t="s">
        <v>791</v>
      </c>
      <c r="G307" s="225"/>
      <c r="H307" s="225"/>
      <c r="I307" s="225"/>
      <c r="J307" s="226" t="s">
        <v>634</v>
      </c>
      <c r="K307" s="227" t="n">
        <v>2</v>
      </c>
      <c r="L307" s="228" t="n">
        <v>0</v>
      </c>
      <c r="M307" s="228"/>
      <c r="N307" s="229" t="n">
        <f aca="false">ROUND($L$307*$K$307,2)</f>
        <v>0</v>
      </c>
      <c r="O307" s="229"/>
      <c r="P307" s="229"/>
      <c r="Q307" s="229"/>
      <c r="R307" s="39"/>
      <c r="T307" s="196"/>
      <c r="U307" s="46" t="s">
        <v>56</v>
      </c>
      <c r="V307" s="38"/>
      <c r="W307" s="197" t="n">
        <f aca="false">$V$307*$K$307</f>
        <v>0</v>
      </c>
      <c r="X307" s="197" t="n">
        <v>0</v>
      </c>
      <c r="Y307" s="197" t="n">
        <f aca="false">$X$307*$K$307</f>
        <v>0</v>
      </c>
      <c r="Z307" s="197" t="n">
        <v>0</v>
      </c>
      <c r="AA307" s="198" t="n">
        <f aca="false">$Z$307*$K$307</f>
        <v>0</v>
      </c>
      <c r="AR307" s="12" t="s">
        <v>204</v>
      </c>
      <c r="AT307" s="12" t="s">
        <v>507</v>
      </c>
      <c r="AU307" s="12" t="s">
        <v>138</v>
      </c>
      <c r="AY307" s="12" t="s">
        <v>311</v>
      </c>
      <c r="BE307" s="122" t="n">
        <f aca="false">IF($U$307="základní",$N$307,0)</f>
        <v>0</v>
      </c>
      <c r="BF307" s="122" t="n">
        <f aca="false">IF($U$307="snížená",$N$307,0)</f>
        <v>0</v>
      </c>
      <c r="BG307" s="122" t="n">
        <f aca="false">IF($U$307="zákl. přenesená",$N$307,0)</f>
        <v>0</v>
      </c>
      <c r="BH307" s="122" t="n">
        <f aca="false">IF($U$307="sníž. přenesená",$N$307,0)</f>
        <v>0</v>
      </c>
      <c r="BI307" s="122" t="n">
        <f aca="false">IF($U$307="nulová",$N$307,0)</f>
        <v>0</v>
      </c>
      <c r="BJ307" s="12" t="s">
        <v>26</v>
      </c>
      <c r="BK307" s="122" t="n">
        <f aca="false">ROUND($L$307*$K$307,2)</f>
        <v>0</v>
      </c>
      <c r="BL307" s="12" t="s">
        <v>316</v>
      </c>
      <c r="BM307" s="12" t="s">
        <v>2610</v>
      </c>
    </row>
    <row r="308" s="12" customFormat="true" ht="27" hidden="false" customHeight="true" outlineLevel="0" collapsed="false">
      <c r="B308" s="37"/>
      <c r="C308" s="223" t="s">
        <v>717</v>
      </c>
      <c r="D308" s="223" t="s">
        <v>507</v>
      </c>
      <c r="E308" s="224" t="s">
        <v>794</v>
      </c>
      <c r="F308" s="225" t="s">
        <v>795</v>
      </c>
      <c r="G308" s="225"/>
      <c r="H308" s="225"/>
      <c r="I308" s="225"/>
      <c r="J308" s="226" t="s">
        <v>634</v>
      </c>
      <c r="K308" s="227" t="n">
        <v>2</v>
      </c>
      <c r="L308" s="228" t="n">
        <v>0</v>
      </c>
      <c r="M308" s="228"/>
      <c r="N308" s="229" t="n">
        <f aca="false">ROUND($L$308*$K$308,2)</f>
        <v>0</v>
      </c>
      <c r="O308" s="229"/>
      <c r="P308" s="229"/>
      <c r="Q308" s="229"/>
      <c r="R308" s="39"/>
      <c r="T308" s="196"/>
      <c r="U308" s="46" t="s">
        <v>56</v>
      </c>
      <c r="V308" s="38"/>
      <c r="W308" s="197" t="n">
        <f aca="false">$V$308*$K$308</f>
        <v>0</v>
      </c>
      <c r="X308" s="197" t="n">
        <v>0</v>
      </c>
      <c r="Y308" s="197" t="n">
        <f aca="false">$X$308*$K$308</f>
        <v>0</v>
      </c>
      <c r="Z308" s="197" t="n">
        <v>0</v>
      </c>
      <c r="AA308" s="198" t="n">
        <f aca="false">$Z$308*$K$308</f>
        <v>0</v>
      </c>
      <c r="AR308" s="12" t="s">
        <v>655</v>
      </c>
      <c r="AT308" s="12" t="s">
        <v>507</v>
      </c>
      <c r="AU308" s="12" t="s">
        <v>138</v>
      </c>
      <c r="AY308" s="12" t="s">
        <v>311</v>
      </c>
      <c r="BE308" s="122" t="n">
        <f aca="false">IF($U$308="základní",$N$308,0)</f>
        <v>0</v>
      </c>
      <c r="BF308" s="122" t="n">
        <f aca="false">IF($U$308="snížená",$N$308,0)</f>
        <v>0</v>
      </c>
      <c r="BG308" s="122" t="n">
        <f aca="false">IF($U$308="zákl. přenesená",$N$308,0)</f>
        <v>0</v>
      </c>
      <c r="BH308" s="122" t="n">
        <f aca="false">IF($U$308="sníž. přenesená",$N$308,0)</f>
        <v>0</v>
      </c>
      <c r="BI308" s="122" t="n">
        <f aca="false">IF($U$308="nulová",$N$308,0)</f>
        <v>0</v>
      </c>
      <c r="BJ308" s="12" t="s">
        <v>26</v>
      </c>
      <c r="BK308" s="122" t="n">
        <f aca="false">ROUND($L$308*$K$308,2)</f>
        <v>0</v>
      </c>
      <c r="BL308" s="12" t="s">
        <v>656</v>
      </c>
      <c r="BM308" s="12" t="s">
        <v>2611</v>
      </c>
    </row>
    <row r="309" s="12" customFormat="true" ht="15.75" hidden="false" customHeight="true" outlineLevel="0" collapsed="false">
      <c r="B309" s="37"/>
      <c r="C309" s="189" t="s">
        <v>721</v>
      </c>
      <c r="D309" s="189" t="s">
        <v>312</v>
      </c>
      <c r="E309" s="190" t="s">
        <v>810</v>
      </c>
      <c r="F309" s="191" t="s">
        <v>811</v>
      </c>
      <c r="G309" s="191"/>
      <c r="H309" s="191"/>
      <c r="I309" s="191"/>
      <c r="J309" s="192" t="s">
        <v>634</v>
      </c>
      <c r="K309" s="193" t="n">
        <v>1</v>
      </c>
      <c r="L309" s="194" t="n">
        <v>0</v>
      </c>
      <c r="M309" s="194"/>
      <c r="N309" s="195" t="n">
        <f aca="false">ROUND($L$309*$K$309,2)</f>
        <v>0</v>
      </c>
      <c r="O309" s="195"/>
      <c r="P309" s="195"/>
      <c r="Q309" s="195"/>
      <c r="R309" s="39"/>
      <c r="T309" s="196"/>
      <c r="U309" s="46" t="s">
        <v>56</v>
      </c>
      <c r="V309" s="38"/>
      <c r="W309" s="197" t="n">
        <f aca="false">$V$309*$K$309</f>
        <v>0</v>
      </c>
      <c r="X309" s="197" t="n">
        <v>0.00034</v>
      </c>
      <c r="Y309" s="197" t="n">
        <f aca="false">$X$309*$K$309</f>
        <v>0.00034</v>
      </c>
      <c r="Z309" s="197" t="n">
        <v>0</v>
      </c>
      <c r="AA309" s="198" t="n">
        <f aca="false">$Z$309*$K$309</f>
        <v>0</v>
      </c>
      <c r="AR309" s="12" t="s">
        <v>316</v>
      </c>
      <c r="AT309" s="12" t="s">
        <v>312</v>
      </c>
      <c r="AU309" s="12" t="s">
        <v>138</v>
      </c>
      <c r="AY309" s="12" t="s">
        <v>311</v>
      </c>
      <c r="BE309" s="122" t="n">
        <f aca="false">IF($U$309="základní",$N$309,0)</f>
        <v>0</v>
      </c>
      <c r="BF309" s="122" t="n">
        <f aca="false">IF($U$309="snížená",$N$309,0)</f>
        <v>0</v>
      </c>
      <c r="BG309" s="122" t="n">
        <f aca="false">IF($U$309="zákl. přenesená",$N$309,0)</f>
        <v>0</v>
      </c>
      <c r="BH309" s="122" t="n">
        <f aca="false">IF($U$309="sníž. přenesená",$N$309,0)</f>
        <v>0</v>
      </c>
      <c r="BI309" s="122" t="n">
        <f aca="false">IF($U$309="nulová",$N$309,0)</f>
        <v>0</v>
      </c>
      <c r="BJ309" s="12" t="s">
        <v>26</v>
      </c>
      <c r="BK309" s="122" t="n">
        <f aca="false">ROUND($L$309*$K$309,2)</f>
        <v>0</v>
      </c>
      <c r="BL309" s="12" t="s">
        <v>316</v>
      </c>
      <c r="BM309" s="12" t="s">
        <v>2612</v>
      </c>
    </row>
    <row r="310" s="12" customFormat="true" ht="27" hidden="false" customHeight="true" outlineLevel="0" collapsed="false">
      <c r="B310" s="37"/>
      <c r="C310" s="223" t="s">
        <v>725</v>
      </c>
      <c r="D310" s="223" t="s">
        <v>507</v>
      </c>
      <c r="E310" s="224" t="s">
        <v>814</v>
      </c>
      <c r="F310" s="225" t="s">
        <v>815</v>
      </c>
      <c r="G310" s="225"/>
      <c r="H310" s="225"/>
      <c r="I310" s="225"/>
      <c r="J310" s="226" t="s">
        <v>760</v>
      </c>
      <c r="K310" s="227" t="n">
        <v>1</v>
      </c>
      <c r="L310" s="228" t="n">
        <v>0</v>
      </c>
      <c r="M310" s="228"/>
      <c r="N310" s="229" t="n">
        <f aca="false">ROUND($L$310*$K$310,2)</f>
        <v>0</v>
      </c>
      <c r="O310" s="229"/>
      <c r="P310" s="229"/>
      <c r="Q310" s="229"/>
      <c r="R310" s="39"/>
      <c r="T310" s="196"/>
      <c r="U310" s="46" t="s">
        <v>56</v>
      </c>
      <c r="V310" s="38"/>
      <c r="W310" s="197" t="n">
        <f aca="false">$V$310*$K$310</f>
        <v>0</v>
      </c>
      <c r="X310" s="197" t="n">
        <v>0.0365</v>
      </c>
      <c r="Y310" s="197" t="n">
        <f aca="false">$X$310*$K$310</f>
        <v>0.0365</v>
      </c>
      <c r="Z310" s="197" t="n">
        <v>0</v>
      </c>
      <c r="AA310" s="198" t="n">
        <f aca="false">$Z$310*$K$310</f>
        <v>0</v>
      </c>
      <c r="AR310" s="12" t="s">
        <v>655</v>
      </c>
      <c r="AT310" s="12" t="s">
        <v>507</v>
      </c>
      <c r="AU310" s="12" t="s">
        <v>138</v>
      </c>
      <c r="AY310" s="12" t="s">
        <v>311</v>
      </c>
      <c r="BE310" s="122" t="n">
        <f aca="false">IF($U$310="základní",$N$310,0)</f>
        <v>0</v>
      </c>
      <c r="BF310" s="122" t="n">
        <f aca="false">IF($U$310="snížená",$N$310,0)</f>
        <v>0</v>
      </c>
      <c r="BG310" s="122" t="n">
        <f aca="false">IF($U$310="zákl. přenesená",$N$310,0)</f>
        <v>0</v>
      </c>
      <c r="BH310" s="122" t="n">
        <f aca="false">IF($U$310="sníž. přenesená",$N$310,0)</f>
        <v>0</v>
      </c>
      <c r="BI310" s="122" t="n">
        <f aca="false">IF($U$310="nulová",$N$310,0)</f>
        <v>0</v>
      </c>
      <c r="BJ310" s="12" t="s">
        <v>26</v>
      </c>
      <c r="BK310" s="122" t="n">
        <f aca="false">ROUND($L$310*$K$310,2)</f>
        <v>0</v>
      </c>
      <c r="BL310" s="12" t="s">
        <v>656</v>
      </c>
      <c r="BM310" s="12" t="s">
        <v>2613</v>
      </c>
    </row>
    <row r="311" s="12" customFormat="true" ht="27" hidden="false" customHeight="true" outlineLevel="0" collapsed="false">
      <c r="B311" s="37"/>
      <c r="C311" s="189" t="s">
        <v>729</v>
      </c>
      <c r="D311" s="189" t="s">
        <v>312</v>
      </c>
      <c r="E311" s="190" t="s">
        <v>2346</v>
      </c>
      <c r="F311" s="191" t="s">
        <v>2347</v>
      </c>
      <c r="G311" s="191"/>
      <c r="H311" s="191"/>
      <c r="I311" s="191"/>
      <c r="J311" s="192" t="s">
        <v>634</v>
      </c>
      <c r="K311" s="193" t="n">
        <v>3</v>
      </c>
      <c r="L311" s="194" t="n">
        <v>0</v>
      </c>
      <c r="M311" s="194"/>
      <c r="N311" s="195" t="n">
        <f aca="false">ROUND($L$311*$K$311,2)</f>
        <v>0</v>
      </c>
      <c r="O311" s="195"/>
      <c r="P311" s="195"/>
      <c r="Q311" s="195"/>
      <c r="R311" s="39"/>
      <c r="T311" s="196"/>
      <c r="U311" s="46" t="s">
        <v>56</v>
      </c>
      <c r="V311" s="38"/>
      <c r="W311" s="197" t="n">
        <f aca="false">$V$311*$K$311</f>
        <v>0</v>
      </c>
      <c r="X311" s="197" t="n">
        <v>0.00285</v>
      </c>
      <c r="Y311" s="197" t="n">
        <f aca="false">$X$311*$K$311</f>
        <v>0.00855</v>
      </c>
      <c r="Z311" s="197" t="n">
        <v>0</v>
      </c>
      <c r="AA311" s="198" t="n">
        <f aca="false">$Z$311*$K$311</f>
        <v>0</v>
      </c>
      <c r="AR311" s="12" t="s">
        <v>316</v>
      </c>
      <c r="AT311" s="12" t="s">
        <v>312</v>
      </c>
      <c r="AU311" s="12" t="s">
        <v>138</v>
      </c>
      <c r="AY311" s="12" t="s">
        <v>311</v>
      </c>
      <c r="BE311" s="122" t="n">
        <f aca="false">IF($U$311="základní",$N$311,0)</f>
        <v>0</v>
      </c>
      <c r="BF311" s="122" t="n">
        <f aca="false">IF($U$311="snížená",$N$311,0)</f>
        <v>0</v>
      </c>
      <c r="BG311" s="122" t="n">
        <f aca="false">IF($U$311="zákl. přenesená",$N$311,0)</f>
        <v>0</v>
      </c>
      <c r="BH311" s="122" t="n">
        <f aca="false">IF($U$311="sníž. přenesená",$N$311,0)</f>
        <v>0</v>
      </c>
      <c r="BI311" s="122" t="n">
        <f aca="false">IF($U$311="nulová",$N$311,0)</f>
        <v>0</v>
      </c>
      <c r="BJ311" s="12" t="s">
        <v>26</v>
      </c>
      <c r="BK311" s="122" t="n">
        <f aca="false">ROUND($L$311*$K$311,2)</f>
        <v>0</v>
      </c>
      <c r="BL311" s="12" t="s">
        <v>316</v>
      </c>
      <c r="BM311" s="12" t="s">
        <v>2614</v>
      </c>
    </row>
    <row r="312" s="12" customFormat="true" ht="27" hidden="false" customHeight="true" outlineLevel="0" collapsed="false">
      <c r="B312" s="37"/>
      <c r="C312" s="223" t="s">
        <v>733</v>
      </c>
      <c r="D312" s="223" t="s">
        <v>507</v>
      </c>
      <c r="E312" s="224" t="s">
        <v>2349</v>
      </c>
      <c r="F312" s="225" t="s">
        <v>2350</v>
      </c>
      <c r="G312" s="225"/>
      <c r="H312" s="225"/>
      <c r="I312" s="225"/>
      <c r="J312" s="226" t="s">
        <v>634</v>
      </c>
      <c r="K312" s="227" t="n">
        <v>3</v>
      </c>
      <c r="L312" s="228" t="n">
        <v>0</v>
      </c>
      <c r="M312" s="228"/>
      <c r="N312" s="229" t="n">
        <f aca="false">ROUND($L$312*$K$312,2)</f>
        <v>0</v>
      </c>
      <c r="O312" s="229"/>
      <c r="P312" s="229"/>
      <c r="Q312" s="229"/>
      <c r="R312" s="39"/>
      <c r="T312" s="196"/>
      <c r="U312" s="46" t="s">
        <v>56</v>
      </c>
      <c r="V312" s="38"/>
      <c r="W312" s="197" t="n">
        <f aca="false">$V$312*$K$312</f>
        <v>0</v>
      </c>
      <c r="X312" s="197" t="n">
        <v>0</v>
      </c>
      <c r="Y312" s="197" t="n">
        <f aca="false">$X$312*$K$312</f>
        <v>0</v>
      </c>
      <c r="Z312" s="197" t="n">
        <v>0</v>
      </c>
      <c r="AA312" s="198" t="n">
        <f aca="false">$Z$312*$K$312</f>
        <v>0</v>
      </c>
      <c r="AR312" s="12" t="s">
        <v>655</v>
      </c>
      <c r="AT312" s="12" t="s">
        <v>507</v>
      </c>
      <c r="AU312" s="12" t="s">
        <v>138</v>
      </c>
      <c r="AY312" s="12" t="s">
        <v>311</v>
      </c>
      <c r="BE312" s="122" t="n">
        <f aca="false">IF($U$312="základní",$N$312,0)</f>
        <v>0</v>
      </c>
      <c r="BF312" s="122" t="n">
        <f aca="false">IF($U$312="snížená",$N$312,0)</f>
        <v>0</v>
      </c>
      <c r="BG312" s="122" t="n">
        <f aca="false">IF($U$312="zákl. přenesená",$N$312,0)</f>
        <v>0</v>
      </c>
      <c r="BH312" s="122" t="n">
        <f aca="false">IF($U$312="sníž. přenesená",$N$312,0)</f>
        <v>0</v>
      </c>
      <c r="BI312" s="122" t="n">
        <f aca="false">IF($U$312="nulová",$N$312,0)</f>
        <v>0</v>
      </c>
      <c r="BJ312" s="12" t="s">
        <v>26</v>
      </c>
      <c r="BK312" s="122" t="n">
        <f aca="false">ROUND($L$312*$K$312,2)</f>
        <v>0</v>
      </c>
      <c r="BL312" s="12" t="s">
        <v>656</v>
      </c>
      <c r="BM312" s="12" t="s">
        <v>2615</v>
      </c>
    </row>
    <row r="313" s="12" customFormat="true" ht="39" hidden="false" customHeight="true" outlineLevel="0" collapsed="false">
      <c r="B313" s="37"/>
      <c r="C313" s="223" t="s">
        <v>737</v>
      </c>
      <c r="D313" s="223" t="s">
        <v>507</v>
      </c>
      <c r="E313" s="224" t="s">
        <v>845</v>
      </c>
      <c r="F313" s="225" t="s">
        <v>846</v>
      </c>
      <c r="G313" s="225"/>
      <c r="H313" s="225"/>
      <c r="I313" s="225"/>
      <c r="J313" s="226" t="s">
        <v>634</v>
      </c>
      <c r="K313" s="227" t="n">
        <v>3</v>
      </c>
      <c r="L313" s="228" t="n">
        <v>0</v>
      </c>
      <c r="M313" s="228"/>
      <c r="N313" s="229" t="n">
        <f aca="false">ROUND($L$313*$K$313,2)</f>
        <v>0</v>
      </c>
      <c r="O313" s="229"/>
      <c r="P313" s="229"/>
      <c r="Q313" s="229"/>
      <c r="R313" s="39"/>
      <c r="T313" s="196"/>
      <c r="U313" s="46" t="s">
        <v>56</v>
      </c>
      <c r="V313" s="38"/>
      <c r="W313" s="197" t="n">
        <f aca="false">$V$313*$K$313</f>
        <v>0</v>
      </c>
      <c r="X313" s="197" t="n">
        <v>0</v>
      </c>
      <c r="Y313" s="197" t="n">
        <f aca="false">$X$313*$K$313</f>
        <v>0</v>
      </c>
      <c r="Z313" s="197" t="n">
        <v>0</v>
      </c>
      <c r="AA313" s="198" t="n">
        <f aca="false">$Z$313*$K$313</f>
        <v>0</v>
      </c>
      <c r="AR313" s="12" t="s">
        <v>655</v>
      </c>
      <c r="AT313" s="12" t="s">
        <v>507</v>
      </c>
      <c r="AU313" s="12" t="s">
        <v>138</v>
      </c>
      <c r="AY313" s="12" t="s">
        <v>311</v>
      </c>
      <c r="BE313" s="122" t="n">
        <f aca="false">IF($U$313="základní",$N$313,0)</f>
        <v>0</v>
      </c>
      <c r="BF313" s="122" t="n">
        <f aca="false">IF($U$313="snížená",$N$313,0)</f>
        <v>0</v>
      </c>
      <c r="BG313" s="122" t="n">
        <f aca="false">IF($U$313="zákl. přenesená",$N$313,0)</f>
        <v>0</v>
      </c>
      <c r="BH313" s="122" t="n">
        <f aca="false">IF($U$313="sníž. přenesená",$N$313,0)</f>
        <v>0</v>
      </c>
      <c r="BI313" s="122" t="n">
        <f aca="false">IF($U$313="nulová",$N$313,0)</f>
        <v>0</v>
      </c>
      <c r="BJ313" s="12" t="s">
        <v>26</v>
      </c>
      <c r="BK313" s="122" t="n">
        <f aca="false">ROUND($L$313*$K$313,2)</f>
        <v>0</v>
      </c>
      <c r="BL313" s="12" t="s">
        <v>656</v>
      </c>
      <c r="BM313" s="12" t="s">
        <v>2616</v>
      </c>
    </row>
    <row r="314" s="12" customFormat="true" ht="27" hidden="false" customHeight="true" outlineLevel="0" collapsed="false">
      <c r="B314" s="37"/>
      <c r="C314" s="189" t="s">
        <v>741</v>
      </c>
      <c r="D314" s="189" t="s">
        <v>312</v>
      </c>
      <c r="E314" s="190" t="s">
        <v>861</v>
      </c>
      <c r="F314" s="191" t="s">
        <v>862</v>
      </c>
      <c r="G314" s="191"/>
      <c r="H314" s="191"/>
      <c r="I314" s="191"/>
      <c r="J314" s="192" t="s">
        <v>634</v>
      </c>
      <c r="K314" s="193" t="n">
        <v>9</v>
      </c>
      <c r="L314" s="194" t="n">
        <v>0</v>
      </c>
      <c r="M314" s="194"/>
      <c r="N314" s="195" t="n">
        <f aca="false">ROUND($L$314*$K$314,2)</f>
        <v>0</v>
      </c>
      <c r="O314" s="195"/>
      <c r="P314" s="195"/>
      <c r="Q314" s="195"/>
      <c r="R314" s="39"/>
      <c r="T314" s="196"/>
      <c r="U314" s="46" t="s">
        <v>56</v>
      </c>
      <c r="V314" s="38"/>
      <c r="W314" s="197" t="n">
        <f aca="false">$V$314*$K$314</f>
        <v>0</v>
      </c>
      <c r="X314" s="197" t="n">
        <v>0</v>
      </c>
      <c r="Y314" s="197" t="n">
        <f aca="false">$X$314*$K$314</f>
        <v>0</v>
      </c>
      <c r="Z314" s="197" t="n">
        <v>0</v>
      </c>
      <c r="AA314" s="198" t="n">
        <f aca="false">$Z$314*$K$314</f>
        <v>0</v>
      </c>
      <c r="AR314" s="12" t="s">
        <v>316</v>
      </c>
      <c r="AT314" s="12" t="s">
        <v>312</v>
      </c>
      <c r="AU314" s="12" t="s">
        <v>138</v>
      </c>
      <c r="AY314" s="12" t="s">
        <v>311</v>
      </c>
      <c r="BE314" s="122" t="n">
        <f aca="false">IF($U$314="základní",$N$314,0)</f>
        <v>0</v>
      </c>
      <c r="BF314" s="122" t="n">
        <f aca="false">IF($U$314="snížená",$N$314,0)</f>
        <v>0</v>
      </c>
      <c r="BG314" s="122" t="n">
        <f aca="false">IF($U$314="zákl. přenesená",$N$314,0)</f>
        <v>0</v>
      </c>
      <c r="BH314" s="122" t="n">
        <f aca="false">IF($U$314="sníž. přenesená",$N$314,0)</f>
        <v>0</v>
      </c>
      <c r="BI314" s="122" t="n">
        <f aca="false">IF($U$314="nulová",$N$314,0)</f>
        <v>0</v>
      </c>
      <c r="BJ314" s="12" t="s">
        <v>26</v>
      </c>
      <c r="BK314" s="122" t="n">
        <f aca="false">ROUND($L$314*$K$314,2)</f>
        <v>0</v>
      </c>
      <c r="BL314" s="12" t="s">
        <v>316</v>
      </c>
      <c r="BM314" s="12" t="s">
        <v>2617</v>
      </c>
    </row>
    <row r="315" s="12" customFormat="true" ht="15.75" hidden="false" customHeight="true" outlineLevel="0" collapsed="false">
      <c r="B315" s="37"/>
      <c r="C315" s="223" t="s">
        <v>745</v>
      </c>
      <c r="D315" s="223" t="s">
        <v>507</v>
      </c>
      <c r="E315" s="224" t="s">
        <v>865</v>
      </c>
      <c r="F315" s="225" t="s">
        <v>866</v>
      </c>
      <c r="G315" s="225"/>
      <c r="H315" s="225"/>
      <c r="I315" s="225"/>
      <c r="J315" s="226" t="s">
        <v>634</v>
      </c>
      <c r="K315" s="227" t="n">
        <v>9</v>
      </c>
      <c r="L315" s="228" t="n">
        <v>0</v>
      </c>
      <c r="M315" s="228"/>
      <c r="N315" s="229" t="n">
        <f aca="false">ROUND($L$315*$K$315,2)</f>
        <v>0</v>
      </c>
      <c r="O315" s="229"/>
      <c r="P315" s="229"/>
      <c r="Q315" s="229"/>
      <c r="R315" s="39"/>
      <c r="T315" s="196"/>
      <c r="U315" s="46" t="s">
        <v>56</v>
      </c>
      <c r="V315" s="38"/>
      <c r="W315" s="197" t="n">
        <f aca="false">$V$315*$K$315</f>
        <v>0</v>
      </c>
      <c r="X315" s="197" t="n">
        <v>0.003</v>
      </c>
      <c r="Y315" s="197" t="n">
        <f aca="false">$X$315*$K$315</f>
        <v>0.027</v>
      </c>
      <c r="Z315" s="197" t="n">
        <v>0</v>
      </c>
      <c r="AA315" s="198" t="n">
        <f aca="false">$Z$315*$K$315</f>
        <v>0</v>
      </c>
      <c r="AR315" s="12" t="s">
        <v>655</v>
      </c>
      <c r="AT315" s="12" t="s">
        <v>507</v>
      </c>
      <c r="AU315" s="12" t="s">
        <v>138</v>
      </c>
      <c r="AY315" s="12" t="s">
        <v>311</v>
      </c>
      <c r="BE315" s="122" t="n">
        <f aca="false">IF($U$315="základní",$N$315,0)</f>
        <v>0</v>
      </c>
      <c r="BF315" s="122" t="n">
        <f aca="false">IF($U$315="snížená",$N$315,0)</f>
        <v>0</v>
      </c>
      <c r="BG315" s="122" t="n">
        <f aca="false">IF($U$315="zákl. přenesená",$N$315,0)</f>
        <v>0</v>
      </c>
      <c r="BH315" s="122" t="n">
        <f aca="false">IF($U$315="sníž. přenesená",$N$315,0)</f>
        <v>0</v>
      </c>
      <c r="BI315" s="122" t="n">
        <f aca="false">IF($U$315="nulová",$N$315,0)</f>
        <v>0</v>
      </c>
      <c r="BJ315" s="12" t="s">
        <v>26</v>
      </c>
      <c r="BK315" s="122" t="n">
        <f aca="false">ROUND($L$315*$K$315,2)</f>
        <v>0</v>
      </c>
      <c r="BL315" s="12" t="s">
        <v>656</v>
      </c>
      <c r="BM315" s="12" t="s">
        <v>2618</v>
      </c>
    </row>
    <row r="316" s="12" customFormat="true" ht="27" hidden="false" customHeight="true" outlineLevel="0" collapsed="false">
      <c r="B316" s="37"/>
      <c r="C316" s="189" t="s">
        <v>749</v>
      </c>
      <c r="D316" s="189" t="s">
        <v>312</v>
      </c>
      <c r="E316" s="190" t="s">
        <v>873</v>
      </c>
      <c r="F316" s="191" t="s">
        <v>874</v>
      </c>
      <c r="G316" s="191"/>
      <c r="H316" s="191"/>
      <c r="I316" s="191"/>
      <c r="J316" s="192" t="s">
        <v>380</v>
      </c>
      <c r="K316" s="193" t="n">
        <v>5.2</v>
      </c>
      <c r="L316" s="194" t="n">
        <v>0</v>
      </c>
      <c r="M316" s="194"/>
      <c r="N316" s="195" t="n">
        <f aca="false">ROUND($L$316*$K$316,2)</f>
        <v>0</v>
      </c>
      <c r="O316" s="195"/>
      <c r="P316" s="195"/>
      <c r="Q316" s="195"/>
      <c r="R316" s="39"/>
      <c r="T316" s="196"/>
      <c r="U316" s="46" t="s">
        <v>56</v>
      </c>
      <c r="V316" s="38"/>
      <c r="W316" s="197" t="n">
        <f aca="false">$V$316*$K$316</f>
        <v>0</v>
      </c>
      <c r="X316" s="197" t="n">
        <v>0</v>
      </c>
      <c r="Y316" s="197" t="n">
        <f aca="false">$X$316*$K$316</f>
        <v>0</v>
      </c>
      <c r="Z316" s="197" t="n">
        <v>0</v>
      </c>
      <c r="AA316" s="198" t="n">
        <f aca="false">$Z$316*$K$316</f>
        <v>0</v>
      </c>
      <c r="AR316" s="12" t="s">
        <v>316</v>
      </c>
      <c r="AT316" s="12" t="s">
        <v>312</v>
      </c>
      <c r="AU316" s="12" t="s">
        <v>138</v>
      </c>
      <c r="AY316" s="12" t="s">
        <v>311</v>
      </c>
      <c r="BE316" s="122" t="n">
        <f aca="false">IF($U$316="základní",$N$316,0)</f>
        <v>0</v>
      </c>
      <c r="BF316" s="122" t="n">
        <f aca="false">IF($U$316="snížená",$N$316,0)</f>
        <v>0</v>
      </c>
      <c r="BG316" s="122" t="n">
        <f aca="false">IF($U$316="zákl. přenesená",$N$316,0)</f>
        <v>0</v>
      </c>
      <c r="BH316" s="122" t="n">
        <f aca="false">IF($U$316="sníž. přenesená",$N$316,0)</f>
        <v>0</v>
      </c>
      <c r="BI316" s="122" t="n">
        <f aca="false">IF($U$316="nulová",$N$316,0)</f>
        <v>0</v>
      </c>
      <c r="BJ316" s="12" t="s">
        <v>26</v>
      </c>
      <c r="BK316" s="122" t="n">
        <f aca="false">ROUND($L$316*$K$316,2)</f>
        <v>0</v>
      </c>
      <c r="BL316" s="12" t="s">
        <v>316</v>
      </c>
      <c r="BM316" s="12" t="s">
        <v>2619</v>
      </c>
    </row>
    <row r="317" s="12" customFormat="true" ht="18.75" hidden="false" customHeight="true" outlineLevel="0" collapsed="false">
      <c r="B317" s="199"/>
      <c r="C317" s="200"/>
      <c r="D317" s="200"/>
      <c r="E317" s="200"/>
      <c r="F317" s="201" t="s">
        <v>163</v>
      </c>
      <c r="G317" s="201"/>
      <c r="H317" s="201"/>
      <c r="I317" s="201"/>
      <c r="J317" s="200"/>
      <c r="K317" s="202" t="n">
        <v>5.2</v>
      </c>
      <c r="L317" s="200"/>
      <c r="M317" s="200"/>
      <c r="N317" s="200"/>
      <c r="O317" s="200"/>
      <c r="P317" s="200"/>
      <c r="Q317" s="200"/>
      <c r="R317" s="203"/>
      <c r="T317" s="204"/>
      <c r="U317" s="200"/>
      <c r="V317" s="200"/>
      <c r="W317" s="200"/>
      <c r="X317" s="200"/>
      <c r="Y317" s="200"/>
      <c r="Z317" s="200"/>
      <c r="AA317" s="205"/>
      <c r="AT317" s="206" t="s">
        <v>319</v>
      </c>
      <c r="AU317" s="206" t="s">
        <v>138</v>
      </c>
      <c r="AV317" s="206" t="s">
        <v>138</v>
      </c>
      <c r="AW317" s="206" t="s">
        <v>270</v>
      </c>
      <c r="AX317" s="206" t="s">
        <v>26</v>
      </c>
      <c r="AY317" s="206" t="s">
        <v>311</v>
      </c>
    </row>
    <row r="318" s="12" customFormat="true" ht="27" hidden="false" customHeight="true" outlineLevel="0" collapsed="false">
      <c r="B318" s="37"/>
      <c r="C318" s="189" t="s">
        <v>753</v>
      </c>
      <c r="D318" s="189" t="s">
        <v>312</v>
      </c>
      <c r="E318" s="190" t="s">
        <v>2359</v>
      </c>
      <c r="F318" s="191" t="s">
        <v>2360</v>
      </c>
      <c r="G318" s="191"/>
      <c r="H318" s="191"/>
      <c r="I318" s="191"/>
      <c r="J318" s="192" t="s">
        <v>380</v>
      </c>
      <c r="K318" s="193" t="n">
        <v>119.2</v>
      </c>
      <c r="L318" s="194" t="n">
        <v>0</v>
      </c>
      <c r="M318" s="194"/>
      <c r="N318" s="195" t="n">
        <f aca="false">ROUND($L$318*$K$318,2)</f>
        <v>0</v>
      </c>
      <c r="O318" s="195"/>
      <c r="P318" s="195"/>
      <c r="Q318" s="195"/>
      <c r="R318" s="39"/>
      <c r="T318" s="196"/>
      <c r="U318" s="46" t="s">
        <v>56</v>
      </c>
      <c r="V318" s="38"/>
      <c r="W318" s="197" t="n">
        <f aca="false">$V$318*$K$318</f>
        <v>0</v>
      </c>
      <c r="X318" s="197" t="n">
        <v>0</v>
      </c>
      <c r="Y318" s="197" t="n">
        <f aca="false">$X$318*$K$318</f>
        <v>0</v>
      </c>
      <c r="Z318" s="197" t="n">
        <v>0</v>
      </c>
      <c r="AA318" s="198" t="n">
        <f aca="false">$Z$318*$K$318</f>
        <v>0</v>
      </c>
      <c r="AR318" s="12" t="s">
        <v>316</v>
      </c>
      <c r="AT318" s="12" t="s">
        <v>312</v>
      </c>
      <c r="AU318" s="12" t="s">
        <v>138</v>
      </c>
      <c r="AY318" s="12" t="s">
        <v>311</v>
      </c>
      <c r="BE318" s="122" t="n">
        <f aca="false">IF($U$318="základní",$N$318,0)</f>
        <v>0</v>
      </c>
      <c r="BF318" s="122" t="n">
        <f aca="false">IF($U$318="snížená",$N$318,0)</f>
        <v>0</v>
      </c>
      <c r="BG318" s="122" t="n">
        <f aca="false">IF($U$318="zákl. přenesená",$N$318,0)</f>
        <v>0</v>
      </c>
      <c r="BH318" s="122" t="n">
        <f aca="false">IF($U$318="sníž. přenesená",$N$318,0)</f>
        <v>0</v>
      </c>
      <c r="BI318" s="122" t="n">
        <f aca="false">IF($U$318="nulová",$N$318,0)</f>
        <v>0</v>
      </c>
      <c r="BJ318" s="12" t="s">
        <v>26</v>
      </c>
      <c r="BK318" s="122" t="n">
        <f aca="false">ROUND($L$318*$K$318,2)</f>
        <v>0</v>
      </c>
      <c r="BL318" s="12" t="s">
        <v>316</v>
      </c>
      <c r="BM318" s="12" t="s">
        <v>2620</v>
      </c>
    </row>
    <row r="319" s="12" customFormat="true" ht="18.75" hidden="false" customHeight="true" outlineLevel="0" collapsed="false">
      <c r="B319" s="199"/>
      <c r="C319" s="200"/>
      <c r="D319" s="200"/>
      <c r="E319" s="200"/>
      <c r="F319" s="201" t="s">
        <v>2116</v>
      </c>
      <c r="G319" s="201"/>
      <c r="H319" s="201"/>
      <c r="I319" s="201"/>
      <c r="J319" s="200"/>
      <c r="K319" s="202" t="n">
        <v>119.2</v>
      </c>
      <c r="L319" s="200"/>
      <c r="M319" s="200"/>
      <c r="N319" s="200"/>
      <c r="O319" s="200"/>
      <c r="P319" s="200"/>
      <c r="Q319" s="200"/>
      <c r="R319" s="203"/>
      <c r="T319" s="204"/>
      <c r="U319" s="200"/>
      <c r="V319" s="200"/>
      <c r="W319" s="200"/>
      <c r="X319" s="200"/>
      <c r="Y319" s="200"/>
      <c r="Z319" s="200"/>
      <c r="AA319" s="205"/>
      <c r="AT319" s="206" t="s">
        <v>319</v>
      </c>
      <c r="AU319" s="206" t="s">
        <v>138</v>
      </c>
      <c r="AV319" s="206" t="s">
        <v>138</v>
      </c>
      <c r="AW319" s="206" t="s">
        <v>270</v>
      </c>
      <c r="AX319" s="206" t="s">
        <v>26</v>
      </c>
      <c r="AY319" s="206" t="s">
        <v>311</v>
      </c>
    </row>
    <row r="320" s="12" customFormat="true" ht="27" hidden="false" customHeight="true" outlineLevel="0" collapsed="false">
      <c r="B320" s="37"/>
      <c r="C320" s="189" t="s">
        <v>757</v>
      </c>
      <c r="D320" s="189" t="s">
        <v>312</v>
      </c>
      <c r="E320" s="190" t="s">
        <v>878</v>
      </c>
      <c r="F320" s="191" t="s">
        <v>879</v>
      </c>
      <c r="G320" s="191"/>
      <c r="H320" s="191"/>
      <c r="I320" s="191"/>
      <c r="J320" s="192" t="s">
        <v>634</v>
      </c>
      <c r="K320" s="193" t="n">
        <v>3</v>
      </c>
      <c r="L320" s="194" t="n">
        <v>0</v>
      </c>
      <c r="M320" s="194"/>
      <c r="N320" s="195" t="n">
        <f aca="false">ROUND($L$320*$K$320,2)</f>
        <v>0</v>
      </c>
      <c r="O320" s="195"/>
      <c r="P320" s="195"/>
      <c r="Q320" s="195"/>
      <c r="R320" s="39"/>
      <c r="T320" s="196"/>
      <c r="U320" s="46" t="s">
        <v>56</v>
      </c>
      <c r="V320" s="38"/>
      <c r="W320" s="197" t="n">
        <f aca="false">$V$320*$K$320</f>
        <v>0</v>
      </c>
      <c r="X320" s="197" t="n">
        <v>0.46005</v>
      </c>
      <c r="Y320" s="197" t="n">
        <f aca="false">$X$320*$K$320</f>
        <v>1.38015</v>
      </c>
      <c r="Z320" s="197" t="n">
        <v>0</v>
      </c>
      <c r="AA320" s="198" t="n">
        <f aca="false">$Z$320*$K$320</f>
        <v>0</v>
      </c>
      <c r="AR320" s="12" t="s">
        <v>316</v>
      </c>
      <c r="AT320" s="12" t="s">
        <v>312</v>
      </c>
      <c r="AU320" s="12" t="s">
        <v>138</v>
      </c>
      <c r="AY320" s="12" t="s">
        <v>311</v>
      </c>
      <c r="BE320" s="122" t="n">
        <f aca="false">IF($U$320="základní",$N$320,0)</f>
        <v>0</v>
      </c>
      <c r="BF320" s="122" t="n">
        <f aca="false">IF($U$320="snížená",$N$320,0)</f>
        <v>0</v>
      </c>
      <c r="BG320" s="122" t="n">
        <f aca="false">IF($U$320="zákl. přenesená",$N$320,0)</f>
        <v>0</v>
      </c>
      <c r="BH320" s="122" t="n">
        <f aca="false">IF($U$320="sníž. přenesená",$N$320,0)</f>
        <v>0</v>
      </c>
      <c r="BI320" s="122" t="n">
        <f aca="false">IF($U$320="nulová",$N$320,0)</f>
        <v>0</v>
      </c>
      <c r="BJ320" s="12" t="s">
        <v>26</v>
      </c>
      <c r="BK320" s="122" t="n">
        <f aca="false">ROUND($L$320*$K$320,2)</f>
        <v>0</v>
      </c>
      <c r="BL320" s="12" t="s">
        <v>316</v>
      </c>
      <c r="BM320" s="12" t="s">
        <v>2621</v>
      </c>
    </row>
    <row r="321" s="12" customFormat="true" ht="15.75" hidden="false" customHeight="true" outlineLevel="0" collapsed="false">
      <c r="B321" s="37"/>
      <c r="C321" s="189" t="s">
        <v>762</v>
      </c>
      <c r="D321" s="189" t="s">
        <v>312</v>
      </c>
      <c r="E321" s="190" t="s">
        <v>883</v>
      </c>
      <c r="F321" s="191" t="s">
        <v>884</v>
      </c>
      <c r="G321" s="191"/>
      <c r="H321" s="191"/>
      <c r="I321" s="191"/>
      <c r="J321" s="192" t="s">
        <v>634</v>
      </c>
      <c r="K321" s="193" t="n">
        <v>9</v>
      </c>
      <c r="L321" s="194" t="n">
        <v>0</v>
      </c>
      <c r="M321" s="194"/>
      <c r="N321" s="195" t="n">
        <f aca="false">ROUND($L$321*$K$321,2)</f>
        <v>0</v>
      </c>
      <c r="O321" s="195"/>
      <c r="P321" s="195"/>
      <c r="Q321" s="195"/>
      <c r="R321" s="39"/>
      <c r="T321" s="196"/>
      <c r="U321" s="46" t="s">
        <v>56</v>
      </c>
      <c r="V321" s="38"/>
      <c r="W321" s="197" t="n">
        <f aca="false">$V$321*$K$321</f>
        <v>0</v>
      </c>
      <c r="X321" s="197" t="n">
        <v>0.06383</v>
      </c>
      <c r="Y321" s="197" t="n">
        <f aca="false">$X$321*$K$321</f>
        <v>0.57447</v>
      </c>
      <c r="Z321" s="197" t="n">
        <v>0</v>
      </c>
      <c r="AA321" s="198" t="n">
        <f aca="false">$Z$321*$K$321</f>
        <v>0</v>
      </c>
      <c r="AR321" s="12" t="s">
        <v>316</v>
      </c>
      <c r="AT321" s="12" t="s">
        <v>312</v>
      </c>
      <c r="AU321" s="12" t="s">
        <v>138</v>
      </c>
      <c r="AY321" s="12" t="s">
        <v>311</v>
      </c>
      <c r="BE321" s="122" t="n">
        <f aca="false">IF($U$321="základní",$N$321,0)</f>
        <v>0</v>
      </c>
      <c r="BF321" s="122" t="n">
        <f aca="false">IF($U$321="snížená",$N$321,0)</f>
        <v>0</v>
      </c>
      <c r="BG321" s="122" t="n">
        <f aca="false">IF($U$321="zákl. přenesená",$N$321,0)</f>
        <v>0</v>
      </c>
      <c r="BH321" s="122" t="n">
        <f aca="false">IF($U$321="sníž. přenesená",$N$321,0)</f>
        <v>0</v>
      </c>
      <c r="BI321" s="122" t="n">
        <f aca="false">IF($U$321="nulová",$N$321,0)</f>
        <v>0</v>
      </c>
      <c r="BJ321" s="12" t="s">
        <v>26</v>
      </c>
      <c r="BK321" s="122" t="n">
        <f aca="false">ROUND($L$321*$K$321,2)</f>
        <v>0</v>
      </c>
      <c r="BL321" s="12" t="s">
        <v>316</v>
      </c>
      <c r="BM321" s="12" t="s">
        <v>2622</v>
      </c>
    </row>
    <row r="322" s="12" customFormat="true" ht="15.75" hidden="false" customHeight="true" outlineLevel="0" collapsed="false">
      <c r="B322" s="37"/>
      <c r="C322" s="189" t="s">
        <v>164</v>
      </c>
      <c r="D322" s="189" t="s">
        <v>312</v>
      </c>
      <c r="E322" s="190" t="s">
        <v>887</v>
      </c>
      <c r="F322" s="191" t="s">
        <v>888</v>
      </c>
      <c r="G322" s="191"/>
      <c r="H322" s="191"/>
      <c r="I322" s="191"/>
      <c r="J322" s="192" t="s">
        <v>634</v>
      </c>
      <c r="K322" s="193" t="n">
        <v>5</v>
      </c>
      <c r="L322" s="194" t="n">
        <v>0</v>
      </c>
      <c r="M322" s="194"/>
      <c r="N322" s="195" t="n">
        <f aca="false">ROUND($L$322*$K$322,2)</f>
        <v>0</v>
      </c>
      <c r="O322" s="195"/>
      <c r="P322" s="195"/>
      <c r="Q322" s="195"/>
      <c r="R322" s="39"/>
      <c r="T322" s="196"/>
      <c r="U322" s="46" t="s">
        <v>56</v>
      </c>
      <c r="V322" s="38"/>
      <c r="W322" s="197" t="n">
        <f aca="false">$V$322*$K$322</f>
        <v>0</v>
      </c>
      <c r="X322" s="197" t="n">
        <v>0.12303</v>
      </c>
      <c r="Y322" s="197" t="n">
        <f aca="false">$X$322*$K$322</f>
        <v>0.61515</v>
      </c>
      <c r="Z322" s="197" t="n">
        <v>0</v>
      </c>
      <c r="AA322" s="198" t="n">
        <f aca="false">$Z$322*$K$322</f>
        <v>0</v>
      </c>
      <c r="AR322" s="12" t="s">
        <v>316</v>
      </c>
      <c r="AT322" s="12" t="s">
        <v>312</v>
      </c>
      <c r="AU322" s="12" t="s">
        <v>138</v>
      </c>
      <c r="AY322" s="12" t="s">
        <v>311</v>
      </c>
      <c r="BE322" s="122" t="n">
        <f aca="false">IF($U$322="základní",$N$322,0)</f>
        <v>0</v>
      </c>
      <c r="BF322" s="122" t="n">
        <f aca="false">IF($U$322="snížená",$N$322,0)</f>
        <v>0</v>
      </c>
      <c r="BG322" s="122" t="n">
        <f aca="false">IF($U$322="zákl. přenesená",$N$322,0)</f>
        <v>0</v>
      </c>
      <c r="BH322" s="122" t="n">
        <f aca="false">IF($U$322="sníž. přenesená",$N$322,0)</f>
        <v>0</v>
      </c>
      <c r="BI322" s="122" t="n">
        <f aca="false">IF($U$322="nulová",$N$322,0)</f>
        <v>0</v>
      </c>
      <c r="BJ322" s="12" t="s">
        <v>26</v>
      </c>
      <c r="BK322" s="122" t="n">
        <f aca="false">ROUND($L$322*$K$322,2)</f>
        <v>0</v>
      </c>
      <c r="BL322" s="12" t="s">
        <v>316</v>
      </c>
      <c r="BM322" s="12" t="s">
        <v>2623</v>
      </c>
    </row>
    <row r="323" s="12" customFormat="true" ht="15.75" hidden="false" customHeight="true" outlineLevel="0" collapsed="false">
      <c r="B323" s="37"/>
      <c r="C323" s="223" t="s">
        <v>769</v>
      </c>
      <c r="D323" s="223" t="s">
        <v>507</v>
      </c>
      <c r="E323" s="224" t="s">
        <v>891</v>
      </c>
      <c r="F323" s="225" t="s">
        <v>1349</v>
      </c>
      <c r="G323" s="225"/>
      <c r="H323" s="225"/>
      <c r="I323" s="225"/>
      <c r="J323" s="226" t="s">
        <v>760</v>
      </c>
      <c r="K323" s="227" t="n">
        <v>14</v>
      </c>
      <c r="L323" s="228" t="n">
        <v>0</v>
      </c>
      <c r="M323" s="228"/>
      <c r="N323" s="229" t="n">
        <f aca="false">ROUND($L$323*$K$323,2)</f>
        <v>0</v>
      </c>
      <c r="O323" s="229"/>
      <c r="P323" s="229"/>
      <c r="Q323" s="229"/>
      <c r="R323" s="39"/>
      <c r="T323" s="196"/>
      <c r="U323" s="46" t="s">
        <v>56</v>
      </c>
      <c r="V323" s="38"/>
      <c r="W323" s="197" t="n">
        <f aca="false">$V$323*$K$323</f>
        <v>0</v>
      </c>
      <c r="X323" s="197" t="n">
        <v>0.0049</v>
      </c>
      <c r="Y323" s="197" t="n">
        <f aca="false">$X$323*$K$323</f>
        <v>0.0686</v>
      </c>
      <c r="Z323" s="197" t="n">
        <v>0</v>
      </c>
      <c r="AA323" s="198" t="n">
        <f aca="false">$Z$323*$K$323</f>
        <v>0</v>
      </c>
      <c r="AR323" s="12" t="s">
        <v>204</v>
      </c>
      <c r="AT323" s="12" t="s">
        <v>507</v>
      </c>
      <c r="AU323" s="12" t="s">
        <v>138</v>
      </c>
      <c r="AY323" s="12" t="s">
        <v>311</v>
      </c>
      <c r="BE323" s="122" t="n">
        <f aca="false">IF($U$323="základní",$N$323,0)</f>
        <v>0</v>
      </c>
      <c r="BF323" s="122" t="n">
        <f aca="false">IF($U$323="snížená",$N$323,0)</f>
        <v>0</v>
      </c>
      <c r="BG323" s="122" t="n">
        <f aca="false">IF($U$323="zákl. přenesená",$N$323,0)</f>
        <v>0</v>
      </c>
      <c r="BH323" s="122" t="n">
        <f aca="false">IF($U$323="sníž. přenesená",$N$323,0)</f>
        <v>0</v>
      </c>
      <c r="BI323" s="122" t="n">
        <f aca="false">IF($U$323="nulová",$N$323,0)</f>
        <v>0</v>
      </c>
      <c r="BJ323" s="12" t="s">
        <v>26</v>
      </c>
      <c r="BK323" s="122" t="n">
        <f aca="false">ROUND($L$323*$K$323,2)</f>
        <v>0</v>
      </c>
      <c r="BL323" s="12" t="s">
        <v>316</v>
      </c>
      <c r="BM323" s="12" t="s">
        <v>2624</v>
      </c>
    </row>
    <row r="324" s="12" customFormat="true" ht="39" hidden="false" customHeight="true" outlineLevel="0" collapsed="false">
      <c r="B324" s="37"/>
      <c r="C324" s="223" t="s">
        <v>773</v>
      </c>
      <c r="D324" s="223" t="s">
        <v>507</v>
      </c>
      <c r="E324" s="224" t="s">
        <v>895</v>
      </c>
      <c r="F324" s="225" t="s">
        <v>896</v>
      </c>
      <c r="G324" s="225"/>
      <c r="H324" s="225"/>
      <c r="I324" s="225"/>
      <c r="J324" s="226" t="s">
        <v>760</v>
      </c>
      <c r="K324" s="227" t="n">
        <v>9</v>
      </c>
      <c r="L324" s="228" t="n">
        <v>0</v>
      </c>
      <c r="M324" s="228"/>
      <c r="N324" s="229" t="n">
        <f aca="false">ROUND($L$324*$K$324,2)</f>
        <v>0</v>
      </c>
      <c r="O324" s="229"/>
      <c r="P324" s="229"/>
      <c r="Q324" s="229"/>
      <c r="R324" s="39"/>
      <c r="T324" s="196"/>
      <c r="U324" s="46" t="s">
        <v>56</v>
      </c>
      <c r="V324" s="38"/>
      <c r="W324" s="197" t="n">
        <f aca="false">$V$324*$K$324</f>
        <v>0</v>
      </c>
      <c r="X324" s="197" t="n">
        <v>0.0045</v>
      </c>
      <c r="Y324" s="197" t="n">
        <f aca="false">$X$324*$K$324</f>
        <v>0.0405</v>
      </c>
      <c r="Z324" s="197" t="n">
        <v>0</v>
      </c>
      <c r="AA324" s="198" t="n">
        <f aca="false">$Z$324*$K$324</f>
        <v>0</v>
      </c>
      <c r="AR324" s="12" t="s">
        <v>204</v>
      </c>
      <c r="AT324" s="12" t="s">
        <v>507</v>
      </c>
      <c r="AU324" s="12" t="s">
        <v>138</v>
      </c>
      <c r="AY324" s="12" t="s">
        <v>311</v>
      </c>
      <c r="BE324" s="122" t="n">
        <f aca="false">IF($U$324="základní",$N$324,0)</f>
        <v>0</v>
      </c>
      <c r="BF324" s="122" t="n">
        <f aca="false">IF($U$324="snížená",$N$324,0)</f>
        <v>0</v>
      </c>
      <c r="BG324" s="122" t="n">
        <f aca="false">IF($U$324="zákl. přenesená",$N$324,0)</f>
        <v>0</v>
      </c>
      <c r="BH324" s="122" t="n">
        <f aca="false">IF($U$324="sníž. přenesená",$N$324,0)</f>
        <v>0</v>
      </c>
      <c r="BI324" s="122" t="n">
        <f aca="false">IF($U$324="nulová",$N$324,0)</f>
        <v>0</v>
      </c>
      <c r="BJ324" s="12" t="s">
        <v>26</v>
      </c>
      <c r="BK324" s="122" t="n">
        <f aca="false">ROUND($L$324*$K$324,2)</f>
        <v>0</v>
      </c>
      <c r="BL324" s="12" t="s">
        <v>316</v>
      </c>
      <c r="BM324" s="12" t="s">
        <v>2625</v>
      </c>
    </row>
    <row r="325" s="12" customFormat="true" ht="15.75" hidden="false" customHeight="true" outlineLevel="0" collapsed="false">
      <c r="B325" s="37"/>
      <c r="C325" s="189" t="s">
        <v>777</v>
      </c>
      <c r="D325" s="189" t="s">
        <v>312</v>
      </c>
      <c r="E325" s="190" t="s">
        <v>899</v>
      </c>
      <c r="F325" s="191" t="s">
        <v>900</v>
      </c>
      <c r="G325" s="191"/>
      <c r="H325" s="191"/>
      <c r="I325" s="191"/>
      <c r="J325" s="192" t="s">
        <v>634</v>
      </c>
      <c r="K325" s="193" t="n">
        <v>1</v>
      </c>
      <c r="L325" s="194" t="n">
        <v>0</v>
      </c>
      <c r="M325" s="194"/>
      <c r="N325" s="195" t="n">
        <f aca="false">ROUND($L$325*$K$325,2)</f>
        <v>0</v>
      </c>
      <c r="O325" s="195"/>
      <c r="P325" s="195"/>
      <c r="Q325" s="195"/>
      <c r="R325" s="39"/>
      <c r="T325" s="196"/>
      <c r="U325" s="46" t="s">
        <v>56</v>
      </c>
      <c r="V325" s="38"/>
      <c r="W325" s="197" t="n">
        <f aca="false">$V$325*$K$325</f>
        <v>0</v>
      </c>
      <c r="X325" s="197" t="n">
        <v>0.32906</v>
      </c>
      <c r="Y325" s="197" t="n">
        <f aca="false">$X$325*$K$325</f>
        <v>0.32906</v>
      </c>
      <c r="Z325" s="197" t="n">
        <v>0</v>
      </c>
      <c r="AA325" s="198" t="n">
        <f aca="false">$Z$325*$K$325</f>
        <v>0</v>
      </c>
      <c r="AR325" s="12" t="s">
        <v>316</v>
      </c>
      <c r="AT325" s="12" t="s">
        <v>312</v>
      </c>
      <c r="AU325" s="12" t="s">
        <v>138</v>
      </c>
      <c r="AY325" s="12" t="s">
        <v>311</v>
      </c>
      <c r="BE325" s="122" t="n">
        <f aca="false">IF($U$325="základní",$N$325,0)</f>
        <v>0</v>
      </c>
      <c r="BF325" s="122" t="n">
        <f aca="false">IF($U$325="snížená",$N$325,0)</f>
        <v>0</v>
      </c>
      <c r="BG325" s="122" t="n">
        <f aca="false">IF($U$325="zákl. přenesená",$N$325,0)</f>
        <v>0</v>
      </c>
      <c r="BH325" s="122" t="n">
        <f aca="false">IF($U$325="sníž. přenesená",$N$325,0)</f>
        <v>0</v>
      </c>
      <c r="BI325" s="122" t="n">
        <f aca="false">IF($U$325="nulová",$N$325,0)</f>
        <v>0</v>
      </c>
      <c r="BJ325" s="12" t="s">
        <v>26</v>
      </c>
      <c r="BK325" s="122" t="n">
        <f aca="false">ROUND($L$325*$K$325,2)</f>
        <v>0</v>
      </c>
      <c r="BL325" s="12" t="s">
        <v>316</v>
      </c>
      <c r="BM325" s="12" t="s">
        <v>2626</v>
      </c>
    </row>
    <row r="326" s="12" customFormat="true" ht="27" hidden="false" customHeight="true" outlineLevel="0" collapsed="false">
      <c r="B326" s="37"/>
      <c r="C326" s="223" t="s">
        <v>781</v>
      </c>
      <c r="D326" s="223" t="s">
        <v>507</v>
      </c>
      <c r="E326" s="224" t="s">
        <v>903</v>
      </c>
      <c r="F326" s="225" t="s">
        <v>904</v>
      </c>
      <c r="G326" s="225"/>
      <c r="H326" s="225"/>
      <c r="I326" s="225"/>
      <c r="J326" s="226" t="s">
        <v>634</v>
      </c>
      <c r="K326" s="227" t="n">
        <v>1</v>
      </c>
      <c r="L326" s="228" t="n">
        <v>0</v>
      </c>
      <c r="M326" s="228"/>
      <c r="N326" s="229" t="n">
        <f aca="false">ROUND($L$326*$K$326,2)</f>
        <v>0</v>
      </c>
      <c r="O326" s="229"/>
      <c r="P326" s="229"/>
      <c r="Q326" s="229"/>
      <c r="R326" s="39"/>
      <c r="T326" s="196"/>
      <c r="U326" s="46" t="s">
        <v>56</v>
      </c>
      <c r="V326" s="38"/>
      <c r="W326" s="197" t="n">
        <f aca="false">$V$326*$K$326</f>
        <v>0</v>
      </c>
      <c r="X326" s="197" t="n">
        <v>0.0322</v>
      </c>
      <c r="Y326" s="197" t="n">
        <f aca="false">$X$326*$K$326</f>
        <v>0.0322</v>
      </c>
      <c r="Z326" s="197" t="n">
        <v>0</v>
      </c>
      <c r="AA326" s="198" t="n">
        <f aca="false">$Z$326*$K$326</f>
        <v>0</v>
      </c>
      <c r="AR326" s="12" t="s">
        <v>655</v>
      </c>
      <c r="AT326" s="12" t="s">
        <v>507</v>
      </c>
      <c r="AU326" s="12" t="s">
        <v>138</v>
      </c>
      <c r="AY326" s="12" t="s">
        <v>311</v>
      </c>
      <c r="BE326" s="122" t="n">
        <f aca="false">IF($U$326="základní",$N$326,0)</f>
        <v>0</v>
      </c>
      <c r="BF326" s="122" t="n">
        <f aca="false">IF($U$326="snížená",$N$326,0)</f>
        <v>0</v>
      </c>
      <c r="BG326" s="122" t="n">
        <f aca="false">IF($U$326="zákl. přenesená",$N$326,0)</f>
        <v>0</v>
      </c>
      <c r="BH326" s="122" t="n">
        <f aca="false">IF($U$326="sníž. přenesená",$N$326,0)</f>
        <v>0</v>
      </c>
      <c r="BI326" s="122" t="n">
        <f aca="false">IF($U$326="nulová",$N$326,0)</f>
        <v>0</v>
      </c>
      <c r="BJ326" s="12" t="s">
        <v>26</v>
      </c>
      <c r="BK326" s="122" t="n">
        <f aca="false">ROUND($L$326*$K$326,2)</f>
        <v>0</v>
      </c>
      <c r="BL326" s="12" t="s">
        <v>656</v>
      </c>
      <c r="BM326" s="12" t="s">
        <v>2627</v>
      </c>
    </row>
    <row r="327" s="12" customFormat="true" ht="15.75" hidden="false" customHeight="true" outlineLevel="0" collapsed="false">
      <c r="B327" s="37"/>
      <c r="C327" s="223" t="s">
        <v>785</v>
      </c>
      <c r="D327" s="223" t="s">
        <v>507</v>
      </c>
      <c r="E327" s="224" t="s">
        <v>911</v>
      </c>
      <c r="F327" s="225" t="s">
        <v>912</v>
      </c>
      <c r="G327" s="225"/>
      <c r="H327" s="225"/>
      <c r="I327" s="225"/>
      <c r="J327" s="226" t="s">
        <v>634</v>
      </c>
      <c r="K327" s="227" t="n">
        <v>1</v>
      </c>
      <c r="L327" s="228" t="n">
        <v>0</v>
      </c>
      <c r="M327" s="228"/>
      <c r="N327" s="229" t="n">
        <f aca="false">ROUND($L$327*$K$327,2)</f>
        <v>0</v>
      </c>
      <c r="O327" s="229"/>
      <c r="P327" s="229"/>
      <c r="Q327" s="229"/>
      <c r="R327" s="39"/>
      <c r="T327" s="196"/>
      <c r="U327" s="46" t="s">
        <v>56</v>
      </c>
      <c r="V327" s="38"/>
      <c r="W327" s="197" t="n">
        <f aca="false">$V$327*$K$327</f>
        <v>0</v>
      </c>
      <c r="X327" s="197" t="n">
        <v>0.001</v>
      </c>
      <c r="Y327" s="197" t="n">
        <f aca="false">$X$327*$K$327</f>
        <v>0.001</v>
      </c>
      <c r="Z327" s="197" t="n">
        <v>0</v>
      </c>
      <c r="AA327" s="198" t="n">
        <f aca="false">$Z$327*$K$327</f>
        <v>0</v>
      </c>
      <c r="AR327" s="12" t="s">
        <v>204</v>
      </c>
      <c r="AT327" s="12" t="s">
        <v>507</v>
      </c>
      <c r="AU327" s="12" t="s">
        <v>138</v>
      </c>
      <c r="AY327" s="12" t="s">
        <v>311</v>
      </c>
      <c r="BE327" s="122" t="n">
        <f aca="false">IF($U$327="základní",$N$327,0)</f>
        <v>0</v>
      </c>
      <c r="BF327" s="122" t="n">
        <f aca="false">IF($U$327="snížená",$N$327,0)</f>
        <v>0</v>
      </c>
      <c r="BG327" s="122" t="n">
        <f aca="false">IF($U$327="zákl. přenesená",$N$327,0)</f>
        <v>0</v>
      </c>
      <c r="BH327" s="122" t="n">
        <f aca="false">IF($U$327="sníž. přenesená",$N$327,0)</f>
        <v>0</v>
      </c>
      <c r="BI327" s="122" t="n">
        <f aca="false">IF($U$327="nulová",$N$327,0)</f>
        <v>0</v>
      </c>
      <c r="BJ327" s="12" t="s">
        <v>26</v>
      </c>
      <c r="BK327" s="122" t="n">
        <f aca="false">ROUND($L$327*$K$327,2)</f>
        <v>0</v>
      </c>
      <c r="BL327" s="12" t="s">
        <v>316</v>
      </c>
      <c r="BM327" s="12" t="s">
        <v>2628</v>
      </c>
    </row>
    <row r="328" s="12" customFormat="true" ht="39" hidden="false" customHeight="true" outlineLevel="0" collapsed="false">
      <c r="B328" s="37"/>
      <c r="C328" s="189" t="s">
        <v>789</v>
      </c>
      <c r="D328" s="189" t="s">
        <v>312</v>
      </c>
      <c r="E328" s="190" t="s">
        <v>915</v>
      </c>
      <c r="F328" s="191" t="s">
        <v>916</v>
      </c>
      <c r="G328" s="191"/>
      <c r="H328" s="191"/>
      <c r="I328" s="191"/>
      <c r="J328" s="192" t="s">
        <v>634</v>
      </c>
      <c r="K328" s="193" t="n">
        <v>15</v>
      </c>
      <c r="L328" s="194" t="n">
        <v>0</v>
      </c>
      <c r="M328" s="194"/>
      <c r="N328" s="195" t="n">
        <f aca="false">ROUND($L$328*$K$328,2)</f>
        <v>0</v>
      </c>
      <c r="O328" s="195"/>
      <c r="P328" s="195"/>
      <c r="Q328" s="195"/>
      <c r="R328" s="39"/>
      <c r="T328" s="196"/>
      <c r="U328" s="46" t="s">
        <v>56</v>
      </c>
      <c r="V328" s="38"/>
      <c r="W328" s="197" t="n">
        <f aca="false">$V$328*$K$328</f>
        <v>0</v>
      </c>
      <c r="X328" s="197" t="n">
        <v>0.31108</v>
      </c>
      <c r="Y328" s="197" t="n">
        <f aca="false">$X$328*$K$328</f>
        <v>4.6662</v>
      </c>
      <c r="Z328" s="197" t="n">
        <v>0</v>
      </c>
      <c r="AA328" s="198" t="n">
        <f aca="false">$Z$328*$K$328</f>
        <v>0</v>
      </c>
      <c r="AR328" s="12" t="s">
        <v>316</v>
      </c>
      <c r="AT328" s="12" t="s">
        <v>312</v>
      </c>
      <c r="AU328" s="12" t="s">
        <v>138</v>
      </c>
      <c r="AY328" s="12" t="s">
        <v>311</v>
      </c>
      <c r="BE328" s="122" t="n">
        <f aca="false">IF($U$328="základní",$N$328,0)</f>
        <v>0</v>
      </c>
      <c r="BF328" s="122" t="n">
        <f aca="false">IF($U$328="snížená",$N$328,0)</f>
        <v>0</v>
      </c>
      <c r="BG328" s="122" t="n">
        <f aca="false">IF($U$328="zákl. přenesená",$N$328,0)</f>
        <v>0</v>
      </c>
      <c r="BH328" s="122" t="n">
        <f aca="false">IF($U$328="sníž. přenesená",$N$328,0)</f>
        <v>0</v>
      </c>
      <c r="BI328" s="122" t="n">
        <f aca="false">IF($U$328="nulová",$N$328,0)</f>
        <v>0</v>
      </c>
      <c r="BJ328" s="12" t="s">
        <v>26</v>
      </c>
      <c r="BK328" s="122" t="n">
        <f aca="false">ROUND($L$328*$K$328,2)</f>
        <v>0</v>
      </c>
      <c r="BL328" s="12" t="s">
        <v>316</v>
      </c>
      <c r="BM328" s="12" t="s">
        <v>2629</v>
      </c>
    </row>
    <row r="329" s="12" customFormat="true" ht="15.75" hidden="false" customHeight="true" outlineLevel="0" collapsed="false">
      <c r="B329" s="37"/>
      <c r="C329" s="189" t="s">
        <v>793</v>
      </c>
      <c r="D329" s="189" t="s">
        <v>312</v>
      </c>
      <c r="E329" s="190" t="s">
        <v>919</v>
      </c>
      <c r="F329" s="191" t="s">
        <v>920</v>
      </c>
      <c r="G329" s="191"/>
      <c r="H329" s="191"/>
      <c r="I329" s="191"/>
      <c r="J329" s="192" t="s">
        <v>634</v>
      </c>
      <c r="K329" s="193" t="n">
        <v>1</v>
      </c>
      <c r="L329" s="194" t="n">
        <v>0</v>
      </c>
      <c r="M329" s="194"/>
      <c r="N329" s="195" t="n">
        <f aca="false">ROUND($L$329*$K$329,2)</f>
        <v>0</v>
      </c>
      <c r="O329" s="195"/>
      <c r="P329" s="195"/>
      <c r="Q329" s="195"/>
      <c r="R329" s="39"/>
      <c r="T329" s="196"/>
      <c r="U329" s="46" t="s">
        <v>56</v>
      </c>
      <c r="V329" s="38"/>
      <c r="W329" s="197" t="n">
        <f aca="false">$V$329*$K$329</f>
        <v>0</v>
      </c>
      <c r="X329" s="197" t="n">
        <v>0.00031</v>
      </c>
      <c r="Y329" s="197" t="n">
        <f aca="false">$X$329*$K$329</f>
        <v>0.00031</v>
      </c>
      <c r="Z329" s="197" t="n">
        <v>0</v>
      </c>
      <c r="AA329" s="198" t="n">
        <f aca="false">$Z$329*$K$329</f>
        <v>0</v>
      </c>
      <c r="AR329" s="12" t="s">
        <v>316</v>
      </c>
      <c r="AT329" s="12" t="s">
        <v>312</v>
      </c>
      <c r="AU329" s="12" t="s">
        <v>138</v>
      </c>
      <c r="AY329" s="12" t="s">
        <v>311</v>
      </c>
      <c r="BE329" s="122" t="n">
        <f aca="false">IF($U$329="základní",$N$329,0)</f>
        <v>0</v>
      </c>
      <c r="BF329" s="122" t="n">
        <f aca="false">IF($U$329="snížená",$N$329,0)</f>
        <v>0</v>
      </c>
      <c r="BG329" s="122" t="n">
        <f aca="false">IF($U$329="zákl. přenesená",$N$329,0)</f>
        <v>0</v>
      </c>
      <c r="BH329" s="122" t="n">
        <f aca="false">IF($U$329="sníž. přenesená",$N$329,0)</f>
        <v>0</v>
      </c>
      <c r="BI329" s="122" t="n">
        <f aca="false">IF($U$329="nulová",$N$329,0)</f>
        <v>0</v>
      </c>
      <c r="BJ329" s="12" t="s">
        <v>26</v>
      </c>
      <c r="BK329" s="122" t="n">
        <f aca="false">ROUND($L$329*$K$329,2)</f>
        <v>0</v>
      </c>
      <c r="BL329" s="12" t="s">
        <v>316</v>
      </c>
      <c r="BM329" s="12" t="s">
        <v>2630</v>
      </c>
    </row>
    <row r="330" s="12" customFormat="true" ht="27" hidden="false" customHeight="true" outlineLevel="0" collapsed="false">
      <c r="B330" s="37"/>
      <c r="C330" s="189" t="s">
        <v>797</v>
      </c>
      <c r="D330" s="189" t="s">
        <v>312</v>
      </c>
      <c r="E330" s="190" t="s">
        <v>923</v>
      </c>
      <c r="F330" s="191" t="s">
        <v>924</v>
      </c>
      <c r="G330" s="191"/>
      <c r="H330" s="191"/>
      <c r="I330" s="191"/>
      <c r="J330" s="192" t="s">
        <v>634</v>
      </c>
      <c r="K330" s="193" t="n">
        <v>1</v>
      </c>
      <c r="L330" s="194" t="n">
        <v>0</v>
      </c>
      <c r="M330" s="194"/>
      <c r="N330" s="195" t="n">
        <f aca="false">ROUND($L$330*$K$330,2)</f>
        <v>0</v>
      </c>
      <c r="O330" s="195"/>
      <c r="P330" s="195"/>
      <c r="Q330" s="195"/>
      <c r="R330" s="39"/>
      <c r="T330" s="196"/>
      <c r="U330" s="46" t="s">
        <v>56</v>
      </c>
      <c r="V330" s="38"/>
      <c r="W330" s="197" t="n">
        <f aca="false">$V$330*$K$330</f>
        <v>0</v>
      </c>
      <c r="X330" s="197" t="n">
        <v>0.00015</v>
      </c>
      <c r="Y330" s="197" t="n">
        <f aca="false">$X$330*$K$330</f>
        <v>0.00015</v>
      </c>
      <c r="Z330" s="197" t="n">
        <v>0</v>
      </c>
      <c r="AA330" s="198" t="n">
        <f aca="false">$Z$330*$K$330</f>
        <v>0</v>
      </c>
      <c r="AR330" s="12" t="s">
        <v>316</v>
      </c>
      <c r="AT330" s="12" t="s">
        <v>312</v>
      </c>
      <c r="AU330" s="12" t="s">
        <v>138</v>
      </c>
      <c r="AY330" s="12" t="s">
        <v>311</v>
      </c>
      <c r="BE330" s="122" t="n">
        <f aca="false">IF($U$330="základní",$N$330,0)</f>
        <v>0</v>
      </c>
      <c r="BF330" s="122" t="n">
        <f aca="false">IF($U$330="snížená",$N$330,0)</f>
        <v>0</v>
      </c>
      <c r="BG330" s="122" t="n">
        <f aca="false">IF($U$330="zákl. přenesená",$N$330,0)</f>
        <v>0</v>
      </c>
      <c r="BH330" s="122" t="n">
        <f aca="false">IF($U$330="sníž. přenesená",$N$330,0)</f>
        <v>0</v>
      </c>
      <c r="BI330" s="122" t="n">
        <f aca="false">IF($U$330="nulová",$N$330,0)</f>
        <v>0</v>
      </c>
      <c r="BJ330" s="12" t="s">
        <v>26</v>
      </c>
      <c r="BK330" s="122" t="n">
        <f aca="false">ROUND($L$330*$K$330,2)</f>
        <v>0</v>
      </c>
      <c r="BL330" s="12" t="s">
        <v>316</v>
      </c>
      <c r="BM330" s="12" t="s">
        <v>2631</v>
      </c>
    </row>
    <row r="331" s="12" customFormat="true" ht="27" hidden="false" customHeight="true" outlineLevel="0" collapsed="false">
      <c r="B331" s="37"/>
      <c r="C331" s="189" t="s">
        <v>801</v>
      </c>
      <c r="D331" s="189" t="s">
        <v>312</v>
      </c>
      <c r="E331" s="190" t="s">
        <v>927</v>
      </c>
      <c r="F331" s="191" t="s">
        <v>928</v>
      </c>
      <c r="G331" s="191"/>
      <c r="H331" s="191"/>
      <c r="I331" s="191"/>
      <c r="J331" s="192" t="s">
        <v>380</v>
      </c>
      <c r="K331" s="193" t="n">
        <v>130.4</v>
      </c>
      <c r="L331" s="194" t="n">
        <v>0</v>
      </c>
      <c r="M331" s="194"/>
      <c r="N331" s="195" t="n">
        <f aca="false">ROUND($L$331*$K$331,2)</f>
        <v>0</v>
      </c>
      <c r="O331" s="195"/>
      <c r="P331" s="195"/>
      <c r="Q331" s="195"/>
      <c r="R331" s="39"/>
      <c r="T331" s="196"/>
      <c r="U331" s="46" t="s">
        <v>56</v>
      </c>
      <c r="V331" s="38"/>
      <c r="W331" s="197" t="n">
        <f aca="false">$V$331*$K$331</f>
        <v>0</v>
      </c>
      <c r="X331" s="197" t="n">
        <v>9E-005</v>
      </c>
      <c r="Y331" s="197" t="n">
        <f aca="false">$X$331*$K$331</f>
        <v>0.011736</v>
      </c>
      <c r="Z331" s="197" t="n">
        <v>0</v>
      </c>
      <c r="AA331" s="198" t="n">
        <f aca="false">$Z$331*$K$331</f>
        <v>0</v>
      </c>
      <c r="AR331" s="12" t="s">
        <v>316</v>
      </c>
      <c r="AT331" s="12" t="s">
        <v>312</v>
      </c>
      <c r="AU331" s="12" t="s">
        <v>138</v>
      </c>
      <c r="AY331" s="12" t="s">
        <v>311</v>
      </c>
      <c r="BE331" s="122" t="n">
        <f aca="false">IF($U$331="základní",$N$331,0)</f>
        <v>0</v>
      </c>
      <c r="BF331" s="122" t="n">
        <f aca="false">IF($U$331="snížená",$N$331,0)</f>
        <v>0</v>
      </c>
      <c r="BG331" s="122" t="n">
        <f aca="false">IF($U$331="zákl. přenesená",$N$331,0)</f>
        <v>0</v>
      </c>
      <c r="BH331" s="122" t="n">
        <f aca="false">IF($U$331="sníž. přenesená",$N$331,0)</f>
        <v>0</v>
      </c>
      <c r="BI331" s="122" t="n">
        <f aca="false">IF($U$331="nulová",$N$331,0)</f>
        <v>0</v>
      </c>
      <c r="BJ331" s="12" t="s">
        <v>26</v>
      </c>
      <c r="BK331" s="122" t="n">
        <f aca="false">ROUND($L$331*$K$331,2)</f>
        <v>0</v>
      </c>
      <c r="BL331" s="12" t="s">
        <v>316</v>
      </c>
      <c r="BM331" s="12" t="s">
        <v>2632</v>
      </c>
    </row>
    <row r="332" s="12" customFormat="true" ht="18.75" hidden="false" customHeight="true" outlineLevel="0" collapsed="false">
      <c r="B332" s="199"/>
      <c r="C332" s="200"/>
      <c r="D332" s="200"/>
      <c r="E332" s="200"/>
      <c r="F332" s="201" t="s">
        <v>2633</v>
      </c>
      <c r="G332" s="201"/>
      <c r="H332" s="201"/>
      <c r="I332" s="201"/>
      <c r="J332" s="200"/>
      <c r="K332" s="202" t="n">
        <v>130.4</v>
      </c>
      <c r="L332" s="200"/>
      <c r="M332" s="200"/>
      <c r="N332" s="200"/>
      <c r="O332" s="200"/>
      <c r="P332" s="200"/>
      <c r="Q332" s="200"/>
      <c r="R332" s="203"/>
      <c r="T332" s="204"/>
      <c r="U332" s="200"/>
      <c r="V332" s="200"/>
      <c r="W332" s="200"/>
      <c r="X332" s="200"/>
      <c r="Y332" s="200"/>
      <c r="Z332" s="200"/>
      <c r="AA332" s="205"/>
      <c r="AT332" s="206" t="s">
        <v>319</v>
      </c>
      <c r="AU332" s="206" t="s">
        <v>138</v>
      </c>
      <c r="AV332" s="206" t="s">
        <v>138</v>
      </c>
      <c r="AW332" s="206" t="s">
        <v>270</v>
      </c>
      <c r="AX332" s="206" t="s">
        <v>26</v>
      </c>
      <c r="AY332" s="206" t="s">
        <v>311</v>
      </c>
    </row>
    <row r="333" s="12" customFormat="true" ht="27" hidden="false" customHeight="true" outlineLevel="0" collapsed="false">
      <c r="B333" s="37"/>
      <c r="C333" s="189" t="s">
        <v>805</v>
      </c>
      <c r="D333" s="189" t="s">
        <v>312</v>
      </c>
      <c r="E333" s="190" t="s">
        <v>932</v>
      </c>
      <c r="F333" s="191" t="s">
        <v>933</v>
      </c>
      <c r="G333" s="191"/>
      <c r="H333" s="191"/>
      <c r="I333" s="191"/>
      <c r="J333" s="192" t="s">
        <v>634</v>
      </c>
      <c r="K333" s="193" t="n">
        <v>9</v>
      </c>
      <c r="L333" s="194" t="n">
        <v>0</v>
      </c>
      <c r="M333" s="194"/>
      <c r="N333" s="195" t="n">
        <f aca="false">ROUND($L$333*$K$333,2)</f>
        <v>0</v>
      </c>
      <c r="O333" s="195"/>
      <c r="P333" s="195"/>
      <c r="Q333" s="195"/>
      <c r="R333" s="39"/>
      <c r="T333" s="196"/>
      <c r="U333" s="46" t="s">
        <v>56</v>
      </c>
      <c r="V333" s="38"/>
      <c r="W333" s="197" t="n">
        <f aca="false">$V$333*$K$333</f>
        <v>0</v>
      </c>
      <c r="X333" s="197" t="n">
        <v>0</v>
      </c>
      <c r="Y333" s="197" t="n">
        <f aca="false">$X$333*$K$333</f>
        <v>0</v>
      </c>
      <c r="Z333" s="197" t="n">
        <v>0</v>
      </c>
      <c r="AA333" s="198" t="n">
        <f aca="false">$Z$333*$K$333</f>
        <v>0</v>
      </c>
      <c r="AR333" s="12" t="s">
        <v>423</v>
      </c>
      <c r="AT333" s="12" t="s">
        <v>312</v>
      </c>
      <c r="AU333" s="12" t="s">
        <v>138</v>
      </c>
      <c r="AY333" s="12" t="s">
        <v>311</v>
      </c>
      <c r="BE333" s="122" t="n">
        <f aca="false">IF($U$333="základní",$N$333,0)</f>
        <v>0</v>
      </c>
      <c r="BF333" s="122" t="n">
        <f aca="false">IF($U$333="snížená",$N$333,0)</f>
        <v>0</v>
      </c>
      <c r="BG333" s="122" t="n">
        <f aca="false">IF($U$333="zákl. přenesená",$N$333,0)</f>
        <v>0</v>
      </c>
      <c r="BH333" s="122" t="n">
        <f aca="false">IF($U$333="sníž. přenesená",$N$333,0)</f>
        <v>0</v>
      </c>
      <c r="BI333" s="122" t="n">
        <f aca="false">IF($U$333="nulová",$N$333,0)</f>
        <v>0</v>
      </c>
      <c r="BJ333" s="12" t="s">
        <v>26</v>
      </c>
      <c r="BK333" s="122" t="n">
        <f aca="false">ROUND($L$333*$K$333,2)</f>
        <v>0</v>
      </c>
      <c r="BL333" s="12" t="s">
        <v>423</v>
      </c>
      <c r="BM333" s="12" t="s">
        <v>2634</v>
      </c>
    </row>
    <row r="334" s="12" customFormat="true" ht="27" hidden="false" customHeight="true" outlineLevel="0" collapsed="false">
      <c r="B334" s="37"/>
      <c r="C334" s="189" t="s">
        <v>809</v>
      </c>
      <c r="D334" s="189" t="s">
        <v>312</v>
      </c>
      <c r="E334" s="190" t="s">
        <v>936</v>
      </c>
      <c r="F334" s="191" t="s">
        <v>937</v>
      </c>
      <c r="G334" s="191"/>
      <c r="H334" s="191"/>
      <c r="I334" s="191"/>
      <c r="J334" s="192" t="s">
        <v>634</v>
      </c>
      <c r="K334" s="193" t="n">
        <v>1</v>
      </c>
      <c r="L334" s="194" t="n">
        <v>0</v>
      </c>
      <c r="M334" s="194"/>
      <c r="N334" s="195" t="n">
        <f aca="false">ROUND($L$334*$K$334,2)</f>
        <v>0</v>
      </c>
      <c r="O334" s="195"/>
      <c r="P334" s="195"/>
      <c r="Q334" s="195"/>
      <c r="R334" s="39"/>
      <c r="T334" s="196"/>
      <c r="U334" s="46" t="s">
        <v>56</v>
      </c>
      <c r="V334" s="38"/>
      <c r="W334" s="197" t="n">
        <f aca="false">$V$334*$K$334</f>
        <v>0</v>
      </c>
      <c r="X334" s="197" t="n">
        <v>0</v>
      </c>
      <c r="Y334" s="197" t="n">
        <f aca="false">$X$334*$K$334</f>
        <v>0</v>
      </c>
      <c r="Z334" s="197" t="n">
        <v>0</v>
      </c>
      <c r="AA334" s="198" t="n">
        <f aca="false">$Z$334*$K$334</f>
        <v>0</v>
      </c>
      <c r="AR334" s="12" t="s">
        <v>423</v>
      </c>
      <c r="AT334" s="12" t="s">
        <v>312</v>
      </c>
      <c r="AU334" s="12" t="s">
        <v>138</v>
      </c>
      <c r="AY334" s="12" t="s">
        <v>311</v>
      </c>
      <c r="BE334" s="122" t="n">
        <f aca="false">IF($U$334="základní",$N$334,0)</f>
        <v>0</v>
      </c>
      <c r="BF334" s="122" t="n">
        <f aca="false">IF($U$334="snížená",$N$334,0)</f>
        <v>0</v>
      </c>
      <c r="BG334" s="122" t="n">
        <f aca="false">IF($U$334="zákl. přenesená",$N$334,0)</f>
        <v>0</v>
      </c>
      <c r="BH334" s="122" t="n">
        <f aca="false">IF($U$334="sníž. přenesená",$N$334,0)</f>
        <v>0</v>
      </c>
      <c r="BI334" s="122" t="n">
        <f aca="false">IF($U$334="nulová",$N$334,0)</f>
        <v>0</v>
      </c>
      <c r="BJ334" s="12" t="s">
        <v>26</v>
      </c>
      <c r="BK334" s="122" t="n">
        <f aca="false">ROUND($L$334*$K$334,2)</f>
        <v>0</v>
      </c>
      <c r="BL334" s="12" t="s">
        <v>423</v>
      </c>
      <c r="BM334" s="12" t="s">
        <v>2635</v>
      </c>
    </row>
    <row r="335" s="12" customFormat="true" ht="27" hidden="false" customHeight="true" outlineLevel="0" collapsed="false">
      <c r="B335" s="37"/>
      <c r="C335" s="189" t="s">
        <v>813</v>
      </c>
      <c r="D335" s="189" t="s">
        <v>312</v>
      </c>
      <c r="E335" s="190" t="s">
        <v>940</v>
      </c>
      <c r="F335" s="191" t="s">
        <v>941</v>
      </c>
      <c r="G335" s="191"/>
      <c r="H335" s="191"/>
      <c r="I335" s="191"/>
      <c r="J335" s="192" t="s">
        <v>634</v>
      </c>
      <c r="K335" s="193" t="n">
        <v>2</v>
      </c>
      <c r="L335" s="194" t="n">
        <v>0</v>
      </c>
      <c r="M335" s="194"/>
      <c r="N335" s="195" t="n">
        <f aca="false">ROUND($L$335*$K$335,2)</f>
        <v>0</v>
      </c>
      <c r="O335" s="195"/>
      <c r="P335" s="195"/>
      <c r="Q335" s="195"/>
      <c r="R335" s="39"/>
      <c r="T335" s="196"/>
      <c r="U335" s="46" t="s">
        <v>56</v>
      </c>
      <c r="V335" s="38"/>
      <c r="W335" s="197" t="n">
        <f aca="false">$V$335*$K$335</f>
        <v>0</v>
      </c>
      <c r="X335" s="197" t="n">
        <v>0</v>
      </c>
      <c r="Y335" s="197" t="n">
        <f aca="false">$X$335*$K$335</f>
        <v>0</v>
      </c>
      <c r="Z335" s="197" t="n">
        <v>0</v>
      </c>
      <c r="AA335" s="198" t="n">
        <f aca="false">$Z$335*$K$335</f>
        <v>0</v>
      </c>
      <c r="AR335" s="12" t="s">
        <v>423</v>
      </c>
      <c r="AT335" s="12" t="s">
        <v>312</v>
      </c>
      <c r="AU335" s="12" t="s">
        <v>138</v>
      </c>
      <c r="AY335" s="12" t="s">
        <v>311</v>
      </c>
      <c r="BE335" s="122" t="n">
        <f aca="false">IF($U$335="základní",$N$335,0)</f>
        <v>0</v>
      </c>
      <c r="BF335" s="122" t="n">
        <f aca="false">IF($U$335="snížená",$N$335,0)</f>
        <v>0</v>
      </c>
      <c r="BG335" s="122" t="n">
        <f aca="false">IF($U$335="zákl. přenesená",$N$335,0)</f>
        <v>0</v>
      </c>
      <c r="BH335" s="122" t="n">
        <f aca="false">IF($U$335="sníž. přenesená",$N$335,0)</f>
        <v>0</v>
      </c>
      <c r="BI335" s="122" t="n">
        <f aca="false">IF($U$335="nulová",$N$335,0)</f>
        <v>0</v>
      </c>
      <c r="BJ335" s="12" t="s">
        <v>26</v>
      </c>
      <c r="BK335" s="122" t="n">
        <f aca="false">ROUND($L$335*$K$335,2)</f>
        <v>0</v>
      </c>
      <c r="BL335" s="12" t="s">
        <v>423</v>
      </c>
      <c r="BM335" s="12" t="s">
        <v>2636</v>
      </c>
    </row>
    <row r="336" s="12" customFormat="true" ht="27" hidden="false" customHeight="true" outlineLevel="0" collapsed="false">
      <c r="B336" s="37"/>
      <c r="C336" s="189" t="s">
        <v>36</v>
      </c>
      <c r="D336" s="189" t="s">
        <v>312</v>
      </c>
      <c r="E336" s="190" t="s">
        <v>1892</v>
      </c>
      <c r="F336" s="191" t="s">
        <v>2378</v>
      </c>
      <c r="G336" s="191"/>
      <c r="H336" s="191"/>
      <c r="I336" s="191"/>
      <c r="J336" s="192" t="s">
        <v>634</v>
      </c>
      <c r="K336" s="193" t="n">
        <v>2</v>
      </c>
      <c r="L336" s="194" t="n">
        <v>0</v>
      </c>
      <c r="M336" s="194"/>
      <c r="N336" s="195" t="n">
        <f aca="false">ROUND($L$336*$K$336,2)</f>
        <v>0</v>
      </c>
      <c r="O336" s="195"/>
      <c r="P336" s="195"/>
      <c r="Q336" s="195"/>
      <c r="R336" s="39"/>
      <c r="T336" s="196"/>
      <c r="U336" s="46" t="s">
        <v>56</v>
      </c>
      <c r="V336" s="38"/>
      <c r="W336" s="197" t="n">
        <f aca="false">$V$336*$K$336</f>
        <v>0</v>
      </c>
      <c r="X336" s="197" t="n">
        <v>0</v>
      </c>
      <c r="Y336" s="197" t="n">
        <f aca="false">$X$336*$K$336</f>
        <v>0</v>
      </c>
      <c r="Z336" s="197" t="n">
        <v>0</v>
      </c>
      <c r="AA336" s="198" t="n">
        <f aca="false">$Z$336*$K$336</f>
        <v>0</v>
      </c>
      <c r="AR336" s="12" t="s">
        <v>423</v>
      </c>
      <c r="AT336" s="12" t="s">
        <v>312</v>
      </c>
      <c r="AU336" s="12" t="s">
        <v>138</v>
      </c>
      <c r="AY336" s="12" t="s">
        <v>311</v>
      </c>
      <c r="BE336" s="122" t="n">
        <f aca="false">IF($U$336="základní",$N$336,0)</f>
        <v>0</v>
      </c>
      <c r="BF336" s="122" t="n">
        <f aca="false">IF($U$336="snížená",$N$336,0)</f>
        <v>0</v>
      </c>
      <c r="BG336" s="122" t="n">
        <f aca="false">IF($U$336="zákl. přenesená",$N$336,0)</f>
        <v>0</v>
      </c>
      <c r="BH336" s="122" t="n">
        <f aca="false">IF($U$336="sníž. přenesená",$N$336,0)</f>
        <v>0</v>
      </c>
      <c r="BI336" s="122" t="n">
        <f aca="false">IF($U$336="nulová",$N$336,0)</f>
        <v>0</v>
      </c>
      <c r="BJ336" s="12" t="s">
        <v>26</v>
      </c>
      <c r="BK336" s="122" t="n">
        <f aca="false">ROUND($L$336*$K$336,2)</f>
        <v>0</v>
      </c>
      <c r="BL336" s="12" t="s">
        <v>423</v>
      </c>
      <c r="BM336" s="12" t="s">
        <v>2637</v>
      </c>
    </row>
    <row r="337" s="12" customFormat="true" ht="15.75" hidden="false" customHeight="true" outlineLevel="0" collapsed="false">
      <c r="B337" s="37"/>
      <c r="C337" s="189" t="s">
        <v>820</v>
      </c>
      <c r="D337" s="189" t="s">
        <v>312</v>
      </c>
      <c r="E337" s="190" t="s">
        <v>944</v>
      </c>
      <c r="F337" s="191" t="s">
        <v>945</v>
      </c>
      <c r="G337" s="191"/>
      <c r="H337" s="191"/>
      <c r="I337" s="191"/>
      <c r="J337" s="192" t="s">
        <v>380</v>
      </c>
      <c r="K337" s="193" t="n">
        <v>5.2</v>
      </c>
      <c r="L337" s="194" t="n">
        <v>0</v>
      </c>
      <c r="M337" s="194"/>
      <c r="N337" s="195" t="n">
        <f aca="false">ROUND($L$337*$K$337,2)</f>
        <v>0</v>
      </c>
      <c r="O337" s="195"/>
      <c r="P337" s="195"/>
      <c r="Q337" s="195"/>
      <c r="R337" s="39"/>
      <c r="T337" s="196"/>
      <c r="U337" s="46" t="s">
        <v>56</v>
      </c>
      <c r="V337" s="38"/>
      <c r="W337" s="197" t="n">
        <f aca="false">$V$337*$K$337</f>
        <v>0</v>
      </c>
      <c r="X337" s="197" t="n">
        <v>0</v>
      </c>
      <c r="Y337" s="197" t="n">
        <f aca="false">$X$337*$K$337</f>
        <v>0</v>
      </c>
      <c r="Z337" s="197" t="n">
        <v>0</v>
      </c>
      <c r="AA337" s="198" t="n">
        <f aca="false">$Z$337*$K$337</f>
        <v>0</v>
      </c>
      <c r="AR337" s="12" t="s">
        <v>423</v>
      </c>
      <c r="AT337" s="12" t="s">
        <v>312</v>
      </c>
      <c r="AU337" s="12" t="s">
        <v>138</v>
      </c>
      <c r="AY337" s="12" t="s">
        <v>311</v>
      </c>
      <c r="BE337" s="122" t="n">
        <f aca="false">IF($U$337="základní",$N$337,0)</f>
        <v>0</v>
      </c>
      <c r="BF337" s="122" t="n">
        <f aca="false">IF($U$337="snížená",$N$337,0)</f>
        <v>0</v>
      </c>
      <c r="BG337" s="122" t="n">
        <f aca="false">IF($U$337="zákl. přenesená",$N$337,0)</f>
        <v>0</v>
      </c>
      <c r="BH337" s="122" t="n">
        <f aca="false">IF($U$337="sníž. přenesená",$N$337,0)</f>
        <v>0</v>
      </c>
      <c r="BI337" s="122" t="n">
        <f aca="false">IF($U$337="nulová",$N$337,0)</f>
        <v>0</v>
      </c>
      <c r="BJ337" s="12" t="s">
        <v>26</v>
      </c>
      <c r="BK337" s="122" t="n">
        <f aca="false">ROUND($L$337*$K$337,2)</f>
        <v>0</v>
      </c>
      <c r="BL337" s="12" t="s">
        <v>423</v>
      </c>
      <c r="BM337" s="12" t="s">
        <v>2638</v>
      </c>
    </row>
    <row r="338" s="12" customFormat="true" ht="18.75" hidden="false" customHeight="true" outlineLevel="0" collapsed="false">
      <c r="B338" s="199"/>
      <c r="C338" s="200"/>
      <c r="D338" s="200"/>
      <c r="E338" s="200"/>
      <c r="F338" s="201" t="s">
        <v>163</v>
      </c>
      <c r="G338" s="201"/>
      <c r="H338" s="201"/>
      <c r="I338" s="201"/>
      <c r="J338" s="200"/>
      <c r="K338" s="202" t="n">
        <v>5.2</v>
      </c>
      <c r="L338" s="200"/>
      <c r="M338" s="200"/>
      <c r="N338" s="200"/>
      <c r="O338" s="200"/>
      <c r="P338" s="200"/>
      <c r="Q338" s="200"/>
      <c r="R338" s="203"/>
      <c r="T338" s="204"/>
      <c r="U338" s="200"/>
      <c r="V338" s="200"/>
      <c r="W338" s="200"/>
      <c r="X338" s="200"/>
      <c r="Y338" s="200"/>
      <c r="Z338" s="200"/>
      <c r="AA338" s="205"/>
      <c r="AT338" s="206" t="s">
        <v>319</v>
      </c>
      <c r="AU338" s="206" t="s">
        <v>138</v>
      </c>
      <c r="AV338" s="206" t="s">
        <v>138</v>
      </c>
      <c r="AW338" s="206" t="s">
        <v>270</v>
      </c>
      <c r="AX338" s="206" t="s">
        <v>26</v>
      </c>
      <c r="AY338" s="206" t="s">
        <v>311</v>
      </c>
    </row>
    <row r="339" s="12" customFormat="true" ht="15.75" hidden="false" customHeight="true" outlineLevel="0" collapsed="false">
      <c r="B339" s="37"/>
      <c r="C339" s="189" t="s">
        <v>824</v>
      </c>
      <c r="D339" s="189" t="s">
        <v>312</v>
      </c>
      <c r="E339" s="190" t="s">
        <v>2381</v>
      </c>
      <c r="F339" s="191" t="s">
        <v>2382</v>
      </c>
      <c r="G339" s="191"/>
      <c r="H339" s="191"/>
      <c r="I339" s="191"/>
      <c r="J339" s="192" t="s">
        <v>380</v>
      </c>
      <c r="K339" s="193" t="n">
        <v>119.2</v>
      </c>
      <c r="L339" s="194" t="n">
        <v>0</v>
      </c>
      <c r="M339" s="194"/>
      <c r="N339" s="195" t="n">
        <f aca="false">ROUND($L$339*$K$339,2)</f>
        <v>0</v>
      </c>
      <c r="O339" s="195"/>
      <c r="P339" s="195"/>
      <c r="Q339" s="195"/>
      <c r="R339" s="39"/>
      <c r="T339" s="196"/>
      <c r="U339" s="46" t="s">
        <v>56</v>
      </c>
      <c r="V339" s="38"/>
      <c r="W339" s="197" t="n">
        <f aca="false">$V$339*$K$339</f>
        <v>0</v>
      </c>
      <c r="X339" s="197" t="n">
        <v>0</v>
      </c>
      <c r="Y339" s="197" t="n">
        <f aca="false">$X$339*$K$339</f>
        <v>0</v>
      </c>
      <c r="Z339" s="197" t="n">
        <v>0</v>
      </c>
      <c r="AA339" s="198" t="n">
        <f aca="false">$Z$339*$K$339</f>
        <v>0</v>
      </c>
      <c r="AR339" s="12" t="s">
        <v>423</v>
      </c>
      <c r="AT339" s="12" t="s">
        <v>312</v>
      </c>
      <c r="AU339" s="12" t="s">
        <v>138</v>
      </c>
      <c r="AY339" s="12" t="s">
        <v>311</v>
      </c>
      <c r="BE339" s="122" t="n">
        <f aca="false">IF($U$339="základní",$N$339,0)</f>
        <v>0</v>
      </c>
      <c r="BF339" s="122" t="n">
        <f aca="false">IF($U$339="snížená",$N$339,0)</f>
        <v>0</v>
      </c>
      <c r="BG339" s="122" t="n">
        <f aca="false">IF($U$339="zákl. přenesená",$N$339,0)</f>
        <v>0</v>
      </c>
      <c r="BH339" s="122" t="n">
        <f aca="false">IF($U$339="sníž. přenesená",$N$339,0)</f>
        <v>0</v>
      </c>
      <c r="BI339" s="122" t="n">
        <f aca="false">IF($U$339="nulová",$N$339,0)</f>
        <v>0</v>
      </c>
      <c r="BJ339" s="12" t="s">
        <v>26</v>
      </c>
      <c r="BK339" s="122" t="n">
        <f aca="false">ROUND($L$339*$K$339,2)</f>
        <v>0</v>
      </c>
      <c r="BL339" s="12" t="s">
        <v>423</v>
      </c>
      <c r="BM339" s="12" t="s">
        <v>2639</v>
      </c>
    </row>
    <row r="340" s="12" customFormat="true" ht="18.75" hidden="false" customHeight="true" outlineLevel="0" collapsed="false">
      <c r="B340" s="199"/>
      <c r="C340" s="200"/>
      <c r="D340" s="200"/>
      <c r="E340" s="200"/>
      <c r="F340" s="201" t="s">
        <v>2116</v>
      </c>
      <c r="G340" s="201"/>
      <c r="H340" s="201"/>
      <c r="I340" s="201"/>
      <c r="J340" s="200"/>
      <c r="K340" s="202" t="n">
        <v>119.2</v>
      </c>
      <c r="L340" s="200"/>
      <c r="M340" s="200"/>
      <c r="N340" s="200"/>
      <c r="O340" s="200"/>
      <c r="P340" s="200"/>
      <c r="Q340" s="200"/>
      <c r="R340" s="203"/>
      <c r="T340" s="204"/>
      <c r="U340" s="200"/>
      <c r="V340" s="200"/>
      <c r="W340" s="200"/>
      <c r="X340" s="200"/>
      <c r="Y340" s="200"/>
      <c r="Z340" s="200"/>
      <c r="AA340" s="205"/>
      <c r="AT340" s="206" t="s">
        <v>319</v>
      </c>
      <c r="AU340" s="206" t="s">
        <v>138</v>
      </c>
      <c r="AV340" s="206" t="s">
        <v>138</v>
      </c>
      <c r="AW340" s="206" t="s">
        <v>270</v>
      </c>
      <c r="AX340" s="206" t="s">
        <v>26</v>
      </c>
      <c r="AY340" s="206" t="s">
        <v>311</v>
      </c>
    </row>
    <row r="341" s="176" customFormat="true" ht="30.75" hidden="false" customHeight="true" outlineLevel="0" collapsed="false">
      <c r="B341" s="177"/>
      <c r="C341" s="178"/>
      <c r="D341" s="187" t="s">
        <v>277</v>
      </c>
      <c r="E341" s="187"/>
      <c r="F341" s="187"/>
      <c r="G341" s="187"/>
      <c r="H341" s="187"/>
      <c r="I341" s="187"/>
      <c r="J341" s="187"/>
      <c r="K341" s="187"/>
      <c r="L341" s="187"/>
      <c r="M341" s="187"/>
      <c r="N341" s="188" t="n">
        <f aca="false">$BK$341</f>
        <v>0</v>
      </c>
      <c r="O341" s="188"/>
      <c r="P341" s="188"/>
      <c r="Q341" s="188"/>
      <c r="R341" s="181"/>
      <c r="T341" s="182"/>
      <c r="U341" s="178"/>
      <c r="V341" s="178"/>
      <c r="W341" s="183" t="n">
        <f aca="false">$W$342+SUM($W$343:$W$352)</f>
        <v>0</v>
      </c>
      <c r="X341" s="178"/>
      <c r="Y341" s="183" t="n">
        <f aca="false">$Y$342+SUM($Y$343:$Y$352)</f>
        <v>0.216436</v>
      </c>
      <c r="Z341" s="178"/>
      <c r="AA341" s="184" t="n">
        <f aca="false">$AA$342+SUM($AA$343:$AA$352)</f>
        <v>0</v>
      </c>
      <c r="AR341" s="185" t="s">
        <v>26</v>
      </c>
      <c r="AT341" s="185" t="s">
        <v>90</v>
      </c>
      <c r="AU341" s="185" t="s">
        <v>26</v>
      </c>
      <c r="AY341" s="185" t="s">
        <v>311</v>
      </c>
      <c r="BK341" s="186" t="n">
        <f aca="false">$BK$342+SUM($BK$343:$BK$352)</f>
        <v>0</v>
      </c>
    </row>
    <row r="342" s="12" customFormat="true" ht="27" hidden="false" customHeight="true" outlineLevel="0" collapsed="false">
      <c r="B342" s="37"/>
      <c r="C342" s="189" t="s">
        <v>828</v>
      </c>
      <c r="D342" s="189" t="s">
        <v>312</v>
      </c>
      <c r="E342" s="190" t="s">
        <v>958</v>
      </c>
      <c r="F342" s="191" t="s">
        <v>959</v>
      </c>
      <c r="G342" s="191"/>
      <c r="H342" s="191"/>
      <c r="I342" s="191"/>
      <c r="J342" s="192" t="s">
        <v>380</v>
      </c>
      <c r="K342" s="193" t="n">
        <v>1</v>
      </c>
      <c r="L342" s="194" t="n">
        <v>0</v>
      </c>
      <c r="M342" s="194"/>
      <c r="N342" s="195" t="n">
        <f aca="false">ROUND($L$342*$K$342,2)</f>
        <v>0</v>
      </c>
      <c r="O342" s="195"/>
      <c r="P342" s="195"/>
      <c r="Q342" s="195"/>
      <c r="R342" s="39"/>
      <c r="T342" s="196"/>
      <c r="U342" s="46" t="s">
        <v>56</v>
      </c>
      <c r="V342" s="38"/>
      <c r="W342" s="197" t="n">
        <f aca="false">$V$342*$K$342</f>
        <v>0</v>
      </c>
      <c r="X342" s="197" t="n">
        <v>0.20219</v>
      </c>
      <c r="Y342" s="197" t="n">
        <f aca="false">$X$342*$K$342</f>
        <v>0.20219</v>
      </c>
      <c r="Z342" s="197" t="n">
        <v>0</v>
      </c>
      <c r="AA342" s="198" t="n">
        <f aca="false">$Z$342*$K$342</f>
        <v>0</v>
      </c>
      <c r="AR342" s="12" t="s">
        <v>316</v>
      </c>
      <c r="AT342" s="12" t="s">
        <v>312</v>
      </c>
      <c r="AU342" s="12" t="s">
        <v>138</v>
      </c>
      <c r="AY342" s="12" t="s">
        <v>311</v>
      </c>
      <c r="BE342" s="122" t="n">
        <f aca="false">IF($U$342="základní",$N$342,0)</f>
        <v>0</v>
      </c>
      <c r="BF342" s="122" t="n">
        <f aca="false">IF($U$342="snížená",$N$342,0)</f>
        <v>0</v>
      </c>
      <c r="BG342" s="122" t="n">
        <f aca="false">IF($U$342="zákl. přenesená",$N$342,0)</f>
        <v>0</v>
      </c>
      <c r="BH342" s="122" t="n">
        <f aca="false">IF($U$342="sníž. přenesená",$N$342,0)</f>
        <v>0</v>
      </c>
      <c r="BI342" s="122" t="n">
        <f aca="false">IF($U$342="nulová",$N$342,0)</f>
        <v>0</v>
      </c>
      <c r="BJ342" s="12" t="s">
        <v>26</v>
      </c>
      <c r="BK342" s="122" t="n">
        <f aca="false">ROUND($L$342*$K$342,2)</f>
        <v>0</v>
      </c>
      <c r="BL342" s="12" t="s">
        <v>316</v>
      </c>
      <c r="BM342" s="12" t="s">
        <v>2640</v>
      </c>
    </row>
    <row r="343" s="12" customFormat="true" ht="18.75" hidden="false" customHeight="true" outlineLevel="0" collapsed="false">
      <c r="B343" s="199"/>
      <c r="C343" s="200"/>
      <c r="D343" s="200"/>
      <c r="E343" s="200"/>
      <c r="F343" s="201" t="s">
        <v>203</v>
      </c>
      <c r="G343" s="201"/>
      <c r="H343" s="201"/>
      <c r="I343" s="201"/>
      <c r="J343" s="200"/>
      <c r="K343" s="202" t="n">
        <v>1</v>
      </c>
      <c r="L343" s="200"/>
      <c r="M343" s="200"/>
      <c r="N343" s="200"/>
      <c r="O343" s="200"/>
      <c r="P343" s="200"/>
      <c r="Q343" s="200"/>
      <c r="R343" s="203"/>
      <c r="T343" s="204"/>
      <c r="U343" s="200"/>
      <c r="V343" s="200"/>
      <c r="W343" s="200"/>
      <c r="X343" s="200"/>
      <c r="Y343" s="200"/>
      <c r="Z343" s="200"/>
      <c r="AA343" s="205"/>
      <c r="AT343" s="206" t="s">
        <v>319</v>
      </c>
      <c r="AU343" s="206" t="s">
        <v>138</v>
      </c>
      <c r="AV343" s="206" t="s">
        <v>138</v>
      </c>
      <c r="AW343" s="206" t="s">
        <v>270</v>
      </c>
      <c r="AX343" s="206" t="s">
        <v>26</v>
      </c>
      <c r="AY343" s="206" t="s">
        <v>311</v>
      </c>
    </row>
    <row r="344" s="12" customFormat="true" ht="27" hidden="false" customHeight="true" outlineLevel="0" collapsed="false">
      <c r="B344" s="37"/>
      <c r="C344" s="189" t="s">
        <v>832</v>
      </c>
      <c r="D344" s="189" t="s">
        <v>312</v>
      </c>
      <c r="E344" s="190" t="s">
        <v>962</v>
      </c>
      <c r="F344" s="191" t="s">
        <v>963</v>
      </c>
      <c r="G344" s="191"/>
      <c r="H344" s="191"/>
      <c r="I344" s="191"/>
      <c r="J344" s="192" t="s">
        <v>380</v>
      </c>
      <c r="K344" s="193" t="n">
        <v>83.8</v>
      </c>
      <c r="L344" s="194" t="n">
        <v>0</v>
      </c>
      <c r="M344" s="194"/>
      <c r="N344" s="195" t="n">
        <f aca="false">ROUND($L$344*$K$344,2)</f>
        <v>0</v>
      </c>
      <c r="O344" s="195"/>
      <c r="P344" s="195"/>
      <c r="Q344" s="195"/>
      <c r="R344" s="39"/>
      <c r="T344" s="196"/>
      <c r="U344" s="46" t="s">
        <v>56</v>
      </c>
      <c r="V344" s="38"/>
      <c r="W344" s="197" t="n">
        <f aca="false">$V$344*$K$344</f>
        <v>0</v>
      </c>
      <c r="X344" s="197" t="n">
        <v>0.00017</v>
      </c>
      <c r="Y344" s="197" t="n">
        <f aca="false">$X$344*$K$344</f>
        <v>0.014246</v>
      </c>
      <c r="Z344" s="197" t="n">
        <v>0</v>
      </c>
      <c r="AA344" s="198" t="n">
        <f aca="false">$Z$344*$K$344</f>
        <v>0</v>
      </c>
      <c r="AR344" s="12" t="s">
        <v>316</v>
      </c>
      <c r="AT344" s="12" t="s">
        <v>312</v>
      </c>
      <c r="AU344" s="12" t="s">
        <v>138</v>
      </c>
      <c r="AY344" s="12" t="s">
        <v>311</v>
      </c>
      <c r="BE344" s="122" t="n">
        <f aca="false">IF($U$344="základní",$N$344,0)</f>
        <v>0</v>
      </c>
      <c r="BF344" s="122" t="n">
        <f aca="false">IF($U$344="snížená",$N$344,0)</f>
        <v>0</v>
      </c>
      <c r="BG344" s="122" t="n">
        <f aca="false">IF($U$344="zákl. přenesená",$N$344,0)</f>
        <v>0</v>
      </c>
      <c r="BH344" s="122" t="n">
        <f aca="false">IF($U$344="sníž. přenesená",$N$344,0)</f>
        <v>0</v>
      </c>
      <c r="BI344" s="122" t="n">
        <f aca="false">IF($U$344="nulová",$N$344,0)</f>
        <v>0</v>
      </c>
      <c r="BJ344" s="12" t="s">
        <v>26</v>
      </c>
      <c r="BK344" s="122" t="n">
        <f aca="false">ROUND($L$344*$K$344,2)</f>
        <v>0</v>
      </c>
      <c r="BL344" s="12" t="s">
        <v>316</v>
      </c>
      <c r="BM344" s="12" t="s">
        <v>2641</v>
      </c>
    </row>
    <row r="345" s="12" customFormat="true" ht="18.75" hidden="false" customHeight="true" outlineLevel="0" collapsed="false">
      <c r="B345" s="199"/>
      <c r="C345" s="200"/>
      <c r="D345" s="200"/>
      <c r="E345" s="200" t="s">
        <v>1367</v>
      </c>
      <c r="F345" s="201" t="s">
        <v>2642</v>
      </c>
      <c r="G345" s="201"/>
      <c r="H345" s="201"/>
      <c r="I345" s="201"/>
      <c r="J345" s="200"/>
      <c r="K345" s="202" t="n">
        <v>83.8</v>
      </c>
      <c r="L345" s="200"/>
      <c r="M345" s="200"/>
      <c r="N345" s="200"/>
      <c r="O345" s="200"/>
      <c r="P345" s="200"/>
      <c r="Q345" s="200"/>
      <c r="R345" s="203"/>
      <c r="T345" s="204"/>
      <c r="U345" s="200"/>
      <c r="V345" s="200"/>
      <c r="W345" s="200"/>
      <c r="X345" s="200"/>
      <c r="Y345" s="200"/>
      <c r="Z345" s="200"/>
      <c r="AA345" s="205"/>
      <c r="AT345" s="206" t="s">
        <v>319</v>
      </c>
      <c r="AU345" s="206" t="s">
        <v>138</v>
      </c>
      <c r="AV345" s="206" t="s">
        <v>138</v>
      </c>
      <c r="AW345" s="206" t="s">
        <v>270</v>
      </c>
      <c r="AX345" s="206" t="s">
        <v>26</v>
      </c>
      <c r="AY345" s="206" t="s">
        <v>311</v>
      </c>
    </row>
    <row r="346" s="12" customFormat="true" ht="15.75" hidden="false" customHeight="true" outlineLevel="0" collapsed="false">
      <c r="B346" s="37"/>
      <c r="C346" s="189" t="s">
        <v>836</v>
      </c>
      <c r="D346" s="189" t="s">
        <v>312</v>
      </c>
      <c r="E346" s="190" t="s">
        <v>968</v>
      </c>
      <c r="F346" s="191" t="s">
        <v>969</v>
      </c>
      <c r="G346" s="191"/>
      <c r="H346" s="191"/>
      <c r="I346" s="191"/>
      <c r="J346" s="192" t="s">
        <v>380</v>
      </c>
      <c r="K346" s="193" t="n">
        <v>83.8</v>
      </c>
      <c r="L346" s="194" t="n">
        <v>0</v>
      </c>
      <c r="M346" s="194"/>
      <c r="N346" s="195" t="n">
        <f aca="false">ROUND($L$346*$K$346,2)</f>
        <v>0</v>
      </c>
      <c r="O346" s="195"/>
      <c r="P346" s="195"/>
      <c r="Q346" s="195"/>
      <c r="R346" s="39"/>
      <c r="T346" s="196"/>
      <c r="U346" s="46" t="s">
        <v>56</v>
      </c>
      <c r="V346" s="38"/>
      <c r="W346" s="197" t="n">
        <f aca="false">$V$346*$K$346</f>
        <v>0</v>
      </c>
      <c r="X346" s="197" t="n">
        <v>0</v>
      </c>
      <c r="Y346" s="197" t="n">
        <f aca="false">$X$346*$K$346</f>
        <v>0</v>
      </c>
      <c r="Z346" s="197" t="n">
        <v>0</v>
      </c>
      <c r="AA346" s="198" t="n">
        <f aca="false">$Z$346*$K$346</f>
        <v>0</v>
      </c>
      <c r="AR346" s="12" t="s">
        <v>316</v>
      </c>
      <c r="AT346" s="12" t="s">
        <v>312</v>
      </c>
      <c r="AU346" s="12" t="s">
        <v>138</v>
      </c>
      <c r="AY346" s="12" t="s">
        <v>311</v>
      </c>
      <c r="BE346" s="122" t="n">
        <f aca="false">IF($U$346="základní",$N$346,0)</f>
        <v>0</v>
      </c>
      <c r="BF346" s="122" t="n">
        <f aca="false">IF($U$346="snížená",$N$346,0)</f>
        <v>0</v>
      </c>
      <c r="BG346" s="122" t="n">
        <f aca="false">IF($U$346="zákl. přenesená",$N$346,0)</f>
        <v>0</v>
      </c>
      <c r="BH346" s="122" t="n">
        <f aca="false">IF($U$346="sníž. přenesená",$N$346,0)</f>
        <v>0</v>
      </c>
      <c r="BI346" s="122" t="n">
        <f aca="false">IF($U$346="nulová",$N$346,0)</f>
        <v>0</v>
      </c>
      <c r="BJ346" s="12" t="s">
        <v>26</v>
      </c>
      <c r="BK346" s="122" t="n">
        <f aca="false">ROUND($L$346*$K$346,2)</f>
        <v>0</v>
      </c>
      <c r="BL346" s="12" t="s">
        <v>316</v>
      </c>
      <c r="BM346" s="12" t="s">
        <v>2643</v>
      </c>
    </row>
    <row r="347" s="12" customFormat="true" ht="18.75" hidden="false" customHeight="true" outlineLevel="0" collapsed="false">
      <c r="B347" s="199"/>
      <c r="C347" s="200"/>
      <c r="D347" s="200"/>
      <c r="E347" s="200"/>
      <c r="F347" s="201" t="s">
        <v>1367</v>
      </c>
      <c r="G347" s="201"/>
      <c r="H347" s="201"/>
      <c r="I347" s="201"/>
      <c r="J347" s="200"/>
      <c r="K347" s="202" t="n">
        <v>83.8</v>
      </c>
      <c r="L347" s="200"/>
      <c r="M347" s="200"/>
      <c r="N347" s="200"/>
      <c r="O347" s="200"/>
      <c r="P347" s="200"/>
      <c r="Q347" s="200"/>
      <c r="R347" s="203"/>
      <c r="T347" s="204"/>
      <c r="U347" s="200"/>
      <c r="V347" s="200"/>
      <c r="W347" s="200"/>
      <c r="X347" s="200"/>
      <c r="Y347" s="200"/>
      <c r="Z347" s="200"/>
      <c r="AA347" s="205"/>
      <c r="AT347" s="206" t="s">
        <v>319</v>
      </c>
      <c r="AU347" s="206" t="s">
        <v>138</v>
      </c>
      <c r="AV347" s="206" t="s">
        <v>138</v>
      </c>
      <c r="AW347" s="206" t="s">
        <v>270</v>
      </c>
      <c r="AX347" s="206" t="s">
        <v>26</v>
      </c>
      <c r="AY347" s="206" t="s">
        <v>311</v>
      </c>
    </row>
    <row r="348" s="12" customFormat="true" ht="27" hidden="false" customHeight="true" outlineLevel="0" collapsed="false">
      <c r="B348" s="37"/>
      <c r="C348" s="189" t="s">
        <v>840</v>
      </c>
      <c r="D348" s="189" t="s">
        <v>312</v>
      </c>
      <c r="E348" s="190" t="s">
        <v>976</v>
      </c>
      <c r="F348" s="191" t="s">
        <v>977</v>
      </c>
      <c r="G348" s="191"/>
      <c r="H348" s="191"/>
      <c r="I348" s="191"/>
      <c r="J348" s="192" t="s">
        <v>380</v>
      </c>
      <c r="K348" s="193" t="n">
        <v>1</v>
      </c>
      <c r="L348" s="194" t="n">
        <v>0</v>
      </c>
      <c r="M348" s="194"/>
      <c r="N348" s="195" t="n">
        <f aca="false">ROUND($L$348*$K$348,2)</f>
        <v>0</v>
      </c>
      <c r="O348" s="195"/>
      <c r="P348" s="195"/>
      <c r="Q348" s="195"/>
      <c r="R348" s="39"/>
      <c r="T348" s="196"/>
      <c r="U348" s="46" t="s">
        <v>56</v>
      </c>
      <c r="V348" s="38"/>
      <c r="W348" s="197" t="n">
        <f aca="false">$V$348*$K$348</f>
        <v>0</v>
      </c>
      <c r="X348" s="197" t="n">
        <v>0</v>
      </c>
      <c r="Y348" s="197" t="n">
        <f aca="false">$X$348*$K$348</f>
        <v>0</v>
      </c>
      <c r="Z348" s="197" t="n">
        <v>0</v>
      </c>
      <c r="AA348" s="198" t="n">
        <f aca="false">$Z$348*$K$348</f>
        <v>0</v>
      </c>
      <c r="AR348" s="12" t="s">
        <v>316</v>
      </c>
      <c r="AT348" s="12" t="s">
        <v>312</v>
      </c>
      <c r="AU348" s="12" t="s">
        <v>138</v>
      </c>
      <c r="AY348" s="12" t="s">
        <v>311</v>
      </c>
      <c r="BE348" s="122" t="n">
        <f aca="false">IF($U$348="základní",$N$348,0)</f>
        <v>0</v>
      </c>
      <c r="BF348" s="122" t="n">
        <f aca="false">IF($U$348="snížená",$N$348,0)</f>
        <v>0</v>
      </c>
      <c r="BG348" s="122" t="n">
        <f aca="false">IF($U$348="zákl. přenesená",$N$348,0)</f>
        <v>0</v>
      </c>
      <c r="BH348" s="122" t="n">
        <f aca="false">IF($U$348="sníž. přenesená",$N$348,0)</f>
        <v>0</v>
      </c>
      <c r="BI348" s="122" t="n">
        <f aca="false">IF($U$348="nulová",$N$348,0)</f>
        <v>0</v>
      </c>
      <c r="BJ348" s="12" t="s">
        <v>26</v>
      </c>
      <c r="BK348" s="122" t="n">
        <f aca="false">ROUND($L$348*$K$348,2)</f>
        <v>0</v>
      </c>
      <c r="BL348" s="12" t="s">
        <v>316</v>
      </c>
      <c r="BM348" s="12" t="s">
        <v>2644</v>
      </c>
    </row>
    <row r="349" s="12" customFormat="true" ht="18.75" hidden="false" customHeight="true" outlineLevel="0" collapsed="false">
      <c r="B349" s="199"/>
      <c r="C349" s="200"/>
      <c r="D349" s="200"/>
      <c r="E349" s="200"/>
      <c r="F349" s="201" t="s">
        <v>203</v>
      </c>
      <c r="G349" s="201"/>
      <c r="H349" s="201"/>
      <c r="I349" s="201"/>
      <c r="J349" s="200"/>
      <c r="K349" s="202" t="n">
        <v>1</v>
      </c>
      <c r="L349" s="200"/>
      <c r="M349" s="200"/>
      <c r="N349" s="200"/>
      <c r="O349" s="200"/>
      <c r="P349" s="200"/>
      <c r="Q349" s="200"/>
      <c r="R349" s="203"/>
      <c r="T349" s="204"/>
      <c r="U349" s="200"/>
      <c r="V349" s="200"/>
      <c r="W349" s="200"/>
      <c r="X349" s="200"/>
      <c r="Y349" s="200"/>
      <c r="Z349" s="200"/>
      <c r="AA349" s="205"/>
      <c r="AT349" s="206" t="s">
        <v>319</v>
      </c>
      <c r="AU349" s="206" t="s">
        <v>138</v>
      </c>
      <c r="AV349" s="206" t="s">
        <v>138</v>
      </c>
      <c r="AW349" s="206" t="s">
        <v>270</v>
      </c>
      <c r="AX349" s="206" t="s">
        <v>26</v>
      </c>
      <c r="AY349" s="206" t="s">
        <v>311</v>
      </c>
    </row>
    <row r="350" s="12" customFormat="true" ht="27" hidden="false" customHeight="true" outlineLevel="0" collapsed="false">
      <c r="B350" s="37"/>
      <c r="C350" s="189" t="s">
        <v>844</v>
      </c>
      <c r="D350" s="189" t="s">
        <v>312</v>
      </c>
      <c r="E350" s="190" t="s">
        <v>980</v>
      </c>
      <c r="F350" s="191" t="s">
        <v>981</v>
      </c>
      <c r="G350" s="191"/>
      <c r="H350" s="191"/>
      <c r="I350" s="191"/>
      <c r="J350" s="192" t="s">
        <v>315</v>
      </c>
      <c r="K350" s="193" t="n">
        <v>276.69</v>
      </c>
      <c r="L350" s="194" t="n">
        <v>0</v>
      </c>
      <c r="M350" s="194"/>
      <c r="N350" s="195" t="n">
        <f aca="false">ROUND($L$350*$K$350,2)</f>
        <v>0</v>
      </c>
      <c r="O350" s="195"/>
      <c r="P350" s="195"/>
      <c r="Q350" s="195"/>
      <c r="R350" s="39"/>
      <c r="T350" s="196"/>
      <c r="U350" s="46" t="s">
        <v>56</v>
      </c>
      <c r="V350" s="38"/>
      <c r="W350" s="197" t="n">
        <f aca="false">$V$350*$K$350</f>
        <v>0</v>
      </c>
      <c r="X350" s="197" t="n">
        <v>0</v>
      </c>
      <c r="Y350" s="197" t="n">
        <f aca="false">$X$350*$K$350</f>
        <v>0</v>
      </c>
      <c r="Z350" s="197" t="n">
        <v>0</v>
      </c>
      <c r="AA350" s="198" t="n">
        <f aca="false">$Z$350*$K$350</f>
        <v>0</v>
      </c>
      <c r="AR350" s="12" t="s">
        <v>316</v>
      </c>
      <c r="AT350" s="12" t="s">
        <v>312</v>
      </c>
      <c r="AU350" s="12" t="s">
        <v>138</v>
      </c>
      <c r="AY350" s="12" t="s">
        <v>311</v>
      </c>
      <c r="BE350" s="122" t="n">
        <f aca="false">IF($U$350="základní",$N$350,0)</f>
        <v>0</v>
      </c>
      <c r="BF350" s="122" t="n">
        <f aca="false">IF($U$350="snížená",$N$350,0)</f>
        <v>0</v>
      </c>
      <c r="BG350" s="122" t="n">
        <f aca="false">IF($U$350="zákl. přenesená",$N$350,0)</f>
        <v>0</v>
      </c>
      <c r="BH350" s="122" t="n">
        <f aca="false">IF($U$350="sníž. přenesená",$N$350,0)</f>
        <v>0</v>
      </c>
      <c r="BI350" s="122" t="n">
        <f aca="false">IF($U$350="nulová",$N$350,0)</f>
        <v>0</v>
      </c>
      <c r="BJ350" s="12" t="s">
        <v>26</v>
      </c>
      <c r="BK350" s="122" t="n">
        <f aca="false">ROUND($L$350*$K$350,2)</f>
        <v>0</v>
      </c>
      <c r="BL350" s="12" t="s">
        <v>316</v>
      </c>
      <c r="BM350" s="12" t="s">
        <v>2645</v>
      </c>
    </row>
    <row r="351" s="12" customFormat="true" ht="18.75" hidden="false" customHeight="true" outlineLevel="0" collapsed="false">
      <c r="B351" s="199"/>
      <c r="C351" s="200"/>
      <c r="D351" s="200"/>
      <c r="E351" s="200"/>
      <c r="F351" s="201" t="s">
        <v>2646</v>
      </c>
      <c r="G351" s="201"/>
      <c r="H351" s="201"/>
      <c r="I351" s="201"/>
      <c r="J351" s="200"/>
      <c r="K351" s="202" t="n">
        <v>276.69</v>
      </c>
      <c r="L351" s="200"/>
      <c r="M351" s="200"/>
      <c r="N351" s="200"/>
      <c r="O351" s="200"/>
      <c r="P351" s="200"/>
      <c r="Q351" s="200"/>
      <c r="R351" s="203"/>
      <c r="T351" s="204"/>
      <c r="U351" s="200"/>
      <c r="V351" s="200"/>
      <c r="W351" s="200"/>
      <c r="X351" s="200"/>
      <c r="Y351" s="200"/>
      <c r="Z351" s="200"/>
      <c r="AA351" s="205"/>
      <c r="AT351" s="206" t="s">
        <v>319</v>
      </c>
      <c r="AU351" s="206" t="s">
        <v>138</v>
      </c>
      <c r="AV351" s="206" t="s">
        <v>138</v>
      </c>
      <c r="AW351" s="206" t="s">
        <v>270</v>
      </c>
      <c r="AX351" s="206" t="s">
        <v>26</v>
      </c>
      <c r="AY351" s="206" t="s">
        <v>311</v>
      </c>
    </row>
    <row r="352" s="176" customFormat="true" ht="23.25" hidden="false" customHeight="true" outlineLevel="0" collapsed="false">
      <c r="B352" s="177"/>
      <c r="C352" s="178"/>
      <c r="D352" s="187" t="s">
        <v>278</v>
      </c>
      <c r="E352" s="187"/>
      <c r="F352" s="187"/>
      <c r="G352" s="187"/>
      <c r="H352" s="187"/>
      <c r="I352" s="187"/>
      <c r="J352" s="187"/>
      <c r="K352" s="187"/>
      <c r="L352" s="187"/>
      <c r="M352" s="187"/>
      <c r="N352" s="188" t="n">
        <f aca="false">$BK$352</f>
        <v>0</v>
      </c>
      <c r="O352" s="188"/>
      <c r="P352" s="188"/>
      <c r="Q352" s="188"/>
      <c r="R352" s="181"/>
      <c r="T352" s="182"/>
      <c r="U352" s="178"/>
      <c r="V352" s="178"/>
      <c r="W352" s="183" t="n">
        <f aca="false">SUM($W$353:$W$363)</f>
        <v>0</v>
      </c>
      <c r="X352" s="178"/>
      <c r="Y352" s="183" t="n">
        <f aca="false">SUM($Y$353:$Y$363)</f>
        <v>0</v>
      </c>
      <c r="Z352" s="178"/>
      <c r="AA352" s="184" t="n">
        <f aca="false">SUM($AA$353:$AA$363)</f>
        <v>0</v>
      </c>
      <c r="AR352" s="185" t="s">
        <v>26</v>
      </c>
      <c r="AT352" s="185" t="s">
        <v>90</v>
      </c>
      <c r="AU352" s="185" t="s">
        <v>138</v>
      </c>
      <c r="AY352" s="185" t="s">
        <v>311</v>
      </c>
      <c r="BK352" s="186" t="n">
        <f aca="false">SUM($BK$353:$BK$363)</f>
        <v>0</v>
      </c>
    </row>
    <row r="353" s="12" customFormat="true" ht="27" hidden="false" customHeight="true" outlineLevel="0" collapsed="false">
      <c r="B353" s="37"/>
      <c r="C353" s="189" t="s">
        <v>848</v>
      </c>
      <c r="D353" s="189" t="s">
        <v>312</v>
      </c>
      <c r="E353" s="190" t="s">
        <v>985</v>
      </c>
      <c r="F353" s="191" t="s">
        <v>986</v>
      </c>
      <c r="G353" s="191"/>
      <c r="H353" s="191"/>
      <c r="I353" s="191"/>
      <c r="J353" s="192" t="s">
        <v>987</v>
      </c>
      <c r="K353" s="193" t="n">
        <v>1</v>
      </c>
      <c r="L353" s="194" t="n">
        <v>0</v>
      </c>
      <c r="M353" s="194"/>
      <c r="N353" s="195" t="n">
        <f aca="false">ROUND($L$353*$K$353,2)</f>
        <v>0</v>
      </c>
      <c r="O353" s="195"/>
      <c r="P353" s="195"/>
      <c r="Q353" s="195"/>
      <c r="R353" s="39"/>
      <c r="T353" s="196"/>
      <c r="U353" s="46" t="s">
        <v>56</v>
      </c>
      <c r="V353" s="38"/>
      <c r="W353" s="197" t="n">
        <f aca="false">$V$353*$K$353</f>
        <v>0</v>
      </c>
      <c r="X353" s="197" t="n">
        <v>0</v>
      </c>
      <c r="Y353" s="197" t="n">
        <f aca="false">$X$353*$K$353</f>
        <v>0</v>
      </c>
      <c r="Z353" s="197" t="n">
        <v>0</v>
      </c>
      <c r="AA353" s="198" t="n">
        <f aca="false">$Z$353*$K$353</f>
        <v>0</v>
      </c>
      <c r="AR353" s="12" t="s">
        <v>316</v>
      </c>
      <c r="AT353" s="12" t="s">
        <v>312</v>
      </c>
      <c r="AU353" s="12" t="s">
        <v>328</v>
      </c>
      <c r="AY353" s="12" t="s">
        <v>311</v>
      </c>
      <c r="BE353" s="122" t="n">
        <f aca="false">IF($U$353="základní",$N$353,0)</f>
        <v>0</v>
      </c>
      <c r="BF353" s="122" t="n">
        <f aca="false">IF($U$353="snížená",$N$353,0)</f>
        <v>0</v>
      </c>
      <c r="BG353" s="122" t="n">
        <f aca="false">IF($U$353="zákl. přenesená",$N$353,0)</f>
        <v>0</v>
      </c>
      <c r="BH353" s="122" t="n">
        <f aca="false">IF($U$353="sníž. přenesená",$N$353,0)</f>
        <v>0</v>
      </c>
      <c r="BI353" s="122" t="n">
        <f aca="false">IF($U$353="nulová",$N$353,0)</f>
        <v>0</v>
      </c>
      <c r="BJ353" s="12" t="s">
        <v>26</v>
      </c>
      <c r="BK353" s="122" t="n">
        <f aca="false">ROUND($L$353*$K$353,2)</f>
        <v>0</v>
      </c>
      <c r="BL353" s="12" t="s">
        <v>316</v>
      </c>
      <c r="BM353" s="12" t="s">
        <v>2647</v>
      </c>
    </row>
    <row r="354" s="12" customFormat="true" ht="27" hidden="false" customHeight="true" outlineLevel="0" collapsed="false">
      <c r="B354" s="37"/>
      <c r="C354" s="189" t="s">
        <v>852</v>
      </c>
      <c r="D354" s="189" t="s">
        <v>312</v>
      </c>
      <c r="E354" s="190" t="s">
        <v>990</v>
      </c>
      <c r="F354" s="191" t="s">
        <v>991</v>
      </c>
      <c r="G354" s="191"/>
      <c r="H354" s="191"/>
      <c r="I354" s="191"/>
      <c r="J354" s="192" t="s">
        <v>987</v>
      </c>
      <c r="K354" s="193" t="n">
        <v>1</v>
      </c>
      <c r="L354" s="194" t="n">
        <v>0</v>
      </c>
      <c r="M354" s="194"/>
      <c r="N354" s="195" t="n">
        <f aca="false">ROUND($L$354*$K$354,2)</f>
        <v>0</v>
      </c>
      <c r="O354" s="195"/>
      <c r="P354" s="195"/>
      <c r="Q354" s="195"/>
      <c r="R354" s="39"/>
      <c r="T354" s="196"/>
      <c r="U354" s="46" t="s">
        <v>56</v>
      </c>
      <c r="V354" s="38"/>
      <c r="W354" s="197" t="n">
        <f aca="false">$V$354*$K$354</f>
        <v>0</v>
      </c>
      <c r="X354" s="197" t="n">
        <v>0</v>
      </c>
      <c r="Y354" s="197" t="n">
        <f aca="false">$X$354*$K$354</f>
        <v>0</v>
      </c>
      <c r="Z354" s="197" t="n">
        <v>0</v>
      </c>
      <c r="AA354" s="198" t="n">
        <f aca="false">$Z$354*$K$354</f>
        <v>0</v>
      </c>
      <c r="AR354" s="12" t="s">
        <v>316</v>
      </c>
      <c r="AT354" s="12" t="s">
        <v>312</v>
      </c>
      <c r="AU354" s="12" t="s">
        <v>328</v>
      </c>
      <c r="AY354" s="12" t="s">
        <v>311</v>
      </c>
      <c r="BE354" s="122" t="n">
        <f aca="false">IF($U$354="základní",$N$354,0)</f>
        <v>0</v>
      </c>
      <c r="BF354" s="122" t="n">
        <f aca="false">IF($U$354="snížená",$N$354,0)</f>
        <v>0</v>
      </c>
      <c r="BG354" s="122" t="n">
        <f aca="false">IF($U$354="zákl. přenesená",$N$354,0)</f>
        <v>0</v>
      </c>
      <c r="BH354" s="122" t="n">
        <f aca="false">IF($U$354="sníž. přenesená",$N$354,0)</f>
        <v>0</v>
      </c>
      <c r="BI354" s="122" t="n">
        <f aca="false">IF($U$354="nulová",$N$354,0)</f>
        <v>0</v>
      </c>
      <c r="BJ354" s="12" t="s">
        <v>26</v>
      </c>
      <c r="BK354" s="122" t="n">
        <f aca="false">ROUND($L$354*$K$354,2)</f>
        <v>0</v>
      </c>
      <c r="BL354" s="12" t="s">
        <v>316</v>
      </c>
      <c r="BM354" s="12" t="s">
        <v>2648</v>
      </c>
    </row>
    <row r="355" s="12" customFormat="true" ht="27" hidden="false" customHeight="true" outlineLevel="0" collapsed="false">
      <c r="B355" s="37"/>
      <c r="C355" s="189" t="s">
        <v>856</v>
      </c>
      <c r="D355" s="189" t="s">
        <v>312</v>
      </c>
      <c r="E355" s="190" t="s">
        <v>994</v>
      </c>
      <c r="F355" s="191" t="s">
        <v>995</v>
      </c>
      <c r="G355" s="191"/>
      <c r="H355" s="191"/>
      <c r="I355" s="191"/>
      <c r="J355" s="192" t="s">
        <v>987</v>
      </c>
      <c r="K355" s="193" t="n">
        <v>1</v>
      </c>
      <c r="L355" s="194" t="n">
        <v>0</v>
      </c>
      <c r="M355" s="194"/>
      <c r="N355" s="195" t="n">
        <f aca="false">ROUND($L$355*$K$355,2)</f>
        <v>0</v>
      </c>
      <c r="O355" s="195"/>
      <c r="P355" s="195"/>
      <c r="Q355" s="195"/>
      <c r="R355" s="39"/>
      <c r="T355" s="196"/>
      <c r="U355" s="46" t="s">
        <v>56</v>
      </c>
      <c r="V355" s="38"/>
      <c r="W355" s="197" t="n">
        <f aca="false">$V$355*$K$355</f>
        <v>0</v>
      </c>
      <c r="X355" s="197" t="n">
        <v>0</v>
      </c>
      <c r="Y355" s="197" t="n">
        <f aca="false">$X$355*$K$355</f>
        <v>0</v>
      </c>
      <c r="Z355" s="197" t="n">
        <v>0</v>
      </c>
      <c r="AA355" s="198" t="n">
        <f aca="false">$Z$355*$K$355</f>
        <v>0</v>
      </c>
      <c r="AR355" s="12" t="s">
        <v>316</v>
      </c>
      <c r="AT355" s="12" t="s">
        <v>312</v>
      </c>
      <c r="AU355" s="12" t="s">
        <v>328</v>
      </c>
      <c r="AY355" s="12" t="s">
        <v>311</v>
      </c>
      <c r="BE355" s="122" t="n">
        <f aca="false">IF($U$355="základní",$N$355,0)</f>
        <v>0</v>
      </c>
      <c r="BF355" s="122" t="n">
        <f aca="false">IF($U$355="snížená",$N$355,0)</f>
        <v>0</v>
      </c>
      <c r="BG355" s="122" t="n">
        <f aca="false">IF($U$355="zákl. přenesená",$N$355,0)</f>
        <v>0</v>
      </c>
      <c r="BH355" s="122" t="n">
        <f aca="false">IF($U$355="sníž. přenesená",$N$355,0)</f>
        <v>0</v>
      </c>
      <c r="BI355" s="122" t="n">
        <f aca="false">IF($U$355="nulová",$N$355,0)</f>
        <v>0</v>
      </c>
      <c r="BJ355" s="12" t="s">
        <v>26</v>
      </c>
      <c r="BK355" s="122" t="n">
        <f aca="false">ROUND($L$355*$K$355,2)</f>
        <v>0</v>
      </c>
      <c r="BL355" s="12" t="s">
        <v>316</v>
      </c>
      <c r="BM355" s="12" t="s">
        <v>2649</v>
      </c>
    </row>
    <row r="356" s="12" customFormat="true" ht="15.75" hidden="false" customHeight="true" outlineLevel="0" collapsed="false">
      <c r="B356" s="37"/>
      <c r="C356" s="189" t="s">
        <v>860</v>
      </c>
      <c r="D356" s="189" t="s">
        <v>312</v>
      </c>
      <c r="E356" s="190" t="s">
        <v>998</v>
      </c>
      <c r="F356" s="191" t="s">
        <v>999</v>
      </c>
      <c r="G356" s="191"/>
      <c r="H356" s="191"/>
      <c r="I356" s="191"/>
      <c r="J356" s="192" t="s">
        <v>987</v>
      </c>
      <c r="K356" s="193" t="n">
        <v>1</v>
      </c>
      <c r="L356" s="194" t="n">
        <v>0</v>
      </c>
      <c r="M356" s="194"/>
      <c r="N356" s="195" t="n">
        <f aca="false">ROUND($L$356*$K$356,2)</f>
        <v>0</v>
      </c>
      <c r="O356" s="195"/>
      <c r="P356" s="195"/>
      <c r="Q356" s="195"/>
      <c r="R356" s="39"/>
      <c r="T356" s="196"/>
      <c r="U356" s="46" t="s">
        <v>56</v>
      </c>
      <c r="V356" s="38"/>
      <c r="W356" s="197" t="n">
        <f aca="false">$V$356*$K$356</f>
        <v>0</v>
      </c>
      <c r="X356" s="197" t="n">
        <v>0</v>
      </c>
      <c r="Y356" s="197" t="n">
        <f aca="false">$X$356*$K$356</f>
        <v>0</v>
      </c>
      <c r="Z356" s="197" t="n">
        <v>0</v>
      </c>
      <c r="AA356" s="198" t="n">
        <f aca="false">$Z$356*$K$356</f>
        <v>0</v>
      </c>
      <c r="AR356" s="12" t="s">
        <v>316</v>
      </c>
      <c r="AT356" s="12" t="s">
        <v>312</v>
      </c>
      <c r="AU356" s="12" t="s">
        <v>328</v>
      </c>
      <c r="AY356" s="12" t="s">
        <v>311</v>
      </c>
      <c r="BE356" s="122" t="n">
        <f aca="false">IF($U$356="základní",$N$356,0)</f>
        <v>0</v>
      </c>
      <c r="BF356" s="122" t="n">
        <f aca="false">IF($U$356="snížená",$N$356,0)</f>
        <v>0</v>
      </c>
      <c r="BG356" s="122" t="n">
        <f aca="false">IF($U$356="zákl. přenesená",$N$356,0)</f>
        <v>0</v>
      </c>
      <c r="BH356" s="122" t="n">
        <f aca="false">IF($U$356="sníž. přenesená",$N$356,0)</f>
        <v>0</v>
      </c>
      <c r="BI356" s="122" t="n">
        <f aca="false">IF($U$356="nulová",$N$356,0)</f>
        <v>0</v>
      </c>
      <c r="BJ356" s="12" t="s">
        <v>26</v>
      </c>
      <c r="BK356" s="122" t="n">
        <f aca="false">ROUND($L$356*$K$356,2)</f>
        <v>0</v>
      </c>
      <c r="BL356" s="12" t="s">
        <v>316</v>
      </c>
      <c r="BM356" s="12" t="s">
        <v>2650</v>
      </c>
    </row>
    <row r="357" s="12" customFormat="true" ht="27" hidden="false" customHeight="true" outlineLevel="0" collapsed="false">
      <c r="B357" s="37"/>
      <c r="C357" s="189" t="s">
        <v>864</v>
      </c>
      <c r="D357" s="189" t="s">
        <v>312</v>
      </c>
      <c r="E357" s="190" t="s">
        <v>1002</v>
      </c>
      <c r="F357" s="191" t="s">
        <v>1003</v>
      </c>
      <c r="G357" s="191"/>
      <c r="H357" s="191"/>
      <c r="I357" s="191"/>
      <c r="J357" s="192" t="s">
        <v>987</v>
      </c>
      <c r="K357" s="193" t="n">
        <v>1</v>
      </c>
      <c r="L357" s="194" t="n">
        <v>0</v>
      </c>
      <c r="M357" s="194"/>
      <c r="N357" s="195" t="n">
        <f aca="false">ROUND($L$357*$K$357,2)</f>
        <v>0</v>
      </c>
      <c r="O357" s="195"/>
      <c r="P357" s="195"/>
      <c r="Q357" s="195"/>
      <c r="R357" s="39"/>
      <c r="T357" s="196"/>
      <c r="U357" s="46" t="s">
        <v>56</v>
      </c>
      <c r="V357" s="38"/>
      <c r="W357" s="197" t="n">
        <f aca="false">$V$357*$K$357</f>
        <v>0</v>
      </c>
      <c r="X357" s="197" t="n">
        <v>0</v>
      </c>
      <c r="Y357" s="197" t="n">
        <f aca="false">$X$357*$K$357</f>
        <v>0</v>
      </c>
      <c r="Z357" s="197" t="n">
        <v>0</v>
      </c>
      <c r="AA357" s="198" t="n">
        <f aca="false">$Z$357*$K$357</f>
        <v>0</v>
      </c>
      <c r="AR357" s="12" t="s">
        <v>316</v>
      </c>
      <c r="AT357" s="12" t="s">
        <v>312</v>
      </c>
      <c r="AU357" s="12" t="s">
        <v>328</v>
      </c>
      <c r="AY357" s="12" t="s">
        <v>311</v>
      </c>
      <c r="BE357" s="122" t="n">
        <f aca="false">IF($U$357="základní",$N$357,0)</f>
        <v>0</v>
      </c>
      <c r="BF357" s="122" t="n">
        <f aca="false">IF($U$357="snížená",$N$357,0)</f>
        <v>0</v>
      </c>
      <c r="BG357" s="122" t="n">
        <f aca="false">IF($U$357="zákl. přenesená",$N$357,0)</f>
        <v>0</v>
      </c>
      <c r="BH357" s="122" t="n">
        <f aca="false">IF($U$357="sníž. přenesená",$N$357,0)</f>
        <v>0</v>
      </c>
      <c r="BI357" s="122" t="n">
        <f aca="false">IF($U$357="nulová",$N$357,0)</f>
        <v>0</v>
      </c>
      <c r="BJ357" s="12" t="s">
        <v>26</v>
      </c>
      <c r="BK357" s="122" t="n">
        <f aca="false">ROUND($L$357*$K$357,2)</f>
        <v>0</v>
      </c>
      <c r="BL357" s="12" t="s">
        <v>316</v>
      </c>
      <c r="BM357" s="12" t="s">
        <v>2651</v>
      </c>
    </row>
    <row r="358" s="12" customFormat="true" ht="27" hidden="false" customHeight="true" outlineLevel="0" collapsed="false">
      <c r="B358" s="37"/>
      <c r="C358" s="189" t="s">
        <v>868</v>
      </c>
      <c r="D358" s="189" t="s">
        <v>312</v>
      </c>
      <c r="E358" s="190" t="s">
        <v>1006</v>
      </c>
      <c r="F358" s="191" t="s">
        <v>1007</v>
      </c>
      <c r="G358" s="191"/>
      <c r="H358" s="191"/>
      <c r="I358" s="191"/>
      <c r="J358" s="192" t="s">
        <v>987</v>
      </c>
      <c r="K358" s="193" t="n">
        <v>1</v>
      </c>
      <c r="L358" s="194" t="n">
        <v>0</v>
      </c>
      <c r="M358" s="194"/>
      <c r="N358" s="195" t="n">
        <f aca="false">ROUND($L$358*$K$358,2)</f>
        <v>0</v>
      </c>
      <c r="O358" s="195"/>
      <c r="P358" s="195"/>
      <c r="Q358" s="195"/>
      <c r="R358" s="39"/>
      <c r="T358" s="196"/>
      <c r="U358" s="46" t="s">
        <v>56</v>
      </c>
      <c r="V358" s="38"/>
      <c r="W358" s="197" t="n">
        <f aca="false">$V$358*$K$358</f>
        <v>0</v>
      </c>
      <c r="X358" s="197" t="n">
        <v>0</v>
      </c>
      <c r="Y358" s="197" t="n">
        <f aca="false">$X$358*$K$358</f>
        <v>0</v>
      </c>
      <c r="Z358" s="197" t="n">
        <v>0</v>
      </c>
      <c r="AA358" s="198" t="n">
        <f aca="false">$Z$358*$K$358</f>
        <v>0</v>
      </c>
      <c r="AR358" s="12" t="s">
        <v>316</v>
      </c>
      <c r="AT358" s="12" t="s">
        <v>312</v>
      </c>
      <c r="AU358" s="12" t="s">
        <v>328</v>
      </c>
      <c r="AY358" s="12" t="s">
        <v>311</v>
      </c>
      <c r="BE358" s="122" t="n">
        <f aca="false">IF($U$358="základní",$N$358,0)</f>
        <v>0</v>
      </c>
      <c r="BF358" s="122" t="n">
        <f aca="false">IF($U$358="snížená",$N$358,0)</f>
        <v>0</v>
      </c>
      <c r="BG358" s="122" t="n">
        <f aca="false">IF($U$358="zákl. přenesená",$N$358,0)</f>
        <v>0</v>
      </c>
      <c r="BH358" s="122" t="n">
        <f aca="false">IF($U$358="sníž. přenesená",$N$358,0)</f>
        <v>0</v>
      </c>
      <c r="BI358" s="122" t="n">
        <f aca="false">IF($U$358="nulová",$N$358,0)</f>
        <v>0</v>
      </c>
      <c r="BJ358" s="12" t="s">
        <v>26</v>
      </c>
      <c r="BK358" s="122" t="n">
        <f aca="false">ROUND($L$358*$K$358,2)</f>
        <v>0</v>
      </c>
      <c r="BL358" s="12" t="s">
        <v>316</v>
      </c>
      <c r="BM358" s="12" t="s">
        <v>2652</v>
      </c>
    </row>
    <row r="359" s="12" customFormat="true" ht="27" hidden="false" customHeight="true" outlineLevel="0" collapsed="false">
      <c r="B359" s="37"/>
      <c r="C359" s="189" t="s">
        <v>872</v>
      </c>
      <c r="D359" s="189" t="s">
        <v>312</v>
      </c>
      <c r="E359" s="190" t="s">
        <v>1010</v>
      </c>
      <c r="F359" s="191" t="s">
        <v>1011</v>
      </c>
      <c r="G359" s="191"/>
      <c r="H359" s="191"/>
      <c r="I359" s="191"/>
      <c r="J359" s="192" t="s">
        <v>987</v>
      </c>
      <c r="K359" s="193" t="n">
        <v>1</v>
      </c>
      <c r="L359" s="194" t="n">
        <v>0</v>
      </c>
      <c r="M359" s="194"/>
      <c r="N359" s="195" t="n">
        <f aca="false">ROUND($L$359*$K$359,2)</f>
        <v>0</v>
      </c>
      <c r="O359" s="195"/>
      <c r="P359" s="195"/>
      <c r="Q359" s="195"/>
      <c r="R359" s="39"/>
      <c r="T359" s="196"/>
      <c r="U359" s="46" t="s">
        <v>56</v>
      </c>
      <c r="V359" s="38"/>
      <c r="W359" s="197" t="n">
        <f aca="false">$V$359*$K$359</f>
        <v>0</v>
      </c>
      <c r="X359" s="197" t="n">
        <v>0</v>
      </c>
      <c r="Y359" s="197" t="n">
        <f aca="false">$X$359*$K$359</f>
        <v>0</v>
      </c>
      <c r="Z359" s="197" t="n">
        <v>0</v>
      </c>
      <c r="AA359" s="198" t="n">
        <f aca="false">$Z$359*$K$359</f>
        <v>0</v>
      </c>
      <c r="AR359" s="12" t="s">
        <v>316</v>
      </c>
      <c r="AT359" s="12" t="s">
        <v>312</v>
      </c>
      <c r="AU359" s="12" t="s">
        <v>328</v>
      </c>
      <c r="AY359" s="12" t="s">
        <v>311</v>
      </c>
      <c r="BE359" s="122" t="n">
        <f aca="false">IF($U$359="základní",$N$359,0)</f>
        <v>0</v>
      </c>
      <c r="BF359" s="122" t="n">
        <f aca="false">IF($U$359="snížená",$N$359,0)</f>
        <v>0</v>
      </c>
      <c r="BG359" s="122" t="n">
        <f aca="false">IF($U$359="zákl. přenesená",$N$359,0)</f>
        <v>0</v>
      </c>
      <c r="BH359" s="122" t="n">
        <f aca="false">IF($U$359="sníž. přenesená",$N$359,0)</f>
        <v>0</v>
      </c>
      <c r="BI359" s="122" t="n">
        <f aca="false">IF($U$359="nulová",$N$359,0)</f>
        <v>0</v>
      </c>
      <c r="BJ359" s="12" t="s">
        <v>26</v>
      </c>
      <c r="BK359" s="122" t="n">
        <f aca="false">ROUND($L$359*$K$359,2)</f>
        <v>0</v>
      </c>
      <c r="BL359" s="12" t="s">
        <v>316</v>
      </c>
      <c r="BM359" s="12" t="s">
        <v>2653</v>
      </c>
    </row>
    <row r="360" s="12" customFormat="true" ht="27" hidden="false" customHeight="true" outlineLevel="0" collapsed="false">
      <c r="B360" s="37"/>
      <c r="C360" s="189" t="s">
        <v>877</v>
      </c>
      <c r="D360" s="189" t="s">
        <v>312</v>
      </c>
      <c r="E360" s="190" t="s">
        <v>1014</v>
      </c>
      <c r="F360" s="191" t="s">
        <v>1015</v>
      </c>
      <c r="G360" s="191"/>
      <c r="H360" s="191"/>
      <c r="I360" s="191"/>
      <c r="J360" s="192" t="s">
        <v>987</v>
      </c>
      <c r="K360" s="193" t="n">
        <v>1</v>
      </c>
      <c r="L360" s="194" t="n">
        <v>0</v>
      </c>
      <c r="M360" s="194"/>
      <c r="N360" s="195" t="n">
        <f aca="false">ROUND($L$360*$K$360,2)</f>
        <v>0</v>
      </c>
      <c r="O360" s="195"/>
      <c r="P360" s="195"/>
      <c r="Q360" s="195"/>
      <c r="R360" s="39"/>
      <c r="T360" s="196"/>
      <c r="U360" s="46" t="s">
        <v>56</v>
      </c>
      <c r="V360" s="38"/>
      <c r="W360" s="197" t="n">
        <f aca="false">$V$360*$K$360</f>
        <v>0</v>
      </c>
      <c r="X360" s="197" t="n">
        <v>0</v>
      </c>
      <c r="Y360" s="197" t="n">
        <f aca="false">$X$360*$K$360</f>
        <v>0</v>
      </c>
      <c r="Z360" s="197" t="n">
        <v>0</v>
      </c>
      <c r="AA360" s="198" t="n">
        <f aca="false">$Z$360*$K$360</f>
        <v>0</v>
      </c>
      <c r="AR360" s="12" t="s">
        <v>316</v>
      </c>
      <c r="AT360" s="12" t="s">
        <v>312</v>
      </c>
      <c r="AU360" s="12" t="s">
        <v>328</v>
      </c>
      <c r="AY360" s="12" t="s">
        <v>311</v>
      </c>
      <c r="BE360" s="122" t="n">
        <f aca="false">IF($U$360="základní",$N$360,0)</f>
        <v>0</v>
      </c>
      <c r="BF360" s="122" t="n">
        <f aca="false">IF($U$360="snížená",$N$360,0)</f>
        <v>0</v>
      </c>
      <c r="BG360" s="122" t="n">
        <f aca="false">IF($U$360="zákl. přenesená",$N$360,0)</f>
        <v>0</v>
      </c>
      <c r="BH360" s="122" t="n">
        <f aca="false">IF($U$360="sníž. přenesená",$N$360,0)</f>
        <v>0</v>
      </c>
      <c r="BI360" s="122" t="n">
        <f aca="false">IF($U$360="nulová",$N$360,0)</f>
        <v>0</v>
      </c>
      <c r="BJ360" s="12" t="s">
        <v>26</v>
      </c>
      <c r="BK360" s="122" t="n">
        <f aca="false">ROUND($L$360*$K$360,2)</f>
        <v>0</v>
      </c>
      <c r="BL360" s="12" t="s">
        <v>316</v>
      </c>
      <c r="BM360" s="12" t="s">
        <v>2654</v>
      </c>
    </row>
    <row r="361" s="12" customFormat="true" ht="18.75" hidden="false" customHeight="true" outlineLevel="0" collapsed="false">
      <c r="B361" s="37"/>
      <c r="C361" s="38"/>
      <c r="D361" s="38"/>
      <c r="E361" s="38"/>
      <c r="F361" s="230" t="s">
        <v>1017</v>
      </c>
      <c r="G361" s="230"/>
      <c r="H361" s="230"/>
      <c r="I361" s="230"/>
      <c r="J361" s="38"/>
      <c r="K361" s="38"/>
      <c r="L361" s="38"/>
      <c r="M361" s="38"/>
      <c r="N361" s="38"/>
      <c r="O361" s="38"/>
      <c r="P361" s="38"/>
      <c r="Q361" s="38"/>
      <c r="R361" s="39"/>
      <c r="T361" s="231"/>
      <c r="U361" s="38"/>
      <c r="V361" s="38"/>
      <c r="W361" s="38"/>
      <c r="X361" s="38"/>
      <c r="Y361" s="38"/>
      <c r="Z361" s="38"/>
      <c r="AA361" s="85"/>
      <c r="AT361" s="12" t="s">
        <v>521</v>
      </c>
      <c r="AU361" s="12" t="s">
        <v>328</v>
      </c>
    </row>
    <row r="362" s="12" customFormat="true" ht="15.75" hidden="false" customHeight="true" outlineLevel="0" collapsed="false">
      <c r="B362" s="37"/>
      <c r="C362" s="189" t="s">
        <v>882</v>
      </c>
      <c r="D362" s="189" t="s">
        <v>312</v>
      </c>
      <c r="E362" s="190" t="s">
        <v>1019</v>
      </c>
      <c r="F362" s="191" t="s">
        <v>1020</v>
      </c>
      <c r="G362" s="191"/>
      <c r="H362" s="191"/>
      <c r="I362" s="191"/>
      <c r="J362" s="192" t="s">
        <v>987</v>
      </c>
      <c r="K362" s="193" t="n">
        <v>1</v>
      </c>
      <c r="L362" s="194" t="n">
        <v>0</v>
      </c>
      <c r="M362" s="194"/>
      <c r="N362" s="195" t="n">
        <f aca="false">ROUND($L$362*$K$362,2)</f>
        <v>0</v>
      </c>
      <c r="O362" s="195"/>
      <c r="P362" s="195"/>
      <c r="Q362" s="195"/>
      <c r="R362" s="39"/>
      <c r="T362" s="196"/>
      <c r="U362" s="46" t="s">
        <v>56</v>
      </c>
      <c r="V362" s="38"/>
      <c r="W362" s="197" t="n">
        <f aca="false">$V$362*$K$362</f>
        <v>0</v>
      </c>
      <c r="X362" s="197" t="n">
        <v>0</v>
      </c>
      <c r="Y362" s="197" t="n">
        <f aca="false">$X$362*$K$362</f>
        <v>0</v>
      </c>
      <c r="Z362" s="197" t="n">
        <v>0</v>
      </c>
      <c r="AA362" s="198" t="n">
        <f aca="false">$Z$362*$K$362</f>
        <v>0</v>
      </c>
      <c r="AR362" s="12" t="s">
        <v>316</v>
      </c>
      <c r="AT362" s="12" t="s">
        <v>312</v>
      </c>
      <c r="AU362" s="12" t="s">
        <v>328</v>
      </c>
      <c r="AY362" s="12" t="s">
        <v>311</v>
      </c>
      <c r="BE362" s="122" t="n">
        <f aca="false">IF($U$362="základní",$N$362,0)</f>
        <v>0</v>
      </c>
      <c r="BF362" s="122" t="n">
        <f aca="false">IF($U$362="snížená",$N$362,0)</f>
        <v>0</v>
      </c>
      <c r="BG362" s="122" t="n">
        <f aca="false">IF($U$362="zákl. přenesená",$N$362,0)</f>
        <v>0</v>
      </c>
      <c r="BH362" s="122" t="n">
        <f aca="false">IF($U$362="sníž. přenesená",$N$362,0)</f>
        <v>0</v>
      </c>
      <c r="BI362" s="122" t="n">
        <f aca="false">IF($U$362="nulová",$N$362,0)</f>
        <v>0</v>
      </c>
      <c r="BJ362" s="12" t="s">
        <v>26</v>
      </c>
      <c r="BK362" s="122" t="n">
        <f aca="false">ROUND($L$362*$K$362,2)</f>
        <v>0</v>
      </c>
      <c r="BL362" s="12" t="s">
        <v>316</v>
      </c>
      <c r="BM362" s="12" t="s">
        <v>2655</v>
      </c>
    </row>
    <row r="363" s="12" customFormat="true" ht="27" hidden="false" customHeight="true" outlineLevel="0" collapsed="false">
      <c r="B363" s="37"/>
      <c r="C363" s="189" t="s">
        <v>886</v>
      </c>
      <c r="D363" s="189" t="s">
        <v>312</v>
      </c>
      <c r="E363" s="190" t="s">
        <v>1023</v>
      </c>
      <c r="F363" s="191" t="s">
        <v>1024</v>
      </c>
      <c r="G363" s="191"/>
      <c r="H363" s="191"/>
      <c r="I363" s="191"/>
      <c r="J363" s="192" t="s">
        <v>987</v>
      </c>
      <c r="K363" s="193" t="n">
        <v>1</v>
      </c>
      <c r="L363" s="194" t="n">
        <v>0</v>
      </c>
      <c r="M363" s="194"/>
      <c r="N363" s="195" t="n">
        <f aca="false">ROUND($L$363*$K$363,2)</f>
        <v>0</v>
      </c>
      <c r="O363" s="195"/>
      <c r="P363" s="195"/>
      <c r="Q363" s="195"/>
      <c r="R363" s="39"/>
      <c r="T363" s="196"/>
      <c r="U363" s="46" t="s">
        <v>56</v>
      </c>
      <c r="V363" s="38"/>
      <c r="W363" s="197" t="n">
        <f aca="false">$V$363*$K$363</f>
        <v>0</v>
      </c>
      <c r="X363" s="197" t="n">
        <v>0</v>
      </c>
      <c r="Y363" s="197" t="n">
        <f aca="false">$X$363*$K$363</f>
        <v>0</v>
      </c>
      <c r="Z363" s="197" t="n">
        <v>0</v>
      </c>
      <c r="AA363" s="198" t="n">
        <f aca="false">$Z$363*$K$363</f>
        <v>0</v>
      </c>
      <c r="AR363" s="12" t="s">
        <v>316</v>
      </c>
      <c r="AT363" s="12" t="s">
        <v>312</v>
      </c>
      <c r="AU363" s="12" t="s">
        <v>328</v>
      </c>
      <c r="AY363" s="12" t="s">
        <v>311</v>
      </c>
      <c r="BE363" s="122" t="n">
        <f aca="false">IF($U$363="základní",$N$363,0)</f>
        <v>0</v>
      </c>
      <c r="BF363" s="122" t="n">
        <f aca="false">IF($U$363="snížená",$N$363,0)</f>
        <v>0</v>
      </c>
      <c r="BG363" s="122" t="n">
        <f aca="false">IF($U$363="zákl. přenesená",$N$363,0)</f>
        <v>0</v>
      </c>
      <c r="BH363" s="122" t="n">
        <f aca="false">IF($U$363="sníž. přenesená",$N$363,0)</f>
        <v>0</v>
      </c>
      <c r="BI363" s="122" t="n">
        <f aca="false">IF($U$363="nulová",$N$363,0)</f>
        <v>0</v>
      </c>
      <c r="BJ363" s="12" t="s">
        <v>26</v>
      </c>
      <c r="BK363" s="122" t="n">
        <f aca="false">ROUND($L$363*$K$363,2)</f>
        <v>0</v>
      </c>
      <c r="BL363" s="12" t="s">
        <v>316</v>
      </c>
      <c r="BM363" s="12" t="s">
        <v>2656</v>
      </c>
    </row>
    <row r="364" s="176" customFormat="true" ht="30.75" hidden="false" customHeight="true" outlineLevel="0" collapsed="false">
      <c r="B364" s="177"/>
      <c r="C364" s="178"/>
      <c r="D364" s="187" t="s">
        <v>279</v>
      </c>
      <c r="E364" s="187"/>
      <c r="F364" s="187"/>
      <c r="G364" s="187"/>
      <c r="H364" s="187"/>
      <c r="I364" s="187"/>
      <c r="J364" s="187"/>
      <c r="K364" s="187"/>
      <c r="L364" s="187"/>
      <c r="M364" s="187"/>
      <c r="N364" s="188" t="n">
        <f aca="false">$BK$364</f>
        <v>0</v>
      </c>
      <c r="O364" s="188"/>
      <c r="P364" s="188"/>
      <c r="Q364" s="188"/>
      <c r="R364" s="181"/>
      <c r="T364" s="182"/>
      <c r="U364" s="178"/>
      <c r="V364" s="178"/>
      <c r="W364" s="183" t="n">
        <f aca="false">SUM($W$365:$W$388)</f>
        <v>0</v>
      </c>
      <c r="X364" s="178"/>
      <c r="Y364" s="183" t="n">
        <f aca="false">SUM($Y$365:$Y$388)</f>
        <v>0</v>
      </c>
      <c r="Z364" s="178"/>
      <c r="AA364" s="184" t="n">
        <f aca="false">SUM($AA$365:$AA$388)</f>
        <v>0</v>
      </c>
      <c r="AR364" s="185" t="s">
        <v>26</v>
      </c>
      <c r="AT364" s="185" t="s">
        <v>90</v>
      </c>
      <c r="AU364" s="185" t="s">
        <v>26</v>
      </c>
      <c r="AY364" s="185" t="s">
        <v>311</v>
      </c>
      <c r="BK364" s="186" t="n">
        <f aca="false">SUM($BK$365:$BK$388)</f>
        <v>0</v>
      </c>
    </row>
    <row r="365" s="12" customFormat="true" ht="27" hidden="false" customHeight="true" outlineLevel="0" collapsed="false">
      <c r="B365" s="37"/>
      <c r="C365" s="189" t="s">
        <v>890</v>
      </c>
      <c r="D365" s="189" t="s">
        <v>312</v>
      </c>
      <c r="E365" s="190" t="s">
        <v>1027</v>
      </c>
      <c r="F365" s="191" t="s">
        <v>1028</v>
      </c>
      <c r="G365" s="191"/>
      <c r="H365" s="191"/>
      <c r="I365" s="191"/>
      <c r="J365" s="192" t="s">
        <v>495</v>
      </c>
      <c r="K365" s="193" t="n">
        <v>69.76</v>
      </c>
      <c r="L365" s="194" t="n">
        <v>0</v>
      </c>
      <c r="M365" s="194"/>
      <c r="N365" s="195" t="n">
        <f aca="false">ROUND($L$365*$K$365,2)</f>
        <v>0</v>
      </c>
      <c r="O365" s="195"/>
      <c r="P365" s="195"/>
      <c r="Q365" s="195"/>
      <c r="R365" s="39"/>
      <c r="T365" s="196"/>
      <c r="U365" s="46" t="s">
        <v>56</v>
      </c>
      <c r="V365" s="38"/>
      <c r="W365" s="197" t="n">
        <f aca="false">$V$365*$K$365</f>
        <v>0</v>
      </c>
      <c r="X365" s="197" t="n">
        <v>0</v>
      </c>
      <c r="Y365" s="197" t="n">
        <f aca="false">$X$365*$K$365</f>
        <v>0</v>
      </c>
      <c r="Z365" s="197" t="n">
        <v>0</v>
      </c>
      <c r="AA365" s="198" t="n">
        <f aca="false">$Z$365*$K$365</f>
        <v>0</v>
      </c>
      <c r="AR365" s="12" t="s">
        <v>316</v>
      </c>
      <c r="AT365" s="12" t="s">
        <v>312</v>
      </c>
      <c r="AU365" s="12" t="s">
        <v>138</v>
      </c>
      <c r="AY365" s="12" t="s">
        <v>311</v>
      </c>
      <c r="BE365" s="122" t="n">
        <f aca="false">IF($U$365="základní",$N$365,0)</f>
        <v>0</v>
      </c>
      <c r="BF365" s="122" t="n">
        <f aca="false">IF($U$365="snížená",$N$365,0)</f>
        <v>0</v>
      </c>
      <c r="BG365" s="122" t="n">
        <f aca="false">IF($U$365="zákl. přenesená",$N$365,0)</f>
        <v>0</v>
      </c>
      <c r="BH365" s="122" t="n">
        <f aca="false">IF($U$365="sníž. přenesená",$N$365,0)</f>
        <v>0</v>
      </c>
      <c r="BI365" s="122" t="n">
        <f aca="false">IF($U$365="nulová",$N$365,0)</f>
        <v>0</v>
      </c>
      <c r="BJ365" s="12" t="s">
        <v>26</v>
      </c>
      <c r="BK365" s="122" t="n">
        <f aca="false">ROUND($L$365*$K$365,2)</f>
        <v>0</v>
      </c>
      <c r="BL365" s="12" t="s">
        <v>316</v>
      </c>
      <c r="BM365" s="12" t="s">
        <v>2657</v>
      </c>
    </row>
    <row r="366" s="12" customFormat="true" ht="18.75" hidden="false" customHeight="true" outlineLevel="0" collapsed="false">
      <c r="B366" s="199"/>
      <c r="C366" s="200"/>
      <c r="D366" s="200"/>
      <c r="E366" s="200" t="s">
        <v>237</v>
      </c>
      <c r="F366" s="201" t="s">
        <v>1030</v>
      </c>
      <c r="G366" s="201"/>
      <c r="H366" s="201"/>
      <c r="I366" s="201"/>
      <c r="J366" s="200"/>
      <c r="K366" s="202" t="n">
        <v>69.76</v>
      </c>
      <c r="L366" s="200"/>
      <c r="M366" s="200"/>
      <c r="N366" s="200"/>
      <c r="O366" s="200"/>
      <c r="P366" s="200"/>
      <c r="Q366" s="200"/>
      <c r="R366" s="203"/>
      <c r="T366" s="204"/>
      <c r="U366" s="200"/>
      <c r="V366" s="200"/>
      <c r="W366" s="200"/>
      <c r="X366" s="200"/>
      <c r="Y366" s="200"/>
      <c r="Z366" s="200"/>
      <c r="AA366" s="205"/>
      <c r="AT366" s="206" t="s">
        <v>319</v>
      </c>
      <c r="AU366" s="206" t="s">
        <v>138</v>
      </c>
      <c r="AV366" s="206" t="s">
        <v>138</v>
      </c>
      <c r="AW366" s="206" t="s">
        <v>270</v>
      </c>
      <c r="AX366" s="206" t="s">
        <v>26</v>
      </c>
      <c r="AY366" s="206" t="s">
        <v>311</v>
      </c>
    </row>
    <row r="367" s="12" customFormat="true" ht="27" hidden="false" customHeight="true" outlineLevel="0" collapsed="false">
      <c r="B367" s="37"/>
      <c r="C367" s="189" t="s">
        <v>894</v>
      </c>
      <c r="D367" s="189" t="s">
        <v>312</v>
      </c>
      <c r="E367" s="190" t="s">
        <v>1032</v>
      </c>
      <c r="F367" s="191" t="s">
        <v>1033</v>
      </c>
      <c r="G367" s="191"/>
      <c r="H367" s="191"/>
      <c r="I367" s="191"/>
      <c r="J367" s="192" t="s">
        <v>495</v>
      </c>
      <c r="K367" s="193" t="n">
        <v>906.88</v>
      </c>
      <c r="L367" s="194" t="n">
        <v>0</v>
      </c>
      <c r="M367" s="194"/>
      <c r="N367" s="195" t="n">
        <f aca="false">ROUND($L$367*$K$367,2)</f>
        <v>0</v>
      </c>
      <c r="O367" s="195"/>
      <c r="P367" s="195"/>
      <c r="Q367" s="195"/>
      <c r="R367" s="39"/>
      <c r="T367" s="196"/>
      <c r="U367" s="46" t="s">
        <v>56</v>
      </c>
      <c r="V367" s="38"/>
      <c r="W367" s="197" t="n">
        <f aca="false">$V$367*$K$367</f>
        <v>0</v>
      </c>
      <c r="X367" s="197" t="n">
        <v>0</v>
      </c>
      <c r="Y367" s="197" t="n">
        <f aca="false">$X$367*$K$367</f>
        <v>0</v>
      </c>
      <c r="Z367" s="197" t="n">
        <v>0</v>
      </c>
      <c r="AA367" s="198" t="n">
        <f aca="false">$Z$367*$K$367</f>
        <v>0</v>
      </c>
      <c r="AR367" s="12" t="s">
        <v>316</v>
      </c>
      <c r="AT367" s="12" t="s">
        <v>312</v>
      </c>
      <c r="AU367" s="12" t="s">
        <v>138</v>
      </c>
      <c r="AY367" s="12" t="s">
        <v>311</v>
      </c>
      <c r="BE367" s="122" t="n">
        <f aca="false">IF($U$367="základní",$N$367,0)</f>
        <v>0</v>
      </c>
      <c r="BF367" s="122" t="n">
        <f aca="false">IF($U$367="snížená",$N$367,0)</f>
        <v>0</v>
      </c>
      <c r="BG367" s="122" t="n">
        <f aca="false">IF($U$367="zákl. přenesená",$N$367,0)</f>
        <v>0</v>
      </c>
      <c r="BH367" s="122" t="n">
        <f aca="false">IF($U$367="sníž. přenesená",$N$367,0)</f>
        <v>0</v>
      </c>
      <c r="BI367" s="122" t="n">
        <f aca="false">IF($U$367="nulová",$N$367,0)</f>
        <v>0</v>
      </c>
      <c r="BJ367" s="12" t="s">
        <v>26</v>
      </c>
      <c r="BK367" s="122" t="n">
        <f aca="false">ROUND($L$367*$K$367,2)</f>
        <v>0</v>
      </c>
      <c r="BL367" s="12" t="s">
        <v>316</v>
      </c>
      <c r="BM367" s="12" t="s">
        <v>2658</v>
      </c>
    </row>
    <row r="368" s="12" customFormat="true" ht="18.75" hidden="false" customHeight="true" outlineLevel="0" collapsed="false">
      <c r="B368" s="199"/>
      <c r="C368" s="200"/>
      <c r="D368" s="200"/>
      <c r="E368" s="200"/>
      <c r="F368" s="201" t="s">
        <v>1035</v>
      </c>
      <c r="G368" s="201"/>
      <c r="H368" s="201"/>
      <c r="I368" s="201"/>
      <c r="J368" s="200"/>
      <c r="K368" s="202" t="n">
        <v>906.88</v>
      </c>
      <c r="L368" s="200"/>
      <c r="M368" s="200"/>
      <c r="N368" s="200"/>
      <c r="O368" s="200"/>
      <c r="P368" s="200"/>
      <c r="Q368" s="200"/>
      <c r="R368" s="203"/>
      <c r="T368" s="204"/>
      <c r="U368" s="200"/>
      <c r="V368" s="200"/>
      <c r="W368" s="200"/>
      <c r="X368" s="200"/>
      <c r="Y368" s="200"/>
      <c r="Z368" s="200"/>
      <c r="AA368" s="205"/>
      <c r="AT368" s="206" t="s">
        <v>319</v>
      </c>
      <c r="AU368" s="206" t="s">
        <v>138</v>
      </c>
      <c r="AV368" s="206" t="s">
        <v>138</v>
      </c>
      <c r="AW368" s="206" t="s">
        <v>270</v>
      </c>
      <c r="AX368" s="206" t="s">
        <v>26</v>
      </c>
      <c r="AY368" s="206" t="s">
        <v>311</v>
      </c>
    </row>
    <row r="369" s="12" customFormat="true" ht="27" hidden="false" customHeight="true" outlineLevel="0" collapsed="false">
      <c r="B369" s="37"/>
      <c r="C369" s="189" t="s">
        <v>898</v>
      </c>
      <c r="D369" s="189" t="s">
        <v>312</v>
      </c>
      <c r="E369" s="190" t="s">
        <v>1037</v>
      </c>
      <c r="F369" s="191" t="s">
        <v>1038</v>
      </c>
      <c r="G369" s="191"/>
      <c r="H369" s="191"/>
      <c r="I369" s="191"/>
      <c r="J369" s="192" t="s">
        <v>495</v>
      </c>
      <c r="K369" s="193" t="n">
        <v>14.4</v>
      </c>
      <c r="L369" s="194" t="n">
        <v>0</v>
      </c>
      <c r="M369" s="194"/>
      <c r="N369" s="195" t="n">
        <f aca="false">ROUND($L$369*$K$369,2)</f>
        <v>0</v>
      </c>
      <c r="O369" s="195"/>
      <c r="P369" s="195"/>
      <c r="Q369" s="195"/>
      <c r="R369" s="39"/>
      <c r="T369" s="196"/>
      <c r="U369" s="46" t="s">
        <v>56</v>
      </c>
      <c r="V369" s="38"/>
      <c r="W369" s="197" t="n">
        <f aca="false">$V$369*$K$369</f>
        <v>0</v>
      </c>
      <c r="X369" s="197" t="n">
        <v>0</v>
      </c>
      <c r="Y369" s="197" t="n">
        <f aca="false">$X$369*$K$369</f>
        <v>0</v>
      </c>
      <c r="Z369" s="197" t="n">
        <v>0</v>
      </c>
      <c r="AA369" s="198" t="n">
        <f aca="false">$Z$369*$K$369</f>
        <v>0</v>
      </c>
      <c r="AR369" s="12" t="s">
        <v>316</v>
      </c>
      <c r="AT369" s="12" t="s">
        <v>312</v>
      </c>
      <c r="AU369" s="12" t="s">
        <v>138</v>
      </c>
      <c r="AY369" s="12" t="s">
        <v>311</v>
      </c>
      <c r="BE369" s="122" t="n">
        <f aca="false">IF($U$369="základní",$N$369,0)</f>
        <v>0</v>
      </c>
      <c r="BF369" s="122" t="n">
        <f aca="false">IF($U$369="snížená",$N$369,0)</f>
        <v>0</v>
      </c>
      <c r="BG369" s="122" t="n">
        <f aca="false">IF($U$369="zákl. přenesená",$N$369,0)</f>
        <v>0</v>
      </c>
      <c r="BH369" s="122" t="n">
        <f aca="false">IF($U$369="sníž. přenesená",$N$369,0)</f>
        <v>0</v>
      </c>
      <c r="BI369" s="122" t="n">
        <f aca="false">IF($U$369="nulová",$N$369,0)</f>
        <v>0</v>
      </c>
      <c r="BJ369" s="12" t="s">
        <v>26</v>
      </c>
      <c r="BK369" s="122" t="n">
        <f aca="false">ROUND($L$369*$K$369,2)</f>
        <v>0</v>
      </c>
      <c r="BL369" s="12" t="s">
        <v>316</v>
      </c>
      <c r="BM369" s="12" t="s">
        <v>2659</v>
      </c>
    </row>
    <row r="370" s="12" customFormat="true" ht="18.75" hidden="false" customHeight="true" outlineLevel="0" collapsed="false">
      <c r="B370" s="199"/>
      <c r="C370" s="200"/>
      <c r="D370" s="200"/>
      <c r="E370" s="200" t="s">
        <v>2155</v>
      </c>
      <c r="F370" s="201" t="s">
        <v>2407</v>
      </c>
      <c r="G370" s="201"/>
      <c r="H370" s="201"/>
      <c r="I370" s="201"/>
      <c r="J370" s="200"/>
      <c r="K370" s="202" t="n">
        <v>14.4</v>
      </c>
      <c r="L370" s="200"/>
      <c r="M370" s="200"/>
      <c r="N370" s="200"/>
      <c r="O370" s="200"/>
      <c r="P370" s="200"/>
      <c r="Q370" s="200"/>
      <c r="R370" s="203"/>
      <c r="T370" s="204"/>
      <c r="U370" s="200"/>
      <c r="V370" s="200"/>
      <c r="W370" s="200"/>
      <c r="X370" s="200"/>
      <c r="Y370" s="200"/>
      <c r="Z370" s="200"/>
      <c r="AA370" s="205"/>
      <c r="AT370" s="206" t="s">
        <v>319</v>
      </c>
      <c r="AU370" s="206" t="s">
        <v>138</v>
      </c>
      <c r="AV370" s="206" t="s">
        <v>138</v>
      </c>
      <c r="AW370" s="206" t="s">
        <v>270</v>
      </c>
      <c r="AX370" s="206" t="s">
        <v>26</v>
      </c>
      <c r="AY370" s="206" t="s">
        <v>311</v>
      </c>
    </row>
    <row r="371" s="12" customFormat="true" ht="27" hidden="false" customHeight="true" outlineLevel="0" collapsed="false">
      <c r="B371" s="37"/>
      <c r="C371" s="189" t="s">
        <v>902</v>
      </c>
      <c r="D371" s="189" t="s">
        <v>312</v>
      </c>
      <c r="E371" s="190" t="s">
        <v>1041</v>
      </c>
      <c r="F371" s="191" t="s">
        <v>1042</v>
      </c>
      <c r="G371" s="191"/>
      <c r="H371" s="191"/>
      <c r="I371" s="191"/>
      <c r="J371" s="192" t="s">
        <v>495</v>
      </c>
      <c r="K371" s="193" t="n">
        <v>187.2</v>
      </c>
      <c r="L371" s="194" t="n">
        <v>0</v>
      </c>
      <c r="M371" s="194"/>
      <c r="N371" s="195" t="n">
        <f aca="false">ROUND($L$371*$K$371,2)</f>
        <v>0</v>
      </c>
      <c r="O371" s="195"/>
      <c r="P371" s="195"/>
      <c r="Q371" s="195"/>
      <c r="R371" s="39"/>
      <c r="T371" s="196"/>
      <c r="U371" s="46" t="s">
        <v>56</v>
      </c>
      <c r="V371" s="38"/>
      <c r="W371" s="197" t="n">
        <f aca="false">$V$371*$K$371</f>
        <v>0</v>
      </c>
      <c r="X371" s="197" t="n">
        <v>0</v>
      </c>
      <c r="Y371" s="197" t="n">
        <f aca="false">$X$371*$K$371</f>
        <v>0</v>
      </c>
      <c r="Z371" s="197" t="n">
        <v>0</v>
      </c>
      <c r="AA371" s="198" t="n">
        <f aca="false">$Z$371*$K$371</f>
        <v>0</v>
      </c>
      <c r="AR371" s="12" t="s">
        <v>316</v>
      </c>
      <c r="AT371" s="12" t="s">
        <v>312</v>
      </c>
      <c r="AU371" s="12" t="s">
        <v>138</v>
      </c>
      <c r="AY371" s="12" t="s">
        <v>311</v>
      </c>
      <c r="BE371" s="122" t="n">
        <f aca="false">IF($U$371="základní",$N$371,0)</f>
        <v>0</v>
      </c>
      <c r="BF371" s="122" t="n">
        <f aca="false">IF($U$371="snížená",$N$371,0)</f>
        <v>0</v>
      </c>
      <c r="BG371" s="122" t="n">
        <f aca="false">IF($U$371="zákl. přenesená",$N$371,0)</f>
        <v>0</v>
      </c>
      <c r="BH371" s="122" t="n">
        <f aca="false">IF($U$371="sníž. přenesená",$N$371,0)</f>
        <v>0</v>
      </c>
      <c r="BI371" s="122" t="n">
        <f aca="false">IF($U$371="nulová",$N$371,0)</f>
        <v>0</v>
      </c>
      <c r="BJ371" s="12" t="s">
        <v>26</v>
      </c>
      <c r="BK371" s="122" t="n">
        <f aca="false">ROUND($L$371*$K$371,2)</f>
        <v>0</v>
      </c>
      <c r="BL371" s="12" t="s">
        <v>316</v>
      </c>
      <c r="BM371" s="12" t="s">
        <v>2660</v>
      </c>
    </row>
    <row r="372" s="12" customFormat="true" ht="18.75" hidden="false" customHeight="true" outlineLevel="0" collapsed="false">
      <c r="B372" s="199"/>
      <c r="C372" s="200"/>
      <c r="D372" s="200"/>
      <c r="E372" s="200"/>
      <c r="F372" s="201" t="s">
        <v>2409</v>
      </c>
      <c r="G372" s="201"/>
      <c r="H372" s="201"/>
      <c r="I372" s="201"/>
      <c r="J372" s="200"/>
      <c r="K372" s="202" t="n">
        <v>187.2</v>
      </c>
      <c r="L372" s="200"/>
      <c r="M372" s="200"/>
      <c r="N372" s="200"/>
      <c r="O372" s="200"/>
      <c r="P372" s="200"/>
      <c r="Q372" s="200"/>
      <c r="R372" s="203"/>
      <c r="T372" s="204"/>
      <c r="U372" s="200"/>
      <c r="V372" s="200"/>
      <c r="W372" s="200"/>
      <c r="X372" s="200"/>
      <c r="Y372" s="200"/>
      <c r="Z372" s="200"/>
      <c r="AA372" s="205"/>
      <c r="AT372" s="206" t="s">
        <v>319</v>
      </c>
      <c r="AU372" s="206" t="s">
        <v>138</v>
      </c>
      <c r="AV372" s="206" t="s">
        <v>138</v>
      </c>
      <c r="AW372" s="206" t="s">
        <v>270</v>
      </c>
      <c r="AX372" s="206" t="s">
        <v>26</v>
      </c>
      <c r="AY372" s="206" t="s">
        <v>311</v>
      </c>
    </row>
    <row r="373" s="12" customFormat="true" ht="15.75" hidden="false" customHeight="true" outlineLevel="0" collapsed="false">
      <c r="B373" s="37"/>
      <c r="C373" s="189" t="s">
        <v>906</v>
      </c>
      <c r="D373" s="189" t="s">
        <v>312</v>
      </c>
      <c r="E373" s="190" t="s">
        <v>1046</v>
      </c>
      <c r="F373" s="191" t="s">
        <v>1047</v>
      </c>
      <c r="G373" s="191"/>
      <c r="H373" s="191"/>
      <c r="I373" s="191"/>
      <c r="J373" s="192" t="s">
        <v>495</v>
      </c>
      <c r="K373" s="193" t="n">
        <v>22.589</v>
      </c>
      <c r="L373" s="194" t="n">
        <v>0</v>
      </c>
      <c r="M373" s="194"/>
      <c r="N373" s="195" t="n">
        <f aca="false">ROUND($L$373*$K$373,2)</f>
        <v>0</v>
      </c>
      <c r="O373" s="195"/>
      <c r="P373" s="195"/>
      <c r="Q373" s="195"/>
      <c r="R373" s="39"/>
      <c r="T373" s="196"/>
      <c r="U373" s="46" t="s">
        <v>56</v>
      </c>
      <c r="V373" s="38"/>
      <c r="W373" s="197" t="n">
        <f aca="false">$V$373*$K$373</f>
        <v>0</v>
      </c>
      <c r="X373" s="197" t="n">
        <v>0</v>
      </c>
      <c r="Y373" s="197" t="n">
        <f aca="false">$X$373*$K$373</f>
        <v>0</v>
      </c>
      <c r="Z373" s="197" t="n">
        <v>0</v>
      </c>
      <c r="AA373" s="198" t="n">
        <f aca="false">$Z$373*$K$373</f>
        <v>0</v>
      </c>
      <c r="AR373" s="12" t="s">
        <v>316</v>
      </c>
      <c r="AT373" s="12" t="s">
        <v>312</v>
      </c>
      <c r="AU373" s="12" t="s">
        <v>138</v>
      </c>
      <c r="AY373" s="12" t="s">
        <v>311</v>
      </c>
      <c r="BE373" s="122" t="n">
        <f aca="false">IF($U$373="základní",$N$373,0)</f>
        <v>0</v>
      </c>
      <c r="BF373" s="122" t="n">
        <f aca="false">IF($U$373="snížená",$N$373,0)</f>
        <v>0</v>
      </c>
      <c r="BG373" s="122" t="n">
        <f aca="false">IF($U$373="zákl. přenesená",$N$373,0)</f>
        <v>0</v>
      </c>
      <c r="BH373" s="122" t="n">
        <f aca="false">IF($U$373="sníž. přenesená",$N$373,0)</f>
        <v>0</v>
      </c>
      <c r="BI373" s="122" t="n">
        <f aca="false">IF($U$373="nulová",$N$373,0)</f>
        <v>0</v>
      </c>
      <c r="BJ373" s="12" t="s">
        <v>26</v>
      </c>
      <c r="BK373" s="122" t="n">
        <f aca="false">ROUND($L$373*$K$373,2)</f>
        <v>0</v>
      </c>
      <c r="BL373" s="12" t="s">
        <v>316</v>
      </c>
      <c r="BM373" s="12" t="s">
        <v>2661</v>
      </c>
    </row>
    <row r="374" s="12" customFormat="true" ht="18.75" hidden="false" customHeight="true" outlineLevel="0" collapsed="false">
      <c r="B374" s="199"/>
      <c r="C374" s="200"/>
      <c r="D374" s="200"/>
      <c r="E374" s="200"/>
      <c r="F374" s="201" t="s">
        <v>217</v>
      </c>
      <c r="G374" s="201"/>
      <c r="H374" s="201"/>
      <c r="I374" s="201"/>
      <c r="J374" s="200"/>
      <c r="K374" s="202" t="n">
        <v>22.589</v>
      </c>
      <c r="L374" s="200"/>
      <c r="M374" s="200"/>
      <c r="N374" s="200"/>
      <c r="O374" s="200"/>
      <c r="P374" s="200"/>
      <c r="Q374" s="200"/>
      <c r="R374" s="203"/>
      <c r="T374" s="204"/>
      <c r="U374" s="200"/>
      <c r="V374" s="200"/>
      <c r="W374" s="200"/>
      <c r="X374" s="200"/>
      <c r="Y374" s="200"/>
      <c r="Z374" s="200"/>
      <c r="AA374" s="205"/>
      <c r="AT374" s="206" t="s">
        <v>319</v>
      </c>
      <c r="AU374" s="206" t="s">
        <v>138</v>
      </c>
      <c r="AV374" s="206" t="s">
        <v>138</v>
      </c>
      <c r="AW374" s="206" t="s">
        <v>270</v>
      </c>
      <c r="AX374" s="206" t="s">
        <v>26</v>
      </c>
      <c r="AY374" s="206" t="s">
        <v>311</v>
      </c>
    </row>
    <row r="375" s="12" customFormat="true" ht="27" hidden="false" customHeight="true" outlineLevel="0" collapsed="false">
      <c r="B375" s="37"/>
      <c r="C375" s="189" t="s">
        <v>910</v>
      </c>
      <c r="D375" s="189" t="s">
        <v>312</v>
      </c>
      <c r="E375" s="190" t="s">
        <v>1050</v>
      </c>
      <c r="F375" s="191" t="s">
        <v>1051</v>
      </c>
      <c r="G375" s="191"/>
      <c r="H375" s="191"/>
      <c r="I375" s="191"/>
      <c r="J375" s="192" t="s">
        <v>495</v>
      </c>
      <c r="K375" s="193" t="n">
        <v>67.767</v>
      </c>
      <c r="L375" s="194" t="n">
        <v>0</v>
      </c>
      <c r="M375" s="194"/>
      <c r="N375" s="195" t="n">
        <f aca="false">ROUND($L$375*$K$375,2)</f>
        <v>0</v>
      </c>
      <c r="O375" s="195"/>
      <c r="P375" s="195"/>
      <c r="Q375" s="195"/>
      <c r="R375" s="39"/>
      <c r="T375" s="196"/>
      <c r="U375" s="46" t="s">
        <v>56</v>
      </c>
      <c r="V375" s="38"/>
      <c r="W375" s="197" t="n">
        <f aca="false">$V$375*$K$375</f>
        <v>0</v>
      </c>
      <c r="X375" s="197" t="n">
        <v>0</v>
      </c>
      <c r="Y375" s="197" t="n">
        <f aca="false">$X$375*$K$375</f>
        <v>0</v>
      </c>
      <c r="Z375" s="197" t="n">
        <v>0</v>
      </c>
      <c r="AA375" s="198" t="n">
        <f aca="false">$Z$375*$K$375</f>
        <v>0</v>
      </c>
      <c r="AR375" s="12" t="s">
        <v>316</v>
      </c>
      <c r="AT375" s="12" t="s">
        <v>312</v>
      </c>
      <c r="AU375" s="12" t="s">
        <v>138</v>
      </c>
      <c r="AY375" s="12" t="s">
        <v>311</v>
      </c>
      <c r="BE375" s="122" t="n">
        <f aca="false">IF($U$375="základní",$N$375,0)</f>
        <v>0</v>
      </c>
      <c r="BF375" s="122" t="n">
        <f aca="false">IF($U$375="snížená",$N$375,0)</f>
        <v>0</v>
      </c>
      <c r="BG375" s="122" t="n">
        <f aca="false">IF($U$375="zákl. přenesená",$N$375,0)</f>
        <v>0</v>
      </c>
      <c r="BH375" s="122" t="n">
        <f aca="false">IF($U$375="sníž. přenesená",$N$375,0)</f>
        <v>0</v>
      </c>
      <c r="BI375" s="122" t="n">
        <f aca="false">IF($U$375="nulová",$N$375,0)</f>
        <v>0</v>
      </c>
      <c r="BJ375" s="12" t="s">
        <v>26</v>
      </c>
      <c r="BK375" s="122" t="n">
        <f aca="false">ROUND($L$375*$K$375,2)</f>
        <v>0</v>
      </c>
      <c r="BL375" s="12" t="s">
        <v>316</v>
      </c>
      <c r="BM375" s="12" t="s">
        <v>2662</v>
      </c>
    </row>
    <row r="376" s="12" customFormat="true" ht="18.75" hidden="false" customHeight="true" outlineLevel="0" collapsed="false">
      <c r="B376" s="199"/>
      <c r="C376" s="200"/>
      <c r="D376" s="200"/>
      <c r="E376" s="200"/>
      <c r="F376" s="201" t="s">
        <v>1053</v>
      </c>
      <c r="G376" s="201"/>
      <c r="H376" s="201"/>
      <c r="I376" s="201"/>
      <c r="J376" s="200"/>
      <c r="K376" s="202" t="n">
        <v>67.767</v>
      </c>
      <c r="L376" s="200"/>
      <c r="M376" s="200"/>
      <c r="N376" s="200"/>
      <c r="O376" s="200"/>
      <c r="P376" s="200"/>
      <c r="Q376" s="200"/>
      <c r="R376" s="203"/>
      <c r="T376" s="204"/>
      <c r="U376" s="200"/>
      <c r="V376" s="200"/>
      <c r="W376" s="200"/>
      <c r="X376" s="200"/>
      <c r="Y376" s="200"/>
      <c r="Z376" s="200"/>
      <c r="AA376" s="205"/>
      <c r="AT376" s="206" t="s">
        <v>319</v>
      </c>
      <c r="AU376" s="206" t="s">
        <v>138</v>
      </c>
      <c r="AV376" s="206" t="s">
        <v>138</v>
      </c>
      <c r="AW376" s="206" t="s">
        <v>270</v>
      </c>
      <c r="AX376" s="206" t="s">
        <v>26</v>
      </c>
      <c r="AY376" s="206" t="s">
        <v>311</v>
      </c>
    </row>
    <row r="377" s="12" customFormat="true" ht="27" hidden="false" customHeight="true" outlineLevel="0" collapsed="false">
      <c r="B377" s="37"/>
      <c r="C377" s="189" t="s">
        <v>914</v>
      </c>
      <c r="D377" s="189" t="s">
        <v>312</v>
      </c>
      <c r="E377" s="190" t="s">
        <v>1055</v>
      </c>
      <c r="F377" s="191" t="s">
        <v>1056</v>
      </c>
      <c r="G377" s="191"/>
      <c r="H377" s="191"/>
      <c r="I377" s="191"/>
      <c r="J377" s="192" t="s">
        <v>495</v>
      </c>
      <c r="K377" s="193" t="n">
        <v>14.4</v>
      </c>
      <c r="L377" s="194" t="n">
        <v>0</v>
      </c>
      <c r="M377" s="194"/>
      <c r="N377" s="195" t="n">
        <f aca="false">ROUND($L$377*$K$377,2)</f>
        <v>0</v>
      </c>
      <c r="O377" s="195"/>
      <c r="P377" s="195"/>
      <c r="Q377" s="195"/>
      <c r="R377" s="39"/>
      <c r="T377" s="196"/>
      <c r="U377" s="46" t="s">
        <v>56</v>
      </c>
      <c r="V377" s="38"/>
      <c r="W377" s="197" t="n">
        <f aca="false">$V$377*$K$377</f>
        <v>0</v>
      </c>
      <c r="X377" s="197" t="n">
        <v>0</v>
      </c>
      <c r="Y377" s="197" t="n">
        <f aca="false">$X$377*$K$377</f>
        <v>0</v>
      </c>
      <c r="Z377" s="197" t="n">
        <v>0</v>
      </c>
      <c r="AA377" s="198" t="n">
        <f aca="false">$Z$377*$K$377</f>
        <v>0</v>
      </c>
      <c r="AR377" s="12" t="s">
        <v>316</v>
      </c>
      <c r="AT377" s="12" t="s">
        <v>312</v>
      </c>
      <c r="AU377" s="12" t="s">
        <v>138</v>
      </c>
      <c r="AY377" s="12" t="s">
        <v>311</v>
      </c>
      <c r="BE377" s="122" t="n">
        <f aca="false">IF($U$377="základní",$N$377,0)</f>
        <v>0</v>
      </c>
      <c r="BF377" s="122" t="n">
        <f aca="false">IF($U$377="snížená",$N$377,0)</f>
        <v>0</v>
      </c>
      <c r="BG377" s="122" t="n">
        <f aca="false">IF($U$377="zákl. přenesená",$N$377,0)</f>
        <v>0</v>
      </c>
      <c r="BH377" s="122" t="n">
        <f aca="false">IF($U$377="sníž. přenesená",$N$377,0)</f>
        <v>0</v>
      </c>
      <c r="BI377" s="122" t="n">
        <f aca="false">IF($U$377="nulová",$N$377,0)</f>
        <v>0</v>
      </c>
      <c r="BJ377" s="12" t="s">
        <v>26</v>
      </c>
      <c r="BK377" s="122" t="n">
        <f aca="false">ROUND($L$377*$K$377,2)</f>
        <v>0</v>
      </c>
      <c r="BL377" s="12" t="s">
        <v>316</v>
      </c>
      <c r="BM377" s="12" t="s">
        <v>2663</v>
      </c>
    </row>
    <row r="378" s="12" customFormat="true" ht="18.75" hidden="false" customHeight="true" outlineLevel="0" collapsed="false">
      <c r="B378" s="199"/>
      <c r="C378" s="200"/>
      <c r="D378" s="200"/>
      <c r="E378" s="200"/>
      <c r="F378" s="201" t="s">
        <v>2407</v>
      </c>
      <c r="G378" s="201"/>
      <c r="H378" s="201"/>
      <c r="I378" s="201"/>
      <c r="J378" s="200"/>
      <c r="K378" s="202" t="n">
        <v>14.4</v>
      </c>
      <c r="L378" s="200"/>
      <c r="M378" s="200"/>
      <c r="N378" s="200"/>
      <c r="O378" s="200"/>
      <c r="P378" s="200"/>
      <c r="Q378" s="200"/>
      <c r="R378" s="203"/>
      <c r="T378" s="204"/>
      <c r="U378" s="200"/>
      <c r="V378" s="200"/>
      <c r="W378" s="200"/>
      <c r="X378" s="200"/>
      <c r="Y378" s="200"/>
      <c r="Z378" s="200"/>
      <c r="AA378" s="205"/>
      <c r="AT378" s="206" t="s">
        <v>319</v>
      </c>
      <c r="AU378" s="206" t="s">
        <v>138</v>
      </c>
      <c r="AV378" s="206" t="s">
        <v>138</v>
      </c>
      <c r="AW378" s="206" t="s">
        <v>270</v>
      </c>
      <c r="AX378" s="206" t="s">
        <v>26</v>
      </c>
      <c r="AY378" s="206" t="s">
        <v>311</v>
      </c>
    </row>
    <row r="379" s="12" customFormat="true" ht="27" hidden="false" customHeight="true" outlineLevel="0" collapsed="false">
      <c r="B379" s="37"/>
      <c r="C379" s="189" t="s">
        <v>918</v>
      </c>
      <c r="D379" s="189" t="s">
        <v>312</v>
      </c>
      <c r="E379" s="190" t="s">
        <v>1059</v>
      </c>
      <c r="F379" s="191" t="s">
        <v>1060</v>
      </c>
      <c r="G379" s="191"/>
      <c r="H379" s="191"/>
      <c r="I379" s="191"/>
      <c r="J379" s="192" t="s">
        <v>495</v>
      </c>
      <c r="K379" s="193" t="n">
        <v>22.589</v>
      </c>
      <c r="L379" s="194" t="n">
        <v>0</v>
      </c>
      <c r="M379" s="194"/>
      <c r="N379" s="195" t="n">
        <f aca="false">ROUND($L$379*$K$379,2)</f>
        <v>0</v>
      </c>
      <c r="O379" s="195"/>
      <c r="P379" s="195"/>
      <c r="Q379" s="195"/>
      <c r="R379" s="39"/>
      <c r="T379" s="196"/>
      <c r="U379" s="46" t="s">
        <v>56</v>
      </c>
      <c r="V379" s="38"/>
      <c r="W379" s="197" t="n">
        <f aca="false">$V$379*$K$379</f>
        <v>0</v>
      </c>
      <c r="X379" s="197" t="n">
        <v>0</v>
      </c>
      <c r="Y379" s="197" t="n">
        <f aca="false">$X$379*$K$379</f>
        <v>0</v>
      </c>
      <c r="Z379" s="197" t="n">
        <v>0</v>
      </c>
      <c r="AA379" s="198" t="n">
        <f aca="false">$Z$379*$K$379</f>
        <v>0</v>
      </c>
      <c r="AR379" s="12" t="s">
        <v>316</v>
      </c>
      <c r="AT379" s="12" t="s">
        <v>312</v>
      </c>
      <c r="AU379" s="12" t="s">
        <v>138</v>
      </c>
      <c r="AY379" s="12" t="s">
        <v>311</v>
      </c>
      <c r="BE379" s="122" t="n">
        <f aca="false">IF($U$379="základní",$N$379,0)</f>
        <v>0</v>
      </c>
      <c r="BF379" s="122" t="n">
        <f aca="false">IF($U$379="snížená",$N$379,0)</f>
        <v>0</v>
      </c>
      <c r="BG379" s="122" t="n">
        <f aca="false">IF($U$379="zákl. přenesená",$N$379,0)</f>
        <v>0</v>
      </c>
      <c r="BH379" s="122" t="n">
        <f aca="false">IF($U$379="sníž. přenesená",$N$379,0)</f>
        <v>0</v>
      </c>
      <c r="BI379" s="122" t="n">
        <f aca="false">IF($U$379="nulová",$N$379,0)</f>
        <v>0</v>
      </c>
      <c r="BJ379" s="12" t="s">
        <v>26</v>
      </c>
      <c r="BK379" s="122" t="n">
        <f aca="false">ROUND($L$379*$K$379,2)</f>
        <v>0</v>
      </c>
      <c r="BL379" s="12" t="s">
        <v>316</v>
      </c>
      <c r="BM379" s="12" t="s">
        <v>2664</v>
      </c>
    </row>
    <row r="380" s="12" customFormat="true" ht="18.75" hidden="false" customHeight="true" outlineLevel="0" collapsed="false">
      <c r="B380" s="199"/>
      <c r="C380" s="200"/>
      <c r="D380" s="200"/>
      <c r="E380" s="200" t="s">
        <v>217</v>
      </c>
      <c r="F380" s="201" t="s">
        <v>1062</v>
      </c>
      <c r="G380" s="201"/>
      <c r="H380" s="201"/>
      <c r="I380" s="201"/>
      <c r="J380" s="200"/>
      <c r="K380" s="202" t="n">
        <v>22.589</v>
      </c>
      <c r="L380" s="200"/>
      <c r="M380" s="200"/>
      <c r="N380" s="200"/>
      <c r="O380" s="200"/>
      <c r="P380" s="200"/>
      <c r="Q380" s="200"/>
      <c r="R380" s="203"/>
      <c r="T380" s="204"/>
      <c r="U380" s="200"/>
      <c r="V380" s="200"/>
      <c r="W380" s="200"/>
      <c r="X380" s="200"/>
      <c r="Y380" s="200"/>
      <c r="Z380" s="200"/>
      <c r="AA380" s="205"/>
      <c r="AT380" s="206" t="s">
        <v>319</v>
      </c>
      <c r="AU380" s="206" t="s">
        <v>138</v>
      </c>
      <c r="AV380" s="206" t="s">
        <v>138</v>
      </c>
      <c r="AW380" s="206" t="s">
        <v>270</v>
      </c>
      <c r="AX380" s="206" t="s">
        <v>26</v>
      </c>
      <c r="AY380" s="206" t="s">
        <v>311</v>
      </c>
    </row>
    <row r="381" s="12" customFormat="true" ht="27" hidden="false" customHeight="true" outlineLevel="0" collapsed="false">
      <c r="B381" s="37"/>
      <c r="C381" s="189" t="s">
        <v>922</v>
      </c>
      <c r="D381" s="189" t="s">
        <v>312</v>
      </c>
      <c r="E381" s="190" t="s">
        <v>1064</v>
      </c>
      <c r="F381" s="191" t="s">
        <v>1065</v>
      </c>
      <c r="G381" s="191"/>
      <c r="H381" s="191"/>
      <c r="I381" s="191"/>
      <c r="J381" s="192" t="s">
        <v>495</v>
      </c>
      <c r="K381" s="193" t="n">
        <v>10.8</v>
      </c>
      <c r="L381" s="194" t="n">
        <v>0</v>
      </c>
      <c r="M381" s="194"/>
      <c r="N381" s="195" t="n">
        <f aca="false">ROUND($L$381*$K$381,2)</f>
        <v>0</v>
      </c>
      <c r="O381" s="195"/>
      <c r="P381" s="195"/>
      <c r="Q381" s="195"/>
      <c r="R381" s="39"/>
      <c r="T381" s="196"/>
      <c r="U381" s="46" t="s">
        <v>56</v>
      </c>
      <c r="V381" s="38"/>
      <c r="W381" s="197" t="n">
        <f aca="false">$V$381*$K$381</f>
        <v>0</v>
      </c>
      <c r="X381" s="197" t="n">
        <v>0</v>
      </c>
      <c r="Y381" s="197" t="n">
        <f aca="false">$X$381*$K$381</f>
        <v>0</v>
      </c>
      <c r="Z381" s="197" t="n">
        <v>0</v>
      </c>
      <c r="AA381" s="198" t="n">
        <f aca="false">$Z$381*$K$381</f>
        <v>0</v>
      </c>
      <c r="AR381" s="12" t="s">
        <v>316</v>
      </c>
      <c r="AT381" s="12" t="s">
        <v>312</v>
      </c>
      <c r="AU381" s="12" t="s">
        <v>138</v>
      </c>
      <c r="AY381" s="12" t="s">
        <v>311</v>
      </c>
      <c r="BE381" s="122" t="n">
        <f aca="false">IF($U$381="základní",$N$381,0)</f>
        <v>0</v>
      </c>
      <c r="BF381" s="122" t="n">
        <f aca="false">IF($U$381="snížená",$N$381,0)</f>
        <v>0</v>
      </c>
      <c r="BG381" s="122" t="n">
        <f aca="false">IF($U$381="zákl. přenesená",$N$381,0)</f>
        <v>0</v>
      </c>
      <c r="BH381" s="122" t="n">
        <f aca="false">IF($U$381="sníž. přenesená",$N$381,0)</f>
        <v>0</v>
      </c>
      <c r="BI381" s="122" t="n">
        <f aca="false">IF($U$381="nulová",$N$381,0)</f>
        <v>0</v>
      </c>
      <c r="BJ381" s="12" t="s">
        <v>26</v>
      </c>
      <c r="BK381" s="122" t="n">
        <f aca="false">ROUND($L$381*$K$381,2)</f>
        <v>0</v>
      </c>
      <c r="BL381" s="12" t="s">
        <v>316</v>
      </c>
      <c r="BM381" s="12" t="s">
        <v>2665</v>
      </c>
    </row>
    <row r="382" s="12" customFormat="true" ht="18.75" hidden="false" customHeight="true" outlineLevel="0" collapsed="false">
      <c r="B382" s="199"/>
      <c r="C382" s="200"/>
      <c r="D382" s="200"/>
      <c r="E382" s="200" t="s">
        <v>236</v>
      </c>
      <c r="F382" s="201" t="s">
        <v>2470</v>
      </c>
      <c r="G382" s="201"/>
      <c r="H382" s="201"/>
      <c r="I382" s="201"/>
      <c r="J382" s="200"/>
      <c r="K382" s="202" t="n">
        <v>10.8</v>
      </c>
      <c r="L382" s="200"/>
      <c r="M382" s="200"/>
      <c r="N382" s="200"/>
      <c r="O382" s="200"/>
      <c r="P382" s="200"/>
      <c r="Q382" s="200"/>
      <c r="R382" s="203"/>
      <c r="T382" s="204"/>
      <c r="U382" s="200"/>
      <c r="V382" s="200"/>
      <c r="W382" s="200"/>
      <c r="X382" s="200"/>
      <c r="Y382" s="200"/>
      <c r="Z382" s="200"/>
      <c r="AA382" s="205"/>
      <c r="AT382" s="206" t="s">
        <v>319</v>
      </c>
      <c r="AU382" s="206" t="s">
        <v>138</v>
      </c>
      <c r="AV382" s="206" t="s">
        <v>138</v>
      </c>
      <c r="AW382" s="206" t="s">
        <v>270</v>
      </c>
      <c r="AX382" s="206" t="s">
        <v>26</v>
      </c>
      <c r="AY382" s="206" t="s">
        <v>311</v>
      </c>
    </row>
    <row r="383" s="12" customFormat="true" ht="27" hidden="false" customHeight="true" outlineLevel="0" collapsed="false">
      <c r="B383" s="37"/>
      <c r="C383" s="189" t="s">
        <v>926</v>
      </c>
      <c r="D383" s="189" t="s">
        <v>312</v>
      </c>
      <c r="E383" s="190" t="s">
        <v>2415</v>
      </c>
      <c r="F383" s="191" t="s">
        <v>2416</v>
      </c>
      <c r="G383" s="191"/>
      <c r="H383" s="191"/>
      <c r="I383" s="191"/>
      <c r="J383" s="192" t="s">
        <v>495</v>
      </c>
      <c r="K383" s="193" t="n">
        <v>3.6</v>
      </c>
      <c r="L383" s="194" t="n">
        <v>0</v>
      </c>
      <c r="M383" s="194"/>
      <c r="N383" s="195" t="n">
        <f aca="false">ROUND($L$383*$K$383,2)</f>
        <v>0</v>
      </c>
      <c r="O383" s="195"/>
      <c r="P383" s="195"/>
      <c r="Q383" s="195"/>
      <c r="R383" s="39"/>
      <c r="T383" s="196"/>
      <c r="U383" s="46" t="s">
        <v>56</v>
      </c>
      <c r="V383" s="38"/>
      <c r="W383" s="197" t="n">
        <f aca="false">$V$383*$K$383</f>
        <v>0</v>
      </c>
      <c r="X383" s="197" t="n">
        <v>0</v>
      </c>
      <c r="Y383" s="197" t="n">
        <f aca="false">$X$383*$K$383</f>
        <v>0</v>
      </c>
      <c r="Z383" s="197" t="n">
        <v>0</v>
      </c>
      <c r="AA383" s="198" t="n">
        <f aca="false">$Z$383*$K$383</f>
        <v>0</v>
      </c>
      <c r="AR383" s="12" t="s">
        <v>316</v>
      </c>
      <c r="AT383" s="12" t="s">
        <v>312</v>
      </c>
      <c r="AU383" s="12" t="s">
        <v>138</v>
      </c>
      <c r="AY383" s="12" t="s">
        <v>311</v>
      </c>
      <c r="BE383" s="122" t="n">
        <f aca="false">IF($U$383="základní",$N$383,0)</f>
        <v>0</v>
      </c>
      <c r="BF383" s="122" t="n">
        <f aca="false">IF($U$383="snížená",$N$383,0)</f>
        <v>0</v>
      </c>
      <c r="BG383" s="122" t="n">
        <f aca="false">IF($U$383="zákl. přenesená",$N$383,0)</f>
        <v>0</v>
      </c>
      <c r="BH383" s="122" t="n">
        <f aca="false">IF($U$383="sníž. přenesená",$N$383,0)</f>
        <v>0</v>
      </c>
      <c r="BI383" s="122" t="n">
        <f aca="false">IF($U$383="nulová",$N$383,0)</f>
        <v>0</v>
      </c>
      <c r="BJ383" s="12" t="s">
        <v>26</v>
      </c>
      <c r="BK383" s="122" t="n">
        <f aca="false">ROUND($L$383*$K$383,2)</f>
        <v>0</v>
      </c>
      <c r="BL383" s="12" t="s">
        <v>316</v>
      </c>
      <c r="BM383" s="12" t="s">
        <v>2666</v>
      </c>
    </row>
    <row r="384" s="12" customFormat="true" ht="18.75" hidden="false" customHeight="true" outlineLevel="0" collapsed="false">
      <c r="B384" s="199"/>
      <c r="C384" s="200"/>
      <c r="D384" s="200"/>
      <c r="E384" s="200" t="s">
        <v>2159</v>
      </c>
      <c r="F384" s="201" t="s">
        <v>2473</v>
      </c>
      <c r="G384" s="201"/>
      <c r="H384" s="201"/>
      <c r="I384" s="201"/>
      <c r="J384" s="200"/>
      <c r="K384" s="202" t="n">
        <v>3.6</v>
      </c>
      <c r="L384" s="200"/>
      <c r="M384" s="200"/>
      <c r="N384" s="200"/>
      <c r="O384" s="200"/>
      <c r="P384" s="200"/>
      <c r="Q384" s="200"/>
      <c r="R384" s="203"/>
      <c r="T384" s="204"/>
      <c r="U384" s="200"/>
      <c r="V384" s="200"/>
      <c r="W384" s="200"/>
      <c r="X384" s="200"/>
      <c r="Y384" s="200"/>
      <c r="Z384" s="200"/>
      <c r="AA384" s="205"/>
      <c r="AT384" s="206" t="s">
        <v>319</v>
      </c>
      <c r="AU384" s="206" t="s">
        <v>138</v>
      </c>
      <c r="AV384" s="206" t="s">
        <v>138</v>
      </c>
      <c r="AW384" s="206" t="s">
        <v>270</v>
      </c>
      <c r="AX384" s="206" t="s">
        <v>26</v>
      </c>
      <c r="AY384" s="206" t="s">
        <v>311</v>
      </c>
    </row>
    <row r="385" s="12" customFormat="true" ht="27" hidden="false" customHeight="true" outlineLevel="0" collapsed="false">
      <c r="B385" s="37"/>
      <c r="C385" s="189" t="s">
        <v>931</v>
      </c>
      <c r="D385" s="189" t="s">
        <v>312</v>
      </c>
      <c r="E385" s="190" t="s">
        <v>1068</v>
      </c>
      <c r="F385" s="191" t="s">
        <v>1069</v>
      </c>
      <c r="G385" s="191"/>
      <c r="H385" s="191"/>
      <c r="I385" s="191"/>
      <c r="J385" s="192" t="s">
        <v>495</v>
      </c>
      <c r="K385" s="193" t="n">
        <v>24.973</v>
      </c>
      <c r="L385" s="194" t="n">
        <v>0</v>
      </c>
      <c r="M385" s="194"/>
      <c r="N385" s="195" t="n">
        <f aca="false">ROUND($L$385*$K$385,2)</f>
        <v>0</v>
      </c>
      <c r="O385" s="195"/>
      <c r="P385" s="195"/>
      <c r="Q385" s="195"/>
      <c r="R385" s="39"/>
      <c r="T385" s="196"/>
      <c r="U385" s="46" t="s">
        <v>56</v>
      </c>
      <c r="V385" s="38"/>
      <c r="W385" s="197" t="n">
        <f aca="false">$V$385*$K$385</f>
        <v>0</v>
      </c>
      <c r="X385" s="197" t="n">
        <v>0</v>
      </c>
      <c r="Y385" s="197" t="n">
        <f aca="false">$X$385*$K$385</f>
        <v>0</v>
      </c>
      <c r="Z385" s="197" t="n">
        <v>0</v>
      </c>
      <c r="AA385" s="198" t="n">
        <f aca="false">$Z$385*$K$385</f>
        <v>0</v>
      </c>
      <c r="AR385" s="12" t="s">
        <v>316</v>
      </c>
      <c r="AT385" s="12" t="s">
        <v>312</v>
      </c>
      <c r="AU385" s="12" t="s">
        <v>138</v>
      </c>
      <c r="AY385" s="12" t="s">
        <v>311</v>
      </c>
      <c r="BE385" s="122" t="n">
        <f aca="false">IF($U$385="základní",$N$385,0)</f>
        <v>0</v>
      </c>
      <c r="BF385" s="122" t="n">
        <f aca="false">IF($U$385="snížená",$N$385,0)</f>
        <v>0</v>
      </c>
      <c r="BG385" s="122" t="n">
        <f aca="false">IF($U$385="zákl. přenesená",$N$385,0)</f>
        <v>0</v>
      </c>
      <c r="BH385" s="122" t="n">
        <f aca="false">IF($U$385="sníž. přenesená",$N$385,0)</f>
        <v>0</v>
      </c>
      <c r="BI385" s="122" t="n">
        <f aca="false">IF($U$385="nulová",$N$385,0)</f>
        <v>0</v>
      </c>
      <c r="BJ385" s="12" t="s">
        <v>26</v>
      </c>
      <c r="BK385" s="122" t="n">
        <f aca="false">ROUND($L$385*$K$385,2)</f>
        <v>0</v>
      </c>
      <c r="BL385" s="12" t="s">
        <v>316</v>
      </c>
      <c r="BM385" s="12" t="s">
        <v>2667</v>
      </c>
    </row>
    <row r="386" s="12" customFormat="true" ht="18.75" hidden="false" customHeight="true" outlineLevel="0" collapsed="false">
      <c r="B386" s="199"/>
      <c r="C386" s="200"/>
      <c r="D386" s="200"/>
      <c r="E386" s="200" t="s">
        <v>241</v>
      </c>
      <c r="F386" s="201" t="s">
        <v>2668</v>
      </c>
      <c r="G386" s="201"/>
      <c r="H386" s="201"/>
      <c r="I386" s="201"/>
      <c r="J386" s="200"/>
      <c r="K386" s="202" t="n">
        <v>24.973</v>
      </c>
      <c r="L386" s="200"/>
      <c r="M386" s="200"/>
      <c r="N386" s="200"/>
      <c r="O386" s="200"/>
      <c r="P386" s="200"/>
      <c r="Q386" s="200"/>
      <c r="R386" s="203"/>
      <c r="T386" s="204"/>
      <c r="U386" s="200"/>
      <c r="V386" s="200"/>
      <c r="W386" s="200"/>
      <c r="X386" s="200"/>
      <c r="Y386" s="200"/>
      <c r="Z386" s="200"/>
      <c r="AA386" s="205"/>
      <c r="AT386" s="206" t="s">
        <v>319</v>
      </c>
      <c r="AU386" s="206" t="s">
        <v>138</v>
      </c>
      <c r="AV386" s="206" t="s">
        <v>138</v>
      </c>
      <c r="AW386" s="206" t="s">
        <v>270</v>
      </c>
      <c r="AX386" s="206" t="s">
        <v>26</v>
      </c>
      <c r="AY386" s="206" t="s">
        <v>311</v>
      </c>
    </row>
    <row r="387" s="12" customFormat="true" ht="27" hidden="false" customHeight="true" outlineLevel="0" collapsed="false">
      <c r="B387" s="37"/>
      <c r="C387" s="189" t="s">
        <v>935</v>
      </c>
      <c r="D387" s="189" t="s">
        <v>312</v>
      </c>
      <c r="E387" s="190" t="s">
        <v>1073</v>
      </c>
      <c r="F387" s="191" t="s">
        <v>1074</v>
      </c>
      <c r="G387" s="191"/>
      <c r="H387" s="191"/>
      <c r="I387" s="191"/>
      <c r="J387" s="192" t="s">
        <v>495</v>
      </c>
      <c r="K387" s="193" t="n">
        <v>44.787</v>
      </c>
      <c r="L387" s="194" t="n">
        <v>0</v>
      </c>
      <c r="M387" s="194"/>
      <c r="N387" s="195" t="n">
        <f aca="false">ROUND($L$387*$K$387,2)</f>
        <v>0</v>
      </c>
      <c r="O387" s="195"/>
      <c r="P387" s="195"/>
      <c r="Q387" s="195"/>
      <c r="R387" s="39"/>
      <c r="T387" s="196"/>
      <c r="U387" s="46" t="s">
        <v>56</v>
      </c>
      <c r="V387" s="38"/>
      <c r="W387" s="197" t="n">
        <f aca="false">$V$387*$K$387</f>
        <v>0</v>
      </c>
      <c r="X387" s="197" t="n">
        <v>0</v>
      </c>
      <c r="Y387" s="197" t="n">
        <f aca="false">$X$387*$K$387</f>
        <v>0</v>
      </c>
      <c r="Z387" s="197" t="n">
        <v>0</v>
      </c>
      <c r="AA387" s="198" t="n">
        <f aca="false">$Z$387*$K$387</f>
        <v>0</v>
      </c>
      <c r="AR387" s="12" t="s">
        <v>316</v>
      </c>
      <c r="AT387" s="12" t="s">
        <v>312</v>
      </c>
      <c r="AU387" s="12" t="s">
        <v>138</v>
      </c>
      <c r="AY387" s="12" t="s">
        <v>311</v>
      </c>
      <c r="BE387" s="122" t="n">
        <f aca="false">IF($U$387="základní",$N$387,0)</f>
        <v>0</v>
      </c>
      <c r="BF387" s="122" t="n">
        <f aca="false">IF($U$387="snížená",$N$387,0)</f>
        <v>0</v>
      </c>
      <c r="BG387" s="122" t="n">
        <f aca="false">IF($U$387="zákl. přenesená",$N$387,0)</f>
        <v>0</v>
      </c>
      <c r="BH387" s="122" t="n">
        <f aca="false">IF($U$387="sníž. přenesená",$N$387,0)</f>
        <v>0</v>
      </c>
      <c r="BI387" s="122" t="n">
        <f aca="false">IF($U$387="nulová",$N$387,0)</f>
        <v>0</v>
      </c>
      <c r="BJ387" s="12" t="s">
        <v>26</v>
      </c>
      <c r="BK387" s="122" t="n">
        <f aca="false">ROUND($L$387*$K$387,2)</f>
        <v>0</v>
      </c>
      <c r="BL387" s="12" t="s">
        <v>316</v>
      </c>
      <c r="BM387" s="12" t="s">
        <v>2669</v>
      </c>
    </row>
    <row r="388" s="12" customFormat="true" ht="18.75" hidden="false" customHeight="true" outlineLevel="0" collapsed="false">
      <c r="B388" s="199"/>
      <c r="C388" s="200"/>
      <c r="D388" s="200"/>
      <c r="E388" s="200" t="s">
        <v>239</v>
      </c>
      <c r="F388" s="201" t="s">
        <v>2670</v>
      </c>
      <c r="G388" s="201"/>
      <c r="H388" s="201"/>
      <c r="I388" s="201"/>
      <c r="J388" s="200"/>
      <c r="K388" s="202" t="n">
        <v>44.787</v>
      </c>
      <c r="L388" s="200"/>
      <c r="M388" s="200"/>
      <c r="N388" s="200"/>
      <c r="O388" s="200"/>
      <c r="P388" s="200"/>
      <c r="Q388" s="200"/>
      <c r="R388" s="203"/>
      <c r="T388" s="204"/>
      <c r="U388" s="200"/>
      <c r="V388" s="200"/>
      <c r="W388" s="200"/>
      <c r="X388" s="200"/>
      <c r="Y388" s="200"/>
      <c r="Z388" s="200"/>
      <c r="AA388" s="205"/>
      <c r="AT388" s="206" t="s">
        <v>319</v>
      </c>
      <c r="AU388" s="206" t="s">
        <v>138</v>
      </c>
      <c r="AV388" s="206" t="s">
        <v>138</v>
      </c>
      <c r="AW388" s="206" t="s">
        <v>270</v>
      </c>
      <c r="AX388" s="206" t="s">
        <v>26</v>
      </c>
      <c r="AY388" s="206" t="s">
        <v>311</v>
      </c>
    </row>
    <row r="389" s="176" customFormat="true" ht="30.75" hidden="false" customHeight="true" outlineLevel="0" collapsed="false">
      <c r="B389" s="177"/>
      <c r="C389" s="178"/>
      <c r="D389" s="187" t="s">
        <v>280</v>
      </c>
      <c r="E389" s="187"/>
      <c r="F389" s="187"/>
      <c r="G389" s="187"/>
      <c r="H389" s="187"/>
      <c r="I389" s="187"/>
      <c r="J389" s="187"/>
      <c r="K389" s="187"/>
      <c r="L389" s="187"/>
      <c r="M389" s="187"/>
      <c r="N389" s="188" t="n">
        <f aca="false">$BK$389</f>
        <v>0</v>
      </c>
      <c r="O389" s="188"/>
      <c r="P389" s="188"/>
      <c r="Q389" s="188"/>
      <c r="R389" s="181"/>
      <c r="T389" s="182"/>
      <c r="U389" s="178"/>
      <c r="V389" s="178"/>
      <c r="W389" s="183" t="n">
        <f aca="false">SUM($W$390:$W$393)</f>
        <v>0</v>
      </c>
      <c r="X389" s="178"/>
      <c r="Y389" s="183" t="n">
        <f aca="false">SUM($Y$390:$Y$393)</f>
        <v>0</v>
      </c>
      <c r="Z389" s="178"/>
      <c r="AA389" s="184" t="n">
        <f aca="false">SUM($AA$390:$AA$393)</f>
        <v>0</v>
      </c>
      <c r="AR389" s="185" t="s">
        <v>26</v>
      </c>
      <c r="AT389" s="185" t="s">
        <v>90</v>
      </c>
      <c r="AU389" s="185" t="s">
        <v>26</v>
      </c>
      <c r="AY389" s="185" t="s">
        <v>311</v>
      </c>
      <c r="BK389" s="186" t="n">
        <f aca="false">SUM($BK$390:$BK$393)</f>
        <v>0</v>
      </c>
    </row>
    <row r="390" s="12" customFormat="true" ht="27" hidden="false" customHeight="true" outlineLevel="0" collapsed="false">
      <c r="B390" s="37"/>
      <c r="C390" s="189" t="s">
        <v>939</v>
      </c>
      <c r="D390" s="189" t="s">
        <v>312</v>
      </c>
      <c r="E390" s="190" t="s">
        <v>1078</v>
      </c>
      <c r="F390" s="191" t="s">
        <v>1079</v>
      </c>
      <c r="G390" s="191"/>
      <c r="H390" s="191"/>
      <c r="I390" s="191"/>
      <c r="J390" s="192" t="s">
        <v>495</v>
      </c>
      <c r="K390" s="193" t="n">
        <v>11.414</v>
      </c>
      <c r="L390" s="194" t="n">
        <v>0</v>
      </c>
      <c r="M390" s="194"/>
      <c r="N390" s="195" t="n">
        <f aca="false">ROUND($L$390*$K$390,2)</f>
        <v>0</v>
      </c>
      <c r="O390" s="195"/>
      <c r="P390" s="195"/>
      <c r="Q390" s="195"/>
      <c r="R390" s="39"/>
      <c r="T390" s="196"/>
      <c r="U390" s="46" t="s">
        <v>56</v>
      </c>
      <c r="V390" s="38"/>
      <c r="W390" s="197" t="n">
        <f aca="false">$V$390*$K$390</f>
        <v>0</v>
      </c>
      <c r="X390" s="197" t="n">
        <v>0</v>
      </c>
      <c r="Y390" s="197" t="n">
        <f aca="false">$X$390*$K$390</f>
        <v>0</v>
      </c>
      <c r="Z390" s="197" t="n">
        <v>0</v>
      </c>
      <c r="AA390" s="198" t="n">
        <f aca="false">$Z$390*$K$390</f>
        <v>0</v>
      </c>
      <c r="AR390" s="12" t="s">
        <v>316</v>
      </c>
      <c r="AT390" s="12" t="s">
        <v>312</v>
      </c>
      <c r="AU390" s="12" t="s">
        <v>138</v>
      </c>
      <c r="AY390" s="12" t="s">
        <v>311</v>
      </c>
      <c r="BE390" s="122" t="n">
        <f aca="false">IF($U$390="základní",$N$390,0)</f>
        <v>0</v>
      </c>
      <c r="BF390" s="122" t="n">
        <f aca="false">IF($U$390="snížená",$N$390,0)</f>
        <v>0</v>
      </c>
      <c r="BG390" s="122" t="n">
        <f aca="false">IF($U$390="zákl. přenesená",$N$390,0)</f>
        <v>0</v>
      </c>
      <c r="BH390" s="122" t="n">
        <f aca="false">IF($U$390="sníž. přenesená",$N$390,0)</f>
        <v>0</v>
      </c>
      <c r="BI390" s="122" t="n">
        <f aca="false">IF($U$390="nulová",$N$390,0)</f>
        <v>0</v>
      </c>
      <c r="BJ390" s="12" t="s">
        <v>26</v>
      </c>
      <c r="BK390" s="122" t="n">
        <f aca="false">ROUND($L$390*$K$390,2)</f>
        <v>0</v>
      </c>
      <c r="BL390" s="12" t="s">
        <v>316</v>
      </c>
      <c r="BM390" s="12" t="s">
        <v>2671</v>
      </c>
    </row>
    <row r="391" s="12" customFormat="true" ht="18.75" hidden="false" customHeight="true" outlineLevel="0" collapsed="false">
      <c r="B391" s="199"/>
      <c r="C391" s="200"/>
      <c r="D391" s="200"/>
      <c r="E391" s="200" t="s">
        <v>234</v>
      </c>
      <c r="F391" s="201" t="s">
        <v>2672</v>
      </c>
      <c r="G391" s="201"/>
      <c r="H391" s="201"/>
      <c r="I391" s="201"/>
      <c r="J391" s="200"/>
      <c r="K391" s="202" t="n">
        <v>11.414</v>
      </c>
      <c r="L391" s="200"/>
      <c r="M391" s="200"/>
      <c r="N391" s="200"/>
      <c r="O391" s="200"/>
      <c r="P391" s="200"/>
      <c r="Q391" s="200"/>
      <c r="R391" s="203"/>
      <c r="T391" s="204"/>
      <c r="U391" s="200"/>
      <c r="V391" s="200"/>
      <c r="W391" s="200"/>
      <c r="X391" s="200"/>
      <c r="Y391" s="200"/>
      <c r="Z391" s="200"/>
      <c r="AA391" s="205"/>
      <c r="AT391" s="206" t="s">
        <v>319</v>
      </c>
      <c r="AU391" s="206" t="s">
        <v>138</v>
      </c>
      <c r="AV391" s="206" t="s">
        <v>138</v>
      </c>
      <c r="AW391" s="206" t="s">
        <v>270</v>
      </c>
      <c r="AX391" s="206" t="s">
        <v>26</v>
      </c>
      <c r="AY391" s="206" t="s">
        <v>311</v>
      </c>
    </row>
    <row r="392" s="12" customFormat="true" ht="27" hidden="false" customHeight="true" outlineLevel="0" collapsed="false">
      <c r="B392" s="37"/>
      <c r="C392" s="189" t="s">
        <v>943</v>
      </c>
      <c r="D392" s="189" t="s">
        <v>312</v>
      </c>
      <c r="E392" s="190" t="s">
        <v>1083</v>
      </c>
      <c r="F392" s="191" t="s">
        <v>1084</v>
      </c>
      <c r="G392" s="191"/>
      <c r="H392" s="191"/>
      <c r="I392" s="191"/>
      <c r="J392" s="192" t="s">
        <v>495</v>
      </c>
      <c r="K392" s="193" t="n">
        <v>11.414</v>
      </c>
      <c r="L392" s="194" t="n">
        <v>0</v>
      </c>
      <c r="M392" s="194"/>
      <c r="N392" s="195" t="n">
        <f aca="false">ROUND($L$392*$K$392,2)</f>
        <v>0</v>
      </c>
      <c r="O392" s="195"/>
      <c r="P392" s="195"/>
      <c r="Q392" s="195"/>
      <c r="R392" s="39"/>
      <c r="T392" s="196"/>
      <c r="U392" s="46" t="s">
        <v>56</v>
      </c>
      <c r="V392" s="38"/>
      <c r="W392" s="197" t="n">
        <f aca="false">$V$392*$K$392</f>
        <v>0</v>
      </c>
      <c r="X392" s="197" t="n">
        <v>0</v>
      </c>
      <c r="Y392" s="197" t="n">
        <f aca="false">$X$392*$K$392</f>
        <v>0</v>
      </c>
      <c r="Z392" s="197" t="n">
        <v>0</v>
      </c>
      <c r="AA392" s="198" t="n">
        <f aca="false">$Z$392*$K$392</f>
        <v>0</v>
      </c>
      <c r="AR392" s="12" t="s">
        <v>316</v>
      </c>
      <c r="AT392" s="12" t="s">
        <v>312</v>
      </c>
      <c r="AU392" s="12" t="s">
        <v>138</v>
      </c>
      <c r="AY392" s="12" t="s">
        <v>311</v>
      </c>
      <c r="BE392" s="122" t="n">
        <f aca="false">IF($U$392="základní",$N$392,0)</f>
        <v>0</v>
      </c>
      <c r="BF392" s="122" t="n">
        <f aca="false">IF($U$392="snížená",$N$392,0)</f>
        <v>0</v>
      </c>
      <c r="BG392" s="122" t="n">
        <f aca="false">IF($U$392="zákl. přenesená",$N$392,0)</f>
        <v>0</v>
      </c>
      <c r="BH392" s="122" t="n">
        <f aca="false">IF($U$392="sníž. přenesená",$N$392,0)</f>
        <v>0</v>
      </c>
      <c r="BI392" s="122" t="n">
        <f aca="false">IF($U$392="nulová",$N$392,0)</f>
        <v>0</v>
      </c>
      <c r="BJ392" s="12" t="s">
        <v>26</v>
      </c>
      <c r="BK392" s="122" t="n">
        <f aca="false">ROUND($L$392*$K$392,2)</f>
        <v>0</v>
      </c>
      <c r="BL392" s="12" t="s">
        <v>316</v>
      </c>
      <c r="BM392" s="12" t="s">
        <v>2673</v>
      </c>
    </row>
    <row r="393" s="12" customFormat="true" ht="18.75" hidden="false" customHeight="true" outlineLevel="0" collapsed="false">
      <c r="B393" s="199"/>
      <c r="C393" s="200"/>
      <c r="D393" s="200"/>
      <c r="E393" s="200"/>
      <c r="F393" s="201" t="s">
        <v>234</v>
      </c>
      <c r="G393" s="201"/>
      <c r="H393" s="201"/>
      <c r="I393" s="201"/>
      <c r="J393" s="200"/>
      <c r="K393" s="202" t="n">
        <v>11.414</v>
      </c>
      <c r="L393" s="200"/>
      <c r="M393" s="200"/>
      <c r="N393" s="200"/>
      <c r="O393" s="200"/>
      <c r="P393" s="200"/>
      <c r="Q393" s="200"/>
      <c r="R393" s="203"/>
      <c r="T393" s="204"/>
      <c r="U393" s="200"/>
      <c r="V393" s="200"/>
      <c r="W393" s="200"/>
      <c r="X393" s="200"/>
      <c r="Y393" s="200"/>
      <c r="Z393" s="200"/>
      <c r="AA393" s="205"/>
      <c r="AT393" s="206" t="s">
        <v>319</v>
      </c>
      <c r="AU393" s="206" t="s">
        <v>138</v>
      </c>
      <c r="AV393" s="206" t="s">
        <v>138</v>
      </c>
      <c r="AW393" s="206" t="s">
        <v>270</v>
      </c>
      <c r="AX393" s="206" t="s">
        <v>26</v>
      </c>
      <c r="AY393" s="206" t="s">
        <v>311</v>
      </c>
    </row>
    <row r="394" s="176" customFormat="true" ht="37.5" hidden="false" customHeight="true" outlineLevel="0" collapsed="false">
      <c r="B394" s="177"/>
      <c r="C394" s="178"/>
      <c r="D394" s="179" t="s">
        <v>281</v>
      </c>
      <c r="E394" s="179"/>
      <c r="F394" s="179"/>
      <c r="G394" s="179"/>
      <c r="H394" s="179"/>
      <c r="I394" s="179"/>
      <c r="J394" s="179"/>
      <c r="K394" s="179"/>
      <c r="L394" s="179"/>
      <c r="M394" s="179"/>
      <c r="N394" s="180" t="n">
        <f aca="false">$BK$394</f>
        <v>0</v>
      </c>
      <c r="O394" s="180"/>
      <c r="P394" s="180"/>
      <c r="Q394" s="180"/>
      <c r="R394" s="181"/>
      <c r="T394" s="182"/>
      <c r="U394" s="178"/>
      <c r="V394" s="178"/>
      <c r="W394" s="183" t="n">
        <f aca="false">$W$395</f>
        <v>0</v>
      </c>
      <c r="X394" s="178"/>
      <c r="Y394" s="183" t="n">
        <f aca="false">$Y$395</f>
        <v>0.00441</v>
      </c>
      <c r="Z394" s="178"/>
      <c r="AA394" s="184" t="n">
        <f aca="false">$AA$395</f>
        <v>0</v>
      </c>
      <c r="AR394" s="185" t="s">
        <v>328</v>
      </c>
      <c r="AT394" s="185" t="s">
        <v>90</v>
      </c>
      <c r="AU394" s="185" t="s">
        <v>91</v>
      </c>
      <c r="AY394" s="185" t="s">
        <v>311</v>
      </c>
      <c r="BK394" s="186" t="n">
        <f aca="false">$BK$395</f>
        <v>0</v>
      </c>
    </row>
    <row r="395" s="176" customFormat="true" ht="21" hidden="false" customHeight="true" outlineLevel="0" collapsed="false">
      <c r="B395" s="177"/>
      <c r="C395" s="178"/>
      <c r="D395" s="187" t="s">
        <v>282</v>
      </c>
      <c r="E395" s="187"/>
      <c r="F395" s="187"/>
      <c r="G395" s="187"/>
      <c r="H395" s="187"/>
      <c r="I395" s="187"/>
      <c r="J395" s="187"/>
      <c r="K395" s="187"/>
      <c r="L395" s="187"/>
      <c r="M395" s="187"/>
      <c r="N395" s="188" t="n">
        <f aca="false">$BK$395</f>
        <v>0</v>
      </c>
      <c r="O395" s="188"/>
      <c r="P395" s="188"/>
      <c r="Q395" s="188"/>
      <c r="R395" s="181"/>
      <c r="T395" s="182"/>
      <c r="U395" s="178"/>
      <c r="V395" s="178"/>
      <c r="W395" s="183" t="n">
        <f aca="false">SUM($W$396:$W$398)</f>
        <v>0</v>
      </c>
      <c r="X395" s="178"/>
      <c r="Y395" s="183" t="n">
        <f aca="false">SUM($Y$396:$Y$398)</f>
        <v>0.00441</v>
      </c>
      <c r="Z395" s="178"/>
      <c r="AA395" s="184" t="n">
        <f aca="false">SUM($AA$396:$AA$398)</f>
        <v>0</v>
      </c>
      <c r="AR395" s="185" t="s">
        <v>328</v>
      </c>
      <c r="AT395" s="185" t="s">
        <v>90</v>
      </c>
      <c r="AU395" s="185" t="s">
        <v>26</v>
      </c>
      <c r="AY395" s="185" t="s">
        <v>311</v>
      </c>
      <c r="BK395" s="186" t="n">
        <f aca="false">SUM($BK$396:$BK$398)</f>
        <v>0</v>
      </c>
    </row>
    <row r="396" s="12" customFormat="true" ht="15.75" hidden="false" customHeight="true" outlineLevel="0" collapsed="false">
      <c r="B396" s="37"/>
      <c r="C396" s="189" t="s">
        <v>947</v>
      </c>
      <c r="D396" s="189" t="s">
        <v>312</v>
      </c>
      <c r="E396" s="190" t="s">
        <v>1087</v>
      </c>
      <c r="F396" s="191" t="s">
        <v>1088</v>
      </c>
      <c r="G396" s="191"/>
      <c r="H396" s="191"/>
      <c r="I396" s="191"/>
      <c r="J396" s="192" t="s">
        <v>634</v>
      </c>
      <c r="K396" s="193" t="n">
        <v>18</v>
      </c>
      <c r="L396" s="194" t="n">
        <v>0</v>
      </c>
      <c r="M396" s="194"/>
      <c r="N396" s="195" t="n">
        <f aca="false">ROUND($L$396*$K$396,2)</f>
        <v>0</v>
      </c>
      <c r="O396" s="195"/>
      <c r="P396" s="195"/>
      <c r="Q396" s="195"/>
      <c r="R396" s="39"/>
      <c r="T396" s="196"/>
      <c r="U396" s="46" t="s">
        <v>56</v>
      </c>
      <c r="V396" s="38"/>
      <c r="W396" s="197" t="n">
        <f aca="false">$V$396*$K$396</f>
        <v>0</v>
      </c>
      <c r="X396" s="197" t="n">
        <v>3E-005</v>
      </c>
      <c r="Y396" s="197" t="n">
        <f aca="false">$X$396*$K$396</f>
        <v>0.00054</v>
      </c>
      <c r="Z396" s="197" t="n">
        <v>0</v>
      </c>
      <c r="AA396" s="198" t="n">
        <f aca="false">$Z$396*$K$396</f>
        <v>0</v>
      </c>
      <c r="AR396" s="12" t="s">
        <v>656</v>
      </c>
      <c r="AT396" s="12" t="s">
        <v>312</v>
      </c>
      <c r="AU396" s="12" t="s">
        <v>138</v>
      </c>
      <c r="AY396" s="12" t="s">
        <v>311</v>
      </c>
      <c r="BE396" s="122" t="n">
        <f aca="false">IF($U$396="základní",$N$396,0)</f>
        <v>0</v>
      </c>
      <c r="BF396" s="122" t="n">
        <f aca="false">IF($U$396="snížená",$N$396,0)</f>
        <v>0</v>
      </c>
      <c r="BG396" s="122" t="n">
        <f aca="false">IF($U$396="zákl. přenesená",$N$396,0)</f>
        <v>0</v>
      </c>
      <c r="BH396" s="122" t="n">
        <f aca="false">IF($U$396="sníž. přenesená",$N$396,0)</f>
        <v>0</v>
      </c>
      <c r="BI396" s="122" t="n">
        <f aca="false">IF($U$396="nulová",$N$396,0)</f>
        <v>0</v>
      </c>
      <c r="BJ396" s="12" t="s">
        <v>26</v>
      </c>
      <c r="BK396" s="122" t="n">
        <f aca="false">ROUND($L$396*$K$396,2)</f>
        <v>0</v>
      </c>
      <c r="BL396" s="12" t="s">
        <v>656</v>
      </c>
      <c r="BM396" s="12" t="s">
        <v>2674</v>
      </c>
    </row>
    <row r="397" s="12" customFormat="true" ht="15.75" hidden="false" customHeight="true" outlineLevel="0" collapsed="false">
      <c r="B397" s="37"/>
      <c r="C397" s="223" t="s">
        <v>952</v>
      </c>
      <c r="D397" s="223" t="s">
        <v>507</v>
      </c>
      <c r="E397" s="224" t="s">
        <v>1091</v>
      </c>
      <c r="F397" s="225" t="s">
        <v>1092</v>
      </c>
      <c r="G397" s="225"/>
      <c r="H397" s="225"/>
      <c r="I397" s="225"/>
      <c r="J397" s="226" t="s">
        <v>760</v>
      </c>
      <c r="K397" s="227" t="n">
        <v>9</v>
      </c>
      <c r="L397" s="228" t="n">
        <v>0</v>
      </c>
      <c r="M397" s="228"/>
      <c r="N397" s="229" t="n">
        <f aca="false">ROUND($L$397*$K$397,2)</f>
        <v>0</v>
      </c>
      <c r="O397" s="229"/>
      <c r="P397" s="229"/>
      <c r="Q397" s="229"/>
      <c r="R397" s="39"/>
      <c r="T397" s="196"/>
      <c r="U397" s="46" t="s">
        <v>56</v>
      </c>
      <c r="V397" s="38"/>
      <c r="W397" s="197" t="n">
        <f aca="false">$V$397*$K$397</f>
        <v>0</v>
      </c>
      <c r="X397" s="197" t="n">
        <v>0.00043</v>
      </c>
      <c r="Y397" s="197" t="n">
        <f aca="false">$X$397*$K$397</f>
        <v>0.00387</v>
      </c>
      <c r="Z397" s="197" t="n">
        <v>0</v>
      </c>
      <c r="AA397" s="198" t="n">
        <f aca="false">$Z$397*$K$397</f>
        <v>0</v>
      </c>
      <c r="AR397" s="12" t="s">
        <v>204</v>
      </c>
      <c r="AT397" s="12" t="s">
        <v>507</v>
      </c>
      <c r="AU397" s="12" t="s">
        <v>138</v>
      </c>
      <c r="AY397" s="12" t="s">
        <v>311</v>
      </c>
      <c r="BE397" s="122" t="n">
        <f aca="false">IF($U$397="základní",$N$397,0)</f>
        <v>0</v>
      </c>
      <c r="BF397" s="122" t="n">
        <f aca="false">IF($U$397="snížená",$N$397,0)</f>
        <v>0</v>
      </c>
      <c r="BG397" s="122" t="n">
        <f aca="false">IF($U$397="zákl. přenesená",$N$397,0)</f>
        <v>0</v>
      </c>
      <c r="BH397" s="122" t="n">
        <f aca="false">IF($U$397="sníž. přenesená",$N$397,0)</f>
        <v>0</v>
      </c>
      <c r="BI397" s="122" t="n">
        <f aca="false">IF($U$397="nulová",$N$397,0)</f>
        <v>0</v>
      </c>
      <c r="BJ397" s="12" t="s">
        <v>26</v>
      </c>
      <c r="BK397" s="122" t="n">
        <f aca="false">ROUND($L$397*$K$397,2)</f>
        <v>0</v>
      </c>
      <c r="BL397" s="12" t="s">
        <v>316</v>
      </c>
      <c r="BM397" s="12" t="s">
        <v>2675</v>
      </c>
    </row>
    <row r="398" s="12" customFormat="true" ht="15.75" hidden="false" customHeight="true" outlineLevel="0" collapsed="false">
      <c r="B398" s="37"/>
      <c r="C398" s="223" t="s">
        <v>957</v>
      </c>
      <c r="D398" s="223" t="s">
        <v>507</v>
      </c>
      <c r="E398" s="224" t="s">
        <v>1095</v>
      </c>
      <c r="F398" s="225" t="s">
        <v>1096</v>
      </c>
      <c r="G398" s="225"/>
      <c r="H398" s="225"/>
      <c r="I398" s="225"/>
      <c r="J398" s="226" t="s">
        <v>760</v>
      </c>
      <c r="K398" s="227" t="n">
        <v>9</v>
      </c>
      <c r="L398" s="228" t="n">
        <v>0</v>
      </c>
      <c r="M398" s="228"/>
      <c r="N398" s="229" t="n">
        <f aca="false">ROUND($L$398*$K$398,2)</f>
        <v>0</v>
      </c>
      <c r="O398" s="229"/>
      <c r="P398" s="229"/>
      <c r="Q398" s="229"/>
      <c r="R398" s="39"/>
      <c r="T398" s="196"/>
      <c r="U398" s="46" t="s">
        <v>56</v>
      </c>
      <c r="V398" s="38"/>
      <c r="W398" s="197" t="n">
        <f aca="false">$V$398*$K$398</f>
        <v>0</v>
      </c>
      <c r="X398" s="197" t="n">
        <v>0</v>
      </c>
      <c r="Y398" s="197" t="n">
        <f aca="false">$X$398*$K$398</f>
        <v>0</v>
      </c>
      <c r="Z398" s="197" t="n">
        <v>0</v>
      </c>
      <c r="AA398" s="198" t="n">
        <f aca="false">$Z$398*$K$398</f>
        <v>0</v>
      </c>
      <c r="AR398" s="12" t="s">
        <v>204</v>
      </c>
      <c r="AT398" s="12" t="s">
        <v>507</v>
      </c>
      <c r="AU398" s="12" t="s">
        <v>138</v>
      </c>
      <c r="AY398" s="12" t="s">
        <v>311</v>
      </c>
      <c r="BE398" s="122" t="n">
        <f aca="false">IF($U$398="základní",$N$398,0)</f>
        <v>0</v>
      </c>
      <c r="BF398" s="122" t="n">
        <f aca="false">IF($U$398="snížená",$N$398,0)</f>
        <v>0</v>
      </c>
      <c r="BG398" s="122" t="n">
        <f aca="false">IF($U$398="zákl. přenesená",$N$398,0)</f>
        <v>0</v>
      </c>
      <c r="BH398" s="122" t="n">
        <f aca="false">IF($U$398="sníž. přenesená",$N$398,0)</f>
        <v>0</v>
      </c>
      <c r="BI398" s="122" t="n">
        <f aca="false">IF($U$398="nulová",$N$398,0)</f>
        <v>0</v>
      </c>
      <c r="BJ398" s="12" t="s">
        <v>26</v>
      </c>
      <c r="BK398" s="122" t="n">
        <f aca="false">ROUND($L$398*$K$398,2)</f>
        <v>0</v>
      </c>
      <c r="BL398" s="12" t="s">
        <v>316</v>
      </c>
      <c r="BM398" s="12" t="s">
        <v>2676</v>
      </c>
    </row>
    <row r="399" s="176" customFormat="true" ht="37.5" hidden="false" customHeight="true" outlineLevel="0" collapsed="false">
      <c r="B399" s="177"/>
      <c r="C399" s="178"/>
      <c r="D399" s="179" t="s">
        <v>283</v>
      </c>
      <c r="E399" s="179"/>
      <c r="F399" s="179"/>
      <c r="G399" s="179"/>
      <c r="H399" s="179"/>
      <c r="I399" s="179"/>
      <c r="J399" s="179"/>
      <c r="K399" s="179"/>
      <c r="L399" s="179"/>
      <c r="M399" s="179"/>
      <c r="N399" s="180" t="n">
        <f aca="false">$BK$399</f>
        <v>0</v>
      </c>
      <c r="O399" s="180"/>
      <c r="P399" s="180"/>
      <c r="Q399" s="180"/>
      <c r="R399" s="181"/>
      <c r="T399" s="182"/>
      <c r="U399" s="178"/>
      <c r="V399" s="178"/>
      <c r="W399" s="183" t="n">
        <f aca="false">$W$400+$W$405+$W$407</f>
        <v>0</v>
      </c>
      <c r="X399" s="178"/>
      <c r="Y399" s="183" t="n">
        <f aca="false">$Y$400+$Y$405+$Y$407</f>
        <v>0</v>
      </c>
      <c r="Z399" s="178"/>
      <c r="AA399" s="184" t="n">
        <f aca="false">$AA$400+$AA$405+$AA$407</f>
        <v>0</v>
      </c>
      <c r="AR399" s="185" t="s">
        <v>360</v>
      </c>
      <c r="AT399" s="185" t="s">
        <v>90</v>
      </c>
      <c r="AU399" s="185" t="s">
        <v>91</v>
      </c>
      <c r="AY399" s="185" t="s">
        <v>311</v>
      </c>
      <c r="BK399" s="186" t="n">
        <f aca="false">$BK$400+$BK$405+$BK$407</f>
        <v>0</v>
      </c>
    </row>
    <row r="400" s="176" customFormat="true" ht="21" hidden="false" customHeight="true" outlineLevel="0" collapsed="false">
      <c r="B400" s="177"/>
      <c r="C400" s="178"/>
      <c r="D400" s="187" t="s">
        <v>284</v>
      </c>
      <c r="E400" s="187"/>
      <c r="F400" s="187"/>
      <c r="G400" s="187"/>
      <c r="H400" s="187"/>
      <c r="I400" s="187"/>
      <c r="J400" s="187"/>
      <c r="K400" s="187"/>
      <c r="L400" s="187"/>
      <c r="M400" s="187"/>
      <c r="N400" s="188" t="n">
        <f aca="false">$BK$400</f>
        <v>0</v>
      </c>
      <c r="O400" s="188"/>
      <c r="P400" s="188"/>
      <c r="Q400" s="188"/>
      <c r="R400" s="181"/>
      <c r="T400" s="182"/>
      <c r="U400" s="178"/>
      <c r="V400" s="178"/>
      <c r="W400" s="183" t="n">
        <f aca="false">SUM($W$401:$W$404)</f>
        <v>0</v>
      </c>
      <c r="X400" s="178"/>
      <c r="Y400" s="183" t="n">
        <f aca="false">SUM($Y$401:$Y$404)</f>
        <v>0</v>
      </c>
      <c r="Z400" s="178"/>
      <c r="AA400" s="184" t="n">
        <f aca="false">SUM($AA$401:$AA$404)</f>
        <v>0</v>
      </c>
      <c r="AR400" s="185" t="s">
        <v>360</v>
      </c>
      <c r="AT400" s="185" t="s">
        <v>90</v>
      </c>
      <c r="AU400" s="185" t="s">
        <v>26</v>
      </c>
      <c r="AY400" s="185" t="s">
        <v>311</v>
      </c>
      <c r="BK400" s="186" t="n">
        <f aca="false">SUM($BK$401:$BK$404)</f>
        <v>0</v>
      </c>
    </row>
    <row r="401" s="12" customFormat="true" ht="15.75" hidden="false" customHeight="true" outlineLevel="0" collapsed="false">
      <c r="B401" s="37"/>
      <c r="C401" s="189" t="s">
        <v>961</v>
      </c>
      <c r="D401" s="189" t="s">
        <v>312</v>
      </c>
      <c r="E401" s="190" t="s">
        <v>1127</v>
      </c>
      <c r="F401" s="191" t="s">
        <v>1128</v>
      </c>
      <c r="G401" s="191"/>
      <c r="H401" s="191"/>
      <c r="I401" s="191"/>
      <c r="J401" s="192" t="s">
        <v>1129</v>
      </c>
      <c r="K401" s="193" t="n">
        <v>1</v>
      </c>
      <c r="L401" s="194" t="n">
        <v>0</v>
      </c>
      <c r="M401" s="194"/>
      <c r="N401" s="195" t="n">
        <f aca="false">ROUND($L$401*$K$401,2)</f>
        <v>0</v>
      </c>
      <c r="O401" s="195"/>
      <c r="P401" s="195"/>
      <c r="Q401" s="195"/>
      <c r="R401" s="39"/>
      <c r="T401" s="196"/>
      <c r="U401" s="46" t="s">
        <v>56</v>
      </c>
      <c r="V401" s="38"/>
      <c r="W401" s="197" t="n">
        <f aca="false">$V$401*$K$401</f>
        <v>0</v>
      </c>
      <c r="X401" s="197" t="n">
        <v>0</v>
      </c>
      <c r="Y401" s="197" t="n">
        <f aca="false">$X$401*$K$401</f>
        <v>0</v>
      </c>
      <c r="Z401" s="197" t="n">
        <v>0</v>
      </c>
      <c r="AA401" s="198" t="n">
        <f aca="false">$Z$401*$K$401</f>
        <v>0</v>
      </c>
      <c r="AR401" s="12" t="s">
        <v>1130</v>
      </c>
      <c r="AT401" s="12" t="s">
        <v>312</v>
      </c>
      <c r="AU401" s="12" t="s">
        <v>138</v>
      </c>
      <c r="AY401" s="12" t="s">
        <v>311</v>
      </c>
      <c r="BE401" s="122" t="n">
        <f aca="false">IF($U$401="základní",$N$401,0)</f>
        <v>0</v>
      </c>
      <c r="BF401" s="122" t="n">
        <f aca="false">IF($U$401="snížená",$N$401,0)</f>
        <v>0</v>
      </c>
      <c r="BG401" s="122" t="n">
        <f aca="false">IF($U$401="zákl. přenesená",$N$401,0)</f>
        <v>0</v>
      </c>
      <c r="BH401" s="122" t="n">
        <f aca="false">IF($U$401="sníž. přenesená",$N$401,0)</f>
        <v>0</v>
      </c>
      <c r="BI401" s="122" t="n">
        <f aca="false">IF($U$401="nulová",$N$401,0)</f>
        <v>0</v>
      </c>
      <c r="BJ401" s="12" t="s">
        <v>26</v>
      </c>
      <c r="BK401" s="122" t="n">
        <f aca="false">ROUND($L$401*$K$401,2)</f>
        <v>0</v>
      </c>
      <c r="BL401" s="12" t="s">
        <v>1130</v>
      </c>
      <c r="BM401" s="12" t="s">
        <v>2677</v>
      </c>
    </row>
    <row r="402" s="12" customFormat="true" ht="15.75" hidden="false" customHeight="true" outlineLevel="0" collapsed="false">
      <c r="B402" s="37"/>
      <c r="C402" s="189" t="s">
        <v>967</v>
      </c>
      <c r="D402" s="189" t="s">
        <v>312</v>
      </c>
      <c r="E402" s="190" t="s">
        <v>1133</v>
      </c>
      <c r="F402" s="191" t="s">
        <v>1134</v>
      </c>
      <c r="G402" s="191"/>
      <c r="H402" s="191"/>
      <c r="I402" s="191"/>
      <c r="J402" s="192" t="s">
        <v>1129</v>
      </c>
      <c r="K402" s="193" t="n">
        <v>1</v>
      </c>
      <c r="L402" s="194" t="n">
        <v>0</v>
      </c>
      <c r="M402" s="194"/>
      <c r="N402" s="195" t="n">
        <f aca="false">ROUND($L$402*$K$402,2)</f>
        <v>0</v>
      </c>
      <c r="O402" s="195"/>
      <c r="P402" s="195"/>
      <c r="Q402" s="195"/>
      <c r="R402" s="39"/>
      <c r="T402" s="196"/>
      <c r="U402" s="46" t="s">
        <v>56</v>
      </c>
      <c r="V402" s="38"/>
      <c r="W402" s="197" t="n">
        <f aca="false">$V$402*$K$402</f>
        <v>0</v>
      </c>
      <c r="X402" s="197" t="n">
        <v>0</v>
      </c>
      <c r="Y402" s="197" t="n">
        <f aca="false">$X$402*$K$402</f>
        <v>0</v>
      </c>
      <c r="Z402" s="197" t="n">
        <v>0</v>
      </c>
      <c r="AA402" s="198" t="n">
        <f aca="false">$Z$402*$K$402</f>
        <v>0</v>
      </c>
      <c r="AR402" s="12" t="s">
        <v>1130</v>
      </c>
      <c r="AT402" s="12" t="s">
        <v>312</v>
      </c>
      <c r="AU402" s="12" t="s">
        <v>138</v>
      </c>
      <c r="AY402" s="12" t="s">
        <v>311</v>
      </c>
      <c r="BE402" s="122" t="n">
        <f aca="false">IF($U$402="základní",$N$402,0)</f>
        <v>0</v>
      </c>
      <c r="BF402" s="122" t="n">
        <f aca="false">IF($U$402="snížená",$N$402,0)</f>
        <v>0</v>
      </c>
      <c r="BG402" s="122" t="n">
        <f aca="false">IF($U$402="zákl. přenesená",$N$402,0)</f>
        <v>0</v>
      </c>
      <c r="BH402" s="122" t="n">
        <f aca="false">IF($U$402="sníž. přenesená",$N$402,0)</f>
        <v>0</v>
      </c>
      <c r="BI402" s="122" t="n">
        <f aca="false">IF($U$402="nulová",$N$402,0)</f>
        <v>0</v>
      </c>
      <c r="BJ402" s="12" t="s">
        <v>26</v>
      </c>
      <c r="BK402" s="122" t="n">
        <f aca="false">ROUND($L$402*$K$402,2)</f>
        <v>0</v>
      </c>
      <c r="BL402" s="12" t="s">
        <v>1130</v>
      </c>
      <c r="BM402" s="12" t="s">
        <v>2678</v>
      </c>
    </row>
    <row r="403" s="12" customFormat="true" ht="15.75" hidden="false" customHeight="true" outlineLevel="0" collapsed="false">
      <c r="B403" s="37"/>
      <c r="C403" s="189" t="s">
        <v>975</v>
      </c>
      <c r="D403" s="189" t="s">
        <v>312</v>
      </c>
      <c r="E403" s="190" t="s">
        <v>1137</v>
      </c>
      <c r="F403" s="191" t="s">
        <v>1138</v>
      </c>
      <c r="G403" s="191"/>
      <c r="H403" s="191"/>
      <c r="I403" s="191"/>
      <c r="J403" s="192" t="s">
        <v>1129</v>
      </c>
      <c r="K403" s="193" t="n">
        <v>1</v>
      </c>
      <c r="L403" s="194" t="n">
        <v>0</v>
      </c>
      <c r="M403" s="194"/>
      <c r="N403" s="195" t="n">
        <f aca="false">ROUND($L$403*$K$403,2)</f>
        <v>0</v>
      </c>
      <c r="O403" s="195"/>
      <c r="P403" s="195"/>
      <c r="Q403" s="195"/>
      <c r="R403" s="39"/>
      <c r="T403" s="196"/>
      <c r="U403" s="46" t="s">
        <v>56</v>
      </c>
      <c r="V403" s="38"/>
      <c r="W403" s="197" t="n">
        <f aca="false">$V$403*$K$403</f>
        <v>0</v>
      </c>
      <c r="X403" s="197" t="n">
        <v>0</v>
      </c>
      <c r="Y403" s="197" t="n">
        <f aca="false">$X$403*$K$403</f>
        <v>0</v>
      </c>
      <c r="Z403" s="197" t="n">
        <v>0</v>
      </c>
      <c r="AA403" s="198" t="n">
        <f aca="false">$Z$403*$K$403</f>
        <v>0</v>
      </c>
      <c r="AR403" s="12" t="s">
        <v>1130</v>
      </c>
      <c r="AT403" s="12" t="s">
        <v>312</v>
      </c>
      <c r="AU403" s="12" t="s">
        <v>138</v>
      </c>
      <c r="AY403" s="12" t="s">
        <v>311</v>
      </c>
      <c r="BE403" s="122" t="n">
        <f aca="false">IF($U$403="základní",$N$403,0)</f>
        <v>0</v>
      </c>
      <c r="BF403" s="122" t="n">
        <f aca="false">IF($U$403="snížená",$N$403,0)</f>
        <v>0</v>
      </c>
      <c r="BG403" s="122" t="n">
        <f aca="false">IF($U$403="zákl. přenesená",$N$403,0)</f>
        <v>0</v>
      </c>
      <c r="BH403" s="122" t="n">
        <f aca="false">IF($U$403="sníž. přenesená",$N$403,0)</f>
        <v>0</v>
      </c>
      <c r="BI403" s="122" t="n">
        <f aca="false">IF($U$403="nulová",$N$403,0)</f>
        <v>0</v>
      </c>
      <c r="BJ403" s="12" t="s">
        <v>26</v>
      </c>
      <c r="BK403" s="122" t="n">
        <f aca="false">ROUND($L$403*$K$403,2)</f>
        <v>0</v>
      </c>
      <c r="BL403" s="12" t="s">
        <v>1130</v>
      </c>
      <c r="BM403" s="12" t="s">
        <v>2679</v>
      </c>
    </row>
    <row r="404" s="12" customFormat="true" ht="15.75" hidden="false" customHeight="true" outlineLevel="0" collapsed="false">
      <c r="B404" s="37"/>
      <c r="C404" s="189" t="s">
        <v>979</v>
      </c>
      <c r="D404" s="189" t="s">
        <v>312</v>
      </c>
      <c r="E404" s="190" t="s">
        <v>1141</v>
      </c>
      <c r="F404" s="191" t="s">
        <v>1142</v>
      </c>
      <c r="G404" s="191"/>
      <c r="H404" s="191"/>
      <c r="I404" s="191"/>
      <c r="J404" s="192" t="s">
        <v>1129</v>
      </c>
      <c r="K404" s="193" t="n">
        <v>1</v>
      </c>
      <c r="L404" s="194" t="n">
        <v>0</v>
      </c>
      <c r="M404" s="194"/>
      <c r="N404" s="195" t="n">
        <f aca="false">ROUND($L$404*$K$404,2)</f>
        <v>0</v>
      </c>
      <c r="O404" s="195"/>
      <c r="P404" s="195"/>
      <c r="Q404" s="195"/>
      <c r="R404" s="39"/>
      <c r="T404" s="196"/>
      <c r="U404" s="46" t="s">
        <v>56</v>
      </c>
      <c r="V404" s="38"/>
      <c r="W404" s="197" t="n">
        <f aca="false">$V$404*$K$404</f>
        <v>0</v>
      </c>
      <c r="X404" s="197" t="n">
        <v>0</v>
      </c>
      <c r="Y404" s="197" t="n">
        <f aca="false">$X$404*$K$404</f>
        <v>0</v>
      </c>
      <c r="Z404" s="197" t="n">
        <v>0</v>
      </c>
      <c r="AA404" s="198" t="n">
        <f aca="false">$Z$404*$K$404</f>
        <v>0</v>
      </c>
      <c r="AR404" s="12" t="s">
        <v>1130</v>
      </c>
      <c r="AT404" s="12" t="s">
        <v>312</v>
      </c>
      <c r="AU404" s="12" t="s">
        <v>138</v>
      </c>
      <c r="AY404" s="12" t="s">
        <v>311</v>
      </c>
      <c r="BE404" s="122" t="n">
        <f aca="false">IF($U$404="základní",$N$404,0)</f>
        <v>0</v>
      </c>
      <c r="BF404" s="122" t="n">
        <f aca="false">IF($U$404="snížená",$N$404,0)</f>
        <v>0</v>
      </c>
      <c r="BG404" s="122" t="n">
        <f aca="false">IF($U$404="zákl. přenesená",$N$404,0)</f>
        <v>0</v>
      </c>
      <c r="BH404" s="122" t="n">
        <f aca="false">IF($U$404="sníž. přenesená",$N$404,0)</f>
        <v>0</v>
      </c>
      <c r="BI404" s="122" t="n">
        <f aca="false">IF($U$404="nulová",$N$404,0)</f>
        <v>0</v>
      </c>
      <c r="BJ404" s="12" t="s">
        <v>26</v>
      </c>
      <c r="BK404" s="122" t="n">
        <f aca="false">ROUND($L$404*$K$404,2)</f>
        <v>0</v>
      </c>
      <c r="BL404" s="12" t="s">
        <v>1130</v>
      </c>
      <c r="BM404" s="12" t="s">
        <v>2680</v>
      </c>
    </row>
    <row r="405" s="176" customFormat="true" ht="30.75" hidden="false" customHeight="true" outlineLevel="0" collapsed="false">
      <c r="B405" s="177"/>
      <c r="C405" s="178"/>
      <c r="D405" s="187" t="s">
        <v>285</v>
      </c>
      <c r="E405" s="187"/>
      <c r="F405" s="187"/>
      <c r="G405" s="187"/>
      <c r="H405" s="187"/>
      <c r="I405" s="187"/>
      <c r="J405" s="187"/>
      <c r="K405" s="187"/>
      <c r="L405" s="187"/>
      <c r="M405" s="187"/>
      <c r="N405" s="188" t="n">
        <f aca="false">$BK$405</f>
        <v>0</v>
      </c>
      <c r="O405" s="188"/>
      <c r="P405" s="188"/>
      <c r="Q405" s="188"/>
      <c r="R405" s="181"/>
      <c r="T405" s="182"/>
      <c r="U405" s="178"/>
      <c r="V405" s="178"/>
      <c r="W405" s="183" t="n">
        <f aca="false">$W$406</f>
        <v>0</v>
      </c>
      <c r="X405" s="178"/>
      <c r="Y405" s="183" t="n">
        <f aca="false">$Y$406</f>
        <v>0</v>
      </c>
      <c r="Z405" s="178"/>
      <c r="AA405" s="184" t="n">
        <f aca="false">$AA$406</f>
        <v>0</v>
      </c>
      <c r="AR405" s="185" t="s">
        <v>360</v>
      </c>
      <c r="AT405" s="185" t="s">
        <v>90</v>
      </c>
      <c r="AU405" s="185" t="s">
        <v>26</v>
      </c>
      <c r="AY405" s="185" t="s">
        <v>311</v>
      </c>
      <c r="BK405" s="186" t="n">
        <f aca="false">$BK$406</f>
        <v>0</v>
      </c>
    </row>
    <row r="406" s="12" customFormat="true" ht="15.75" hidden="false" customHeight="true" outlineLevel="0" collapsed="false">
      <c r="B406" s="37"/>
      <c r="C406" s="189" t="s">
        <v>984</v>
      </c>
      <c r="D406" s="189" t="s">
        <v>312</v>
      </c>
      <c r="E406" s="190" t="s">
        <v>1145</v>
      </c>
      <c r="F406" s="191" t="s">
        <v>1146</v>
      </c>
      <c r="G406" s="191"/>
      <c r="H406" s="191"/>
      <c r="I406" s="191"/>
      <c r="J406" s="192" t="s">
        <v>1129</v>
      </c>
      <c r="K406" s="193" t="n">
        <v>1</v>
      </c>
      <c r="L406" s="194" t="n">
        <v>0</v>
      </c>
      <c r="M406" s="194"/>
      <c r="N406" s="195" t="n">
        <f aca="false">ROUND($L$406*$K$406,2)</f>
        <v>0</v>
      </c>
      <c r="O406" s="195"/>
      <c r="P406" s="195"/>
      <c r="Q406" s="195"/>
      <c r="R406" s="39"/>
      <c r="T406" s="196"/>
      <c r="U406" s="46" t="s">
        <v>56</v>
      </c>
      <c r="V406" s="38"/>
      <c r="W406" s="197" t="n">
        <f aca="false">$V$406*$K$406</f>
        <v>0</v>
      </c>
      <c r="X406" s="197" t="n">
        <v>0</v>
      </c>
      <c r="Y406" s="197" t="n">
        <f aca="false">$X$406*$K$406</f>
        <v>0</v>
      </c>
      <c r="Z406" s="197" t="n">
        <v>0</v>
      </c>
      <c r="AA406" s="198" t="n">
        <f aca="false">$Z$406*$K$406</f>
        <v>0</v>
      </c>
      <c r="AR406" s="12" t="s">
        <v>1130</v>
      </c>
      <c r="AT406" s="12" t="s">
        <v>312</v>
      </c>
      <c r="AU406" s="12" t="s">
        <v>138</v>
      </c>
      <c r="AY406" s="12" t="s">
        <v>311</v>
      </c>
      <c r="BE406" s="122" t="n">
        <f aca="false">IF($U$406="základní",$N$406,0)</f>
        <v>0</v>
      </c>
      <c r="BF406" s="122" t="n">
        <f aca="false">IF($U$406="snížená",$N$406,0)</f>
        <v>0</v>
      </c>
      <c r="BG406" s="122" t="n">
        <f aca="false">IF($U$406="zákl. přenesená",$N$406,0)</f>
        <v>0</v>
      </c>
      <c r="BH406" s="122" t="n">
        <f aca="false">IF($U$406="sníž. přenesená",$N$406,0)</f>
        <v>0</v>
      </c>
      <c r="BI406" s="122" t="n">
        <f aca="false">IF($U$406="nulová",$N$406,0)</f>
        <v>0</v>
      </c>
      <c r="BJ406" s="12" t="s">
        <v>26</v>
      </c>
      <c r="BK406" s="122" t="n">
        <f aca="false">ROUND($L$406*$K$406,2)</f>
        <v>0</v>
      </c>
      <c r="BL406" s="12" t="s">
        <v>1130</v>
      </c>
      <c r="BM406" s="12" t="s">
        <v>2681</v>
      </c>
    </row>
    <row r="407" s="176" customFormat="true" ht="30.75" hidden="false" customHeight="true" outlineLevel="0" collapsed="false">
      <c r="B407" s="177"/>
      <c r="C407" s="178"/>
      <c r="D407" s="187" t="s">
        <v>286</v>
      </c>
      <c r="E407" s="187"/>
      <c r="F407" s="187"/>
      <c r="G407" s="187"/>
      <c r="H407" s="187"/>
      <c r="I407" s="187"/>
      <c r="J407" s="187"/>
      <c r="K407" s="187"/>
      <c r="L407" s="187"/>
      <c r="M407" s="187"/>
      <c r="N407" s="188" t="n">
        <f aca="false">$BK$407</f>
        <v>0</v>
      </c>
      <c r="O407" s="188"/>
      <c r="P407" s="188"/>
      <c r="Q407" s="188"/>
      <c r="R407" s="181"/>
      <c r="T407" s="182"/>
      <c r="U407" s="178"/>
      <c r="V407" s="178"/>
      <c r="W407" s="183" t="n">
        <f aca="false">$W$408</f>
        <v>0</v>
      </c>
      <c r="X407" s="178"/>
      <c r="Y407" s="183" t="n">
        <f aca="false">$Y$408</f>
        <v>0</v>
      </c>
      <c r="Z407" s="178"/>
      <c r="AA407" s="184" t="n">
        <f aca="false">$AA$408</f>
        <v>0</v>
      </c>
      <c r="AR407" s="185" t="s">
        <v>360</v>
      </c>
      <c r="AT407" s="185" t="s">
        <v>90</v>
      </c>
      <c r="AU407" s="185" t="s">
        <v>26</v>
      </c>
      <c r="AY407" s="185" t="s">
        <v>311</v>
      </c>
      <c r="BK407" s="186" t="n">
        <f aca="false">$BK$408</f>
        <v>0</v>
      </c>
    </row>
    <row r="408" s="12" customFormat="true" ht="27" hidden="false" customHeight="true" outlineLevel="0" collapsed="false">
      <c r="B408" s="37"/>
      <c r="C408" s="189" t="s">
        <v>989</v>
      </c>
      <c r="D408" s="189" t="s">
        <v>312</v>
      </c>
      <c r="E408" s="190" t="s">
        <v>1149</v>
      </c>
      <c r="F408" s="191" t="s">
        <v>1150</v>
      </c>
      <c r="G408" s="191"/>
      <c r="H408" s="191"/>
      <c r="I408" s="191"/>
      <c r="J408" s="192" t="s">
        <v>1129</v>
      </c>
      <c r="K408" s="193" t="n">
        <v>1</v>
      </c>
      <c r="L408" s="194" t="n">
        <v>0</v>
      </c>
      <c r="M408" s="194"/>
      <c r="N408" s="195" t="n">
        <f aca="false">ROUND($L$408*$K$408,2)</f>
        <v>0</v>
      </c>
      <c r="O408" s="195"/>
      <c r="P408" s="195"/>
      <c r="Q408" s="195"/>
      <c r="R408" s="39"/>
      <c r="T408" s="196"/>
      <c r="U408" s="46" t="s">
        <v>56</v>
      </c>
      <c r="V408" s="38"/>
      <c r="W408" s="197" t="n">
        <f aca="false">$V$408*$K$408</f>
        <v>0</v>
      </c>
      <c r="X408" s="197" t="n">
        <v>0</v>
      </c>
      <c r="Y408" s="197" t="n">
        <f aca="false">$X$408*$K$408</f>
        <v>0</v>
      </c>
      <c r="Z408" s="197" t="n">
        <v>0</v>
      </c>
      <c r="AA408" s="198" t="n">
        <f aca="false">$Z$408*$K$408</f>
        <v>0</v>
      </c>
      <c r="AR408" s="12" t="s">
        <v>1130</v>
      </c>
      <c r="AT408" s="12" t="s">
        <v>312</v>
      </c>
      <c r="AU408" s="12" t="s">
        <v>138</v>
      </c>
      <c r="AY408" s="12" t="s">
        <v>311</v>
      </c>
      <c r="BE408" s="122" t="n">
        <f aca="false">IF($U$408="základní",$N$408,0)</f>
        <v>0</v>
      </c>
      <c r="BF408" s="122" t="n">
        <f aca="false">IF($U$408="snížená",$N$408,0)</f>
        <v>0</v>
      </c>
      <c r="BG408" s="122" t="n">
        <f aca="false">IF($U$408="zákl. přenesená",$N$408,0)</f>
        <v>0</v>
      </c>
      <c r="BH408" s="122" t="n">
        <f aca="false">IF($U$408="sníž. přenesená",$N$408,0)</f>
        <v>0</v>
      </c>
      <c r="BI408" s="122" t="n">
        <f aca="false">IF($U$408="nulová",$N$408,0)</f>
        <v>0</v>
      </c>
      <c r="BJ408" s="12" t="s">
        <v>26</v>
      </c>
      <c r="BK408" s="122" t="n">
        <f aca="false">ROUND($L$408*$K$408,2)</f>
        <v>0</v>
      </c>
      <c r="BL408" s="12" t="s">
        <v>1130</v>
      </c>
      <c r="BM408" s="12" t="s">
        <v>2682</v>
      </c>
    </row>
    <row r="409" s="12" customFormat="true" ht="51" hidden="false" customHeight="true" outlineLevel="0" collapsed="false">
      <c r="B409" s="37"/>
      <c r="C409" s="38"/>
      <c r="D409" s="179" t="s">
        <v>1152</v>
      </c>
      <c r="E409" s="38"/>
      <c r="F409" s="38"/>
      <c r="G409" s="38"/>
      <c r="H409" s="38"/>
      <c r="I409" s="38"/>
      <c r="J409" s="38"/>
      <c r="K409" s="38"/>
      <c r="L409" s="38"/>
      <c r="M409" s="38"/>
      <c r="N409" s="180" t="n">
        <f aca="false">$BK$409</f>
        <v>0</v>
      </c>
      <c r="O409" s="180"/>
      <c r="P409" s="180"/>
      <c r="Q409" s="180"/>
      <c r="R409" s="39"/>
      <c r="T409" s="232"/>
      <c r="U409" s="61"/>
      <c r="V409" s="61"/>
      <c r="W409" s="61"/>
      <c r="X409" s="61"/>
      <c r="Y409" s="61"/>
      <c r="Z409" s="61"/>
      <c r="AA409" s="63"/>
      <c r="AT409" s="12" t="s">
        <v>90</v>
      </c>
      <c r="AU409" s="12" t="s">
        <v>91</v>
      </c>
      <c r="AY409" s="12" t="s">
        <v>1153</v>
      </c>
      <c r="BK409" s="122" t="n">
        <v>0</v>
      </c>
    </row>
    <row r="410" s="12" customFormat="true" ht="7.5" hidden="false" customHeight="true" outlineLevel="0" collapsed="false">
      <c r="B410" s="64"/>
      <c r="C410" s="65"/>
      <c r="D410" s="65"/>
      <c r="E410" s="65"/>
      <c r="F410" s="65"/>
      <c r="G410" s="65"/>
      <c r="H410" s="65"/>
      <c r="I410" s="65"/>
      <c r="J410" s="65"/>
      <c r="K410" s="65"/>
      <c r="L410" s="65"/>
      <c r="M410" s="65"/>
      <c r="N410" s="65"/>
      <c r="O410" s="65"/>
      <c r="P410" s="65"/>
      <c r="Q410" s="65"/>
      <c r="R410" s="66"/>
    </row>
    <row r="47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63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5:Q75"/>
    <mergeCell ref="F77:P77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5:Q105"/>
    <mergeCell ref="D106:H106"/>
    <mergeCell ref="N106:Q106"/>
    <mergeCell ref="D107:H107"/>
    <mergeCell ref="N107:Q107"/>
    <mergeCell ref="D108:H108"/>
    <mergeCell ref="N108:Q108"/>
    <mergeCell ref="D109:H109"/>
    <mergeCell ref="N109:Q109"/>
    <mergeCell ref="D110:H110"/>
    <mergeCell ref="N110:Q110"/>
    <mergeCell ref="N111:Q111"/>
    <mergeCell ref="L113:Q113"/>
    <mergeCell ref="C119:Q119"/>
    <mergeCell ref="F121:P121"/>
    <mergeCell ref="F122:P122"/>
    <mergeCell ref="M124:P124"/>
    <mergeCell ref="M126:Q126"/>
    <mergeCell ref="M127:Q127"/>
    <mergeCell ref="F129:I129"/>
    <mergeCell ref="L129:M129"/>
    <mergeCell ref="N129:Q129"/>
    <mergeCell ref="N130:Q130"/>
    <mergeCell ref="N131:Q131"/>
    <mergeCell ref="N132:Q132"/>
    <mergeCell ref="F133:I133"/>
    <mergeCell ref="L133:M133"/>
    <mergeCell ref="N133:Q133"/>
    <mergeCell ref="F134:I134"/>
    <mergeCell ref="F135:I135"/>
    <mergeCell ref="L135:M135"/>
    <mergeCell ref="N135:Q135"/>
    <mergeCell ref="F136:I136"/>
    <mergeCell ref="F137:I137"/>
    <mergeCell ref="F138:I138"/>
    <mergeCell ref="F139:I139"/>
    <mergeCell ref="F140:I140"/>
    <mergeCell ref="F141:I141"/>
    <mergeCell ref="F142:I142"/>
    <mergeCell ref="F143:I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F155:I155"/>
    <mergeCell ref="F156:I156"/>
    <mergeCell ref="F157:I157"/>
    <mergeCell ref="F158:I158"/>
    <mergeCell ref="F159:I159"/>
    <mergeCell ref="F160:I160"/>
    <mergeCell ref="F161:I161"/>
    <mergeCell ref="F162:I162"/>
    <mergeCell ref="L162:M162"/>
    <mergeCell ref="N162:Q162"/>
    <mergeCell ref="F163:I163"/>
    <mergeCell ref="F164:I164"/>
    <mergeCell ref="L164:M164"/>
    <mergeCell ref="N164:Q164"/>
    <mergeCell ref="F165:I165"/>
    <mergeCell ref="F166:I166"/>
    <mergeCell ref="L166:M166"/>
    <mergeCell ref="N166:Q166"/>
    <mergeCell ref="F167:I167"/>
    <mergeCell ref="F168:I168"/>
    <mergeCell ref="L168:M168"/>
    <mergeCell ref="N168:Q168"/>
    <mergeCell ref="F169:I169"/>
    <mergeCell ref="F170:I170"/>
    <mergeCell ref="L170:M170"/>
    <mergeCell ref="N170:Q170"/>
    <mergeCell ref="F171:I171"/>
    <mergeCell ref="F172:I172"/>
    <mergeCell ref="L172:M172"/>
    <mergeCell ref="N172:Q172"/>
    <mergeCell ref="F173:I173"/>
    <mergeCell ref="F174:I174"/>
    <mergeCell ref="L174:M174"/>
    <mergeCell ref="N174:Q174"/>
    <mergeCell ref="F175:I175"/>
    <mergeCell ref="F176:I176"/>
    <mergeCell ref="L176:M176"/>
    <mergeCell ref="N176:Q176"/>
    <mergeCell ref="F177:I177"/>
    <mergeCell ref="F178:I178"/>
    <mergeCell ref="L178:M178"/>
    <mergeCell ref="N178:Q178"/>
    <mergeCell ref="F179:I179"/>
    <mergeCell ref="F180:I180"/>
    <mergeCell ref="L180:M180"/>
    <mergeCell ref="N180:Q180"/>
    <mergeCell ref="F181:I181"/>
    <mergeCell ref="F182:I182"/>
    <mergeCell ref="F183:I183"/>
    <mergeCell ref="F184:I184"/>
    <mergeCell ref="F185:I185"/>
    <mergeCell ref="L185:M185"/>
    <mergeCell ref="N185:Q185"/>
    <mergeCell ref="F186:I186"/>
    <mergeCell ref="F187:I187"/>
    <mergeCell ref="L187:M187"/>
    <mergeCell ref="N187:Q187"/>
    <mergeCell ref="F188:I188"/>
    <mergeCell ref="F189:I189"/>
    <mergeCell ref="L189:M189"/>
    <mergeCell ref="N189:Q189"/>
    <mergeCell ref="F190:I190"/>
    <mergeCell ref="F191:I191"/>
    <mergeCell ref="F192:I192"/>
    <mergeCell ref="F193:I193"/>
    <mergeCell ref="F194:I194"/>
    <mergeCell ref="F195:I195"/>
    <mergeCell ref="F196:I196"/>
    <mergeCell ref="L196:M196"/>
    <mergeCell ref="N196:Q196"/>
    <mergeCell ref="F197:I197"/>
    <mergeCell ref="F198:I198"/>
    <mergeCell ref="L198:M198"/>
    <mergeCell ref="N198:Q198"/>
    <mergeCell ref="F199:I199"/>
    <mergeCell ref="F200:I200"/>
    <mergeCell ref="L200:M200"/>
    <mergeCell ref="N200:Q200"/>
    <mergeCell ref="F201:I201"/>
    <mergeCell ref="F202:I202"/>
    <mergeCell ref="L202:M202"/>
    <mergeCell ref="N202:Q202"/>
    <mergeCell ref="F203:I203"/>
    <mergeCell ref="F204:I204"/>
    <mergeCell ref="F205:I205"/>
    <mergeCell ref="L205:M205"/>
    <mergeCell ref="N205:Q205"/>
    <mergeCell ref="F206:I206"/>
    <mergeCell ref="F207:I207"/>
    <mergeCell ref="L207:M207"/>
    <mergeCell ref="N207:Q207"/>
    <mergeCell ref="F208:I208"/>
    <mergeCell ref="F209:I209"/>
    <mergeCell ref="L209:M209"/>
    <mergeCell ref="N209:Q209"/>
    <mergeCell ref="F210:I210"/>
    <mergeCell ref="F211:I211"/>
    <mergeCell ref="L211:M211"/>
    <mergeCell ref="N211:Q211"/>
    <mergeCell ref="F212:I212"/>
    <mergeCell ref="F213:I213"/>
    <mergeCell ref="L213:M213"/>
    <mergeCell ref="N213:Q213"/>
    <mergeCell ref="F214:I214"/>
    <mergeCell ref="F215:I215"/>
    <mergeCell ref="F216:I216"/>
    <mergeCell ref="F217:I217"/>
    <mergeCell ref="L217:M217"/>
    <mergeCell ref="N217:Q217"/>
    <mergeCell ref="F218:I218"/>
    <mergeCell ref="F219:I219"/>
    <mergeCell ref="L219:M219"/>
    <mergeCell ref="N219:Q219"/>
    <mergeCell ref="F220:I220"/>
    <mergeCell ref="F221:I221"/>
    <mergeCell ref="L221:M221"/>
    <mergeCell ref="N221:Q221"/>
    <mergeCell ref="F222:I222"/>
    <mergeCell ref="F223:I223"/>
    <mergeCell ref="L223:M223"/>
    <mergeCell ref="N223:Q223"/>
    <mergeCell ref="F224:I224"/>
    <mergeCell ref="F225:I225"/>
    <mergeCell ref="F226:I226"/>
    <mergeCell ref="F227:I227"/>
    <mergeCell ref="L227:M227"/>
    <mergeCell ref="N227:Q227"/>
    <mergeCell ref="F228:I228"/>
    <mergeCell ref="F229:I229"/>
    <mergeCell ref="L229:M229"/>
    <mergeCell ref="N229:Q229"/>
    <mergeCell ref="F230:I230"/>
    <mergeCell ref="F231:I231"/>
    <mergeCell ref="L231:M231"/>
    <mergeCell ref="N231:Q231"/>
    <mergeCell ref="F232:I232"/>
    <mergeCell ref="F233:I233"/>
    <mergeCell ref="N234:Q234"/>
    <mergeCell ref="F235:I235"/>
    <mergeCell ref="L235:M235"/>
    <mergeCell ref="N235:Q235"/>
    <mergeCell ref="F236:I236"/>
    <mergeCell ref="N237:Q237"/>
    <mergeCell ref="F238:I238"/>
    <mergeCell ref="L238:M238"/>
    <mergeCell ref="N238:Q238"/>
    <mergeCell ref="F239:I239"/>
    <mergeCell ref="F240:I240"/>
    <mergeCell ref="L240:M240"/>
    <mergeCell ref="N240:Q240"/>
    <mergeCell ref="F241:I241"/>
    <mergeCell ref="F242:I242"/>
    <mergeCell ref="L242:M242"/>
    <mergeCell ref="N242:Q242"/>
    <mergeCell ref="F243:I243"/>
    <mergeCell ref="F244:I244"/>
    <mergeCell ref="F245:I245"/>
    <mergeCell ref="F246:I246"/>
    <mergeCell ref="F247:I247"/>
    <mergeCell ref="F248:I248"/>
    <mergeCell ref="F249:I249"/>
    <mergeCell ref="F250:I250"/>
    <mergeCell ref="N251:Q251"/>
    <mergeCell ref="F252:I252"/>
    <mergeCell ref="L252:M252"/>
    <mergeCell ref="N252:Q252"/>
    <mergeCell ref="F253:I253"/>
    <mergeCell ref="F254:I254"/>
    <mergeCell ref="L254:M254"/>
    <mergeCell ref="N254:Q254"/>
    <mergeCell ref="F255:I255"/>
    <mergeCell ref="F256:I256"/>
    <mergeCell ref="L256:M256"/>
    <mergeCell ref="N256:Q256"/>
    <mergeCell ref="F257:I257"/>
    <mergeCell ref="F258:I258"/>
    <mergeCell ref="L258:M258"/>
    <mergeCell ref="N258:Q258"/>
    <mergeCell ref="F259:I259"/>
    <mergeCell ref="F260:I260"/>
    <mergeCell ref="L260:M260"/>
    <mergeCell ref="N260:Q260"/>
    <mergeCell ref="F261:I261"/>
    <mergeCell ref="F262:I262"/>
    <mergeCell ref="L262:M262"/>
    <mergeCell ref="N262:Q262"/>
    <mergeCell ref="F263:I263"/>
    <mergeCell ref="F264:I264"/>
    <mergeCell ref="L264:M264"/>
    <mergeCell ref="N264:Q264"/>
    <mergeCell ref="F265:I265"/>
    <mergeCell ref="F266:I266"/>
    <mergeCell ref="L266:M266"/>
    <mergeCell ref="N266:Q266"/>
    <mergeCell ref="F267:I267"/>
    <mergeCell ref="F268:I268"/>
    <mergeCell ref="L268:M268"/>
    <mergeCell ref="N268:Q268"/>
    <mergeCell ref="F269:I269"/>
    <mergeCell ref="N270:Q270"/>
    <mergeCell ref="F271:I271"/>
    <mergeCell ref="L271:M271"/>
    <mergeCell ref="N271:Q271"/>
    <mergeCell ref="F272:I272"/>
    <mergeCell ref="F273:I273"/>
    <mergeCell ref="L273:M273"/>
    <mergeCell ref="N273:Q273"/>
    <mergeCell ref="F274:I274"/>
    <mergeCell ref="F275:I275"/>
    <mergeCell ref="F276:I276"/>
    <mergeCell ref="L276:M276"/>
    <mergeCell ref="N276:Q276"/>
    <mergeCell ref="F277:I277"/>
    <mergeCell ref="F278:I278"/>
    <mergeCell ref="L278:M278"/>
    <mergeCell ref="N278:Q278"/>
    <mergeCell ref="F279:I279"/>
    <mergeCell ref="F280:I280"/>
    <mergeCell ref="L280:M280"/>
    <mergeCell ref="N280:Q280"/>
    <mergeCell ref="F281:I281"/>
    <mergeCell ref="L281:M281"/>
    <mergeCell ref="N281:Q281"/>
    <mergeCell ref="F282:I282"/>
    <mergeCell ref="L282:M282"/>
    <mergeCell ref="N282:Q282"/>
    <mergeCell ref="F283:I283"/>
    <mergeCell ref="L283:M283"/>
    <mergeCell ref="N283:Q283"/>
    <mergeCell ref="F284:I284"/>
    <mergeCell ref="L284:M284"/>
    <mergeCell ref="N284:Q284"/>
    <mergeCell ref="F285:I285"/>
    <mergeCell ref="L285:M285"/>
    <mergeCell ref="N285:Q285"/>
    <mergeCell ref="F286:I286"/>
    <mergeCell ref="L286:M286"/>
    <mergeCell ref="N286:Q286"/>
    <mergeCell ref="F287:I287"/>
    <mergeCell ref="L287:M287"/>
    <mergeCell ref="N287:Q287"/>
    <mergeCell ref="F288:I288"/>
    <mergeCell ref="L288:M288"/>
    <mergeCell ref="N288:Q288"/>
    <mergeCell ref="F289:I289"/>
    <mergeCell ref="L289:M289"/>
    <mergeCell ref="N289:Q289"/>
    <mergeCell ref="F290:I290"/>
    <mergeCell ref="L290:M290"/>
    <mergeCell ref="N290:Q290"/>
    <mergeCell ref="F291:I291"/>
    <mergeCell ref="L291:M291"/>
    <mergeCell ref="N291:Q291"/>
    <mergeCell ref="F292:I292"/>
    <mergeCell ref="L292:M292"/>
    <mergeCell ref="N292:Q292"/>
    <mergeCell ref="F293:I293"/>
    <mergeCell ref="L293:M293"/>
    <mergeCell ref="N293:Q293"/>
    <mergeCell ref="F294:I294"/>
    <mergeCell ref="L294:M294"/>
    <mergeCell ref="N294:Q294"/>
    <mergeCell ref="F295:I295"/>
    <mergeCell ref="L295:M295"/>
    <mergeCell ref="N295:Q295"/>
    <mergeCell ref="F296:I296"/>
    <mergeCell ref="L296:M296"/>
    <mergeCell ref="N296:Q296"/>
    <mergeCell ref="F297:I297"/>
    <mergeCell ref="L297:M297"/>
    <mergeCell ref="N297:Q297"/>
    <mergeCell ref="F298:I298"/>
    <mergeCell ref="L298:M298"/>
    <mergeCell ref="N298:Q298"/>
    <mergeCell ref="F299:I299"/>
    <mergeCell ref="L299:M299"/>
    <mergeCell ref="N299:Q299"/>
    <mergeCell ref="F300:I300"/>
    <mergeCell ref="L300:M300"/>
    <mergeCell ref="N300:Q300"/>
    <mergeCell ref="F301:I301"/>
    <mergeCell ref="F302:I302"/>
    <mergeCell ref="L302:M302"/>
    <mergeCell ref="N302:Q302"/>
    <mergeCell ref="F303:I303"/>
    <mergeCell ref="F304:I304"/>
    <mergeCell ref="L304:M304"/>
    <mergeCell ref="N304:Q304"/>
    <mergeCell ref="F305:I305"/>
    <mergeCell ref="L305:M305"/>
    <mergeCell ref="N305:Q305"/>
    <mergeCell ref="F306:I306"/>
    <mergeCell ref="L306:M306"/>
    <mergeCell ref="N306:Q306"/>
    <mergeCell ref="F307:I307"/>
    <mergeCell ref="L307:M307"/>
    <mergeCell ref="N307:Q307"/>
    <mergeCell ref="F308:I308"/>
    <mergeCell ref="L308:M308"/>
    <mergeCell ref="N308:Q308"/>
    <mergeCell ref="F309:I309"/>
    <mergeCell ref="L309:M309"/>
    <mergeCell ref="N309:Q309"/>
    <mergeCell ref="F310:I310"/>
    <mergeCell ref="L310:M310"/>
    <mergeCell ref="N310:Q310"/>
    <mergeCell ref="F311:I311"/>
    <mergeCell ref="L311:M311"/>
    <mergeCell ref="N311:Q311"/>
    <mergeCell ref="F312:I312"/>
    <mergeCell ref="L312:M312"/>
    <mergeCell ref="N312:Q312"/>
    <mergeCell ref="F313:I313"/>
    <mergeCell ref="L313:M313"/>
    <mergeCell ref="N313:Q313"/>
    <mergeCell ref="F314:I314"/>
    <mergeCell ref="L314:M314"/>
    <mergeCell ref="N314:Q314"/>
    <mergeCell ref="F315:I315"/>
    <mergeCell ref="L315:M315"/>
    <mergeCell ref="N315:Q315"/>
    <mergeCell ref="F316:I316"/>
    <mergeCell ref="L316:M316"/>
    <mergeCell ref="N316:Q316"/>
    <mergeCell ref="F317:I317"/>
    <mergeCell ref="F318:I318"/>
    <mergeCell ref="L318:M318"/>
    <mergeCell ref="N318:Q318"/>
    <mergeCell ref="F319:I319"/>
    <mergeCell ref="F320:I320"/>
    <mergeCell ref="L320:M320"/>
    <mergeCell ref="N320:Q320"/>
    <mergeCell ref="F321:I321"/>
    <mergeCell ref="L321:M321"/>
    <mergeCell ref="N321:Q321"/>
    <mergeCell ref="F322:I322"/>
    <mergeCell ref="L322:M322"/>
    <mergeCell ref="N322:Q322"/>
    <mergeCell ref="F323:I323"/>
    <mergeCell ref="L323:M323"/>
    <mergeCell ref="N323:Q323"/>
    <mergeCell ref="F324:I324"/>
    <mergeCell ref="L324:M324"/>
    <mergeCell ref="N324:Q324"/>
    <mergeCell ref="F325:I325"/>
    <mergeCell ref="L325:M325"/>
    <mergeCell ref="N325:Q325"/>
    <mergeCell ref="F326:I326"/>
    <mergeCell ref="L326:M326"/>
    <mergeCell ref="N326:Q326"/>
    <mergeCell ref="F327:I327"/>
    <mergeCell ref="L327:M327"/>
    <mergeCell ref="N327:Q327"/>
    <mergeCell ref="F328:I328"/>
    <mergeCell ref="L328:M328"/>
    <mergeCell ref="N328:Q328"/>
    <mergeCell ref="F329:I329"/>
    <mergeCell ref="L329:M329"/>
    <mergeCell ref="N329:Q329"/>
    <mergeCell ref="F330:I330"/>
    <mergeCell ref="L330:M330"/>
    <mergeCell ref="N330:Q330"/>
    <mergeCell ref="F331:I331"/>
    <mergeCell ref="L331:M331"/>
    <mergeCell ref="N331:Q331"/>
    <mergeCell ref="F332:I332"/>
    <mergeCell ref="F333:I333"/>
    <mergeCell ref="L333:M333"/>
    <mergeCell ref="N333:Q333"/>
    <mergeCell ref="F334:I334"/>
    <mergeCell ref="L334:M334"/>
    <mergeCell ref="N334:Q334"/>
    <mergeCell ref="F335:I335"/>
    <mergeCell ref="L335:M335"/>
    <mergeCell ref="N335:Q335"/>
    <mergeCell ref="F336:I336"/>
    <mergeCell ref="L336:M336"/>
    <mergeCell ref="N336:Q336"/>
    <mergeCell ref="F337:I337"/>
    <mergeCell ref="L337:M337"/>
    <mergeCell ref="N337:Q337"/>
    <mergeCell ref="F338:I338"/>
    <mergeCell ref="F339:I339"/>
    <mergeCell ref="L339:M339"/>
    <mergeCell ref="N339:Q339"/>
    <mergeCell ref="F340:I340"/>
    <mergeCell ref="N341:Q341"/>
    <mergeCell ref="F342:I342"/>
    <mergeCell ref="L342:M342"/>
    <mergeCell ref="N342:Q342"/>
    <mergeCell ref="F343:I343"/>
    <mergeCell ref="F344:I344"/>
    <mergeCell ref="L344:M344"/>
    <mergeCell ref="N344:Q344"/>
    <mergeCell ref="F345:I345"/>
    <mergeCell ref="F346:I346"/>
    <mergeCell ref="L346:M346"/>
    <mergeCell ref="N346:Q346"/>
    <mergeCell ref="F347:I347"/>
    <mergeCell ref="F348:I348"/>
    <mergeCell ref="L348:M348"/>
    <mergeCell ref="N348:Q348"/>
    <mergeCell ref="F349:I349"/>
    <mergeCell ref="F350:I350"/>
    <mergeCell ref="L350:M350"/>
    <mergeCell ref="N350:Q350"/>
    <mergeCell ref="F351:I351"/>
    <mergeCell ref="N352:Q352"/>
    <mergeCell ref="F353:I353"/>
    <mergeCell ref="L353:M353"/>
    <mergeCell ref="N353:Q353"/>
    <mergeCell ref="F354:I354"/>
    <mergeCell ref="L354:M354"/>
    <mergeCell ref="N354:Q354"/>
    <mergeCell ref="F355:I355"/>
    <mergeCell ref="L355:M355"/>
    <mergeCell ref="N355:Q355"/>
    <mergeCell ref="F356:I356"/>
    <mergeCell ref="L356:M356"/>
    <mergeCell ref="N356:Q356"/>
    <mergeCell ref="F357:I357"/>
    <mergeCell ref="L357:M357"/>
    <mergeCell ref="N357:Q357"/>
    <mergeCell ref="F358:I358"/>
    <mergeCell ref="L358:M358"/>
    <mergeCell ref="N358:Q358"/>
    <mergeCell ref="F359:I359"/>
    <mergeCell ref="L359:M359"/>
    <mergeCell ref="N359:Q359"/>
    <mergeCell ref="F360:I360"/>
    <mergeCell ref="L360:M360"/>
    <mergeCell ref="N360:Q360"/>
    <mergeCell ref="F361:I361"/>
    <mergeCell ref="F362:I362"/>
    <mergeCell ref="L362:M362"/>
    <mergeCell ref="N362:Q362"/>
    <mergeCell ref="F363:I363"/>
    <mergeCell ref="L363:M363"/>
    <mergeCell ref="N363:Q363"/>
    <mergeCell ref="N364:Q364"/>
    <mergeCell ref="F365:I365"/>
    <mergeCell ref="L365:M365"/>
    <mergeCell ref="N365:Q365"/>
    <mergeCell ref="F366:I366"/>
    <mergeCell ref="F367:I367"/>
    <mergeCell ref="L367:M367"/>
    <mergeCell ref="N367:Q367"/>
    <mergeCell ref="F368:I368"/>
    <mergeCell ref="F369:I369"/>
    <mergeCell ref="L369:M369"/>
    <mergeCell ref="N369:Q369"/>
    <mergeCell ref="F370:I370"/>
    <mergeCell ref="F371:I371"/>
    <mergeCell ref="L371:M371"/>
    <mergeCell ref="N371:Q371"/>
    <mergeCell ref="F372:I372"/>
    <mergeCell ref="F373:I373"/>
    <mergeCell ref="L373:M373"/>
    <mergeCell ref="N373:Q373"/>
    <mergeCell ref="F374:I374"/>
    <mergeCell ref="F375:I375"/>
    <mergeCell ref="L375:M375"/>
    <mergeCell ref="N375:Q375"/>
    <mergeCell ref="F376:I376"/>
    <mergeCell ref="F377:I377"/>
    <mergeCell ref="L377:M377"/>
    <mergeCell ref="N377:Q377"/>
    <mergeCell ref="F378:I378"/>
    <mergeCell ref="F379:I379"/>
    <mergeCell ref="L379:M379"/>
    <mergeCell ref="N379:Q379"/>
    <mergeCell ref="F380:I380"/>
    <mergeCell ref="F381:I381"/>
    <mergeCell ref="L381:M381"/>
    <mergeCell ref="N381:Q381"/>
    <mergeCell ref="F382:I382"/>
    <mergeCell ref="F383:I383"/>
    <mergeCell ref="L383:M383"/>
    <mergeCell ref="N383:Q383"/>
    <mergeCell ref="F384:I384"/>
    <mergeCell ref="F385:I385"/>
    <mergeCell ref="L385:M385"/>
    <mergeCell ref="N385:Q385"/>
    <mergeCell ref="F386:I386"/>
    <mergeCell ref="F387:I387"/>
    <mergeCell ref="L387:M387"/>
    <mergeCell ref="N387:Q387"/>
    <mergeCell ref="F388:I388"/>
    <mergeCell ref="N389:Q389"/>
    <mergeCell ref="F390:I390"/>
    <mergeCell ref="L390:M390"/>
    <mergeCell ref="N390:Q390"/>
    <mergeCell ref="F391:I391"/>
    <mergeCell ref="F392:I392"/>
    <mergeCell ref="L392:M392"/>
    <mergeCell ref="N392:Q392"/>
    <mergeCell ref="F393:I393"/>
    <mergeCell ref="N394:Q394"/>
    <mergeCell ref="N395:Q395"/>
    <mergeCell ref="F396:I396"/>
    <mergeCell ref="L396:M396"/>
    <mergeCell ref="N396:Q396"/>
    <mergeCell ref="F397:I397"/>
    <mergeCell ref="L397:M397"/>
    <mergeCell ref="N397:Q397"/>
    <mergeCell ref="F398:I398"/>
    <mergeCell ref="L398:M398"/>
    <mergeCell ref="N398:Q398"/>
    <mergeCell ref="N399:Q399"/>
    <mergeCell ref="N400:Q400"/>
    <mergeCell ref="F401:I401"/>
    <mergeCell ref="L401:M401"/>
    <mergeCell ref="N401:Q401"/>
    <mergeCell ref="F402:I402"/>
    <mergeCell ref="L402:M402"/>
    <mergeCell ref="N402:Q402"/>
    <mergeCell ref="F403:I403"/>
    <mergeCell ref="L403:M403"/>
    <mergeCell ref="N403:Q403"/>
    <mergeCell ref="F404:I404"/>
    <mergeCell ref="L404:M404"/>
    <mergeCell ref="N404:Q404"/>
    <mergeCell ref="N405:Q405"/>
    <mergeCell ref="F406:I406"/>
    <mergeCell ref="L406:M406"/>
    <mergeCell ref="N406:Q406"/>
    <mergeCell ref="N407:Q407"/>
    <mergeCell ref="F408:I408"/>
    <mergeCell ref="L408:M408"/>
    <mergeCell ref="N408:Q408"/>
    <mergeCell ref="N409:Q409"/>
  </mergeCells>
  <hyperlinks>
    <hyperlink ref="F1" location="C2" display="1) Krycí list rozpočtu"/>
    <hyperlink ref="H1" location="C85" display="2) Rekapitulace rozpočtu"/>
    <hyperlink ref="L1" location="C12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2"/>
      <c r="B1" s="4"/>
      <c r="C1" s="4"/>
      <c r="D1" s="5" t="s">
        <v>1</v>
      </c>
      <c r="E1" s="4"/>
      <c r="F1" s="6" t="s">
        <v>130</v>
      </c>
      <c r="G1" s="6"/>
      <c r="H1" s="133" t="s">
        <v>131</v>
      </c>
      <c r="I1" s="133"/>
      <c r="J1" s="133"/>
      <c r="K1" s="133"/>
      <c r="L1" s="6" t="s">
        <v>132</v>
      </c>
      <c r="M1" s="4"/>
      <c r="N1" s="4"/>
      <c r="O1" s="5" t="s">
        <v>133</v>
      </c>
      <c r="P1" s="4"/>
      <c r="Q1" s="4"/>
      <c r="R1" s="4"/>
      <c r="S1" s="6" t="s">
        <v>134</v>
      </c>
      <c r="T1" s="6"/>
      <c r="U1" s="132"/>
      <c r="V1" s="13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17</v>
      </c>
      <c r="AZ2" s="12" t="s">
        <v>139</v>
      </c>
      <c r="BA2" s="12" t="s">
        <v>136</v>
      </c>
      <c r="BB2" s="12" t="s">
        <v>136</v>
      </c>
      <c r="BC2" s="12" t="s">
        <v>91</v>
      </c>
      <c r="BD2" s="12" t="s">
        <v>13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38</v>
      </c>
      <c r="AZ3" s="12" t="s">
        <v>1424</v>
      </c>
      <c r="BA3" s="12" t="s">
        <v>136</v>
      </c>
      <c r="BB3" s="12" t="s">
        <v>136</v>
      </c>
      <c r="BC3" s="12" t="s">
        <v>372</v>
      </c>
      <c r="BD3" s="12" t="s">
        <v>138</v>
      </c>
    </row>
    <row r="4" s="1" customFormat="true" ht="37.5" hidden="false" customHeight="true" outlineLevel="0" collapsed="false">
      <c r="B4" s="16"/>
      <c r="C4" s="17" t="s">
        <v>14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  <c r="AZ4" s="12" t="s">
        <v>2118</v>
      </c>
      <c r="BA4" s="12" t="s">
        <v>136</v>
      </c>
      <c r="BB4" s="12" t="s">
        <v>136</v>
      </c>
      <c r="BC4" s="12" t="s">
        <v>394</v>
      </c>
      <c r="BD4" s="12" t="s">
        <v>138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  <c r="AZ5" s="12" t="s">
        <v>1425</v>
      </c>
      <c r="BA5" s="12" t="s">
        <v>136</v>
      </c>
      <c r="BB5" s="12" t="s">
        <v>136</v>
      </c>
      <c r="BC5" s="12" t="s">
        <v>26</v>
      </c>
      <c r="BD5" s="12" t="s">
        <v>138</v>
      </c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4" t="str">
        <f aca="false">'Rekapitulace stavby'!$K$6</f>
        <v>Mnichovo Hradiště, obnova vodovodu a kanalizace</v>
      </c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21"/>
      <c r="R6" s="18"/>
      <c r="AZ6" s="12" t="s">
        <v>2683</v>
      </c>
      <c r="BA6" s="12" t="s">
        <v>136</v>
      </c>
      <c r="BB6" s="12" t="s">
        <v>136</v>
      </c>
      <c r="BC6" s="12" t="s">
        <v>383</v>
      </c>
      <c r="BD6" s="12" t="s">
        <v>138</v>
      </c>
    </row>
    <row r="7" s="12" customFormat="true" ht="33.75" hidden="false" customHeight="true" outlineLevel="0" collapsed="false">
      <c r="B7" s="37"/>
      <c r="C7" s="38"/>
      <c r="D7" s="25" t="s">
        <v>148</v>
      </c>
      <c r="E7" s="38"/>
      <c r="F7" s="26" t="s">
        <v>2684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8"/>
      <c r="R7" s="39"/>
      <c r="AZ7" s="12" t="s">
        <v>2685</v>
      </c>
      <c r="BA7" s="12" t="s">
        <v>136</v>
      </c>
      <c r="BB7" s="12" t="s">
        <v>136</v>
      </c>
      <c r="BC7" s="12" t="s">
        <v>2686</v>
      </c>
      <c r="BD7" s="12" t="s">
        <v>138</v>
      </c>
    </row>
    <row r="8" s="12" customFormat="true" ht="15" hidden="false" customHeight="true" outlineLevel="0" collapsed="false">
      <c r="B8" s="37"/>
      <c r="C8" s="38"/>
      <c r="D8" s="27" t="s">
        <v>22</v>
      </c>
      <c r="E8" s="38"/>
      <c r="F8" s="28" t="s">
        <v>1433</v>
      </c>
      <c r="G8" s="38"/>
      <c r="H8" s="38"/>
      <c r="I8" s="38"/>
      <c r="J8" s="38"/>
      <c r="K8" s="38"/>
      <c r="L8" s="38"/>
      <c r="M8" s="27" t="s">
        <v>24</v>
      </c>
      <c r="N8" s="38"/>
      <c r="O8" s="28" t="s">
        <v>1434</v>
      </c>
      <c r="P8" s="38"/>
      <c r="Q8" s="38"/>
      <c r="R8" s="39"/>
      <c r="AZ8" s="12" t="s">
        <v>2687</v>
      </c>
      <c r="BA8" s="12" t="s">
        <v>136</v>
      </c>
      <c r="BB8" s="12" t="s">
        <v>136</v>
      </c>
      <c r="BC8" s="12" t="s">
        <v>2686</v>
      </c>
      <c r="BD8" s="12" t="s">
        <v>138</v>
      </c>
    </row>
    <row r="9" s="12" customFormat="true" ht="15" hidden="false" customHeight="true" outlineLevel="0" collapsed="false">
      <c r="B9" s="37"/>
      <c r="C9" s="38"/>
      <c r="D9" s="27" t="s">
        <v>27</v>
      </c>
      <c r="E9" s="38"/>
      <c r="F9" s="28" t="s">
        <v>28</v>
      </c>
      <c r="G9" s="38"/>
      <c r="H9" s="38"/>
      <c r="I9" s="38"/>
      <c r="J9" s="38"/>
      <c r="K9" s="38"/>
      <c r="L9" s="38"/>
      <c r="M9" s="27" t="s">
        <v>29</v>
      </c>
      <c r="N9" s="38"/>
      <c r="O9" s="135" t="str">
        <f aca="false">'Rekapitulace stavby'!$AN$8</f>
        <v>01.11.2016</v>
      </c>
      <c r="P9" s="135"/>
      <c r="Q9" s="38"/>
      <c r="R9" s="39"/>
      <c r="AZ9" s="12" t="s">
        <v>1426</v>
      </c>
      <c r="BA9" s="12" t="s">
        <v>136</v>
      </c>
      <c r="BB9" s="12" t="s">
        <v>136</v>
      </c>
      <c r="BC9" s="12" t="s">
        <v>789</v>
      </c>
      <c r="BD9" s="12" t="s">
        <v>138</v>
      </c>
    </row>
    <row r="10" s="12" customFormat="true" ht="22.5" hidden="false" customHeight="true" outlineLevel="0" collapsed="false">
      <c r="B10" s="37"/>
      <c r="C10" s="38"/>
      <c r="D10" s="22" t="s">
        <v>32</v>
      </c>
      <c r="E10" s="38"/>
      <c r="F10" s="30" t="s">
        <v>33</v>
      </c>
      <c r="G10" s="38"/>
      <c r="H10" s="38"/>
      <c r="I10" s="38"/>
      <c r="J10" s="38"/>
      <c r="K10" s="38"/>
      <c r="L10" s="38"/>
      <c r="M10" s="22" t="s">
        <v>34</v>
      </c>
      <c r="N10" s="38"/>
      <c r="O10" s="30" t="s">
        <v>158</v>
      </c>
      <c r="P10" s="38"/>
      <c r="Q10" s="38"/>
      <c r="R10" s="39"/>
      <c r="AZ10" s="12" t="s">
        <v>1428</v>
      </c>
      <c r="BA10" s="12" t="s">
        <v>136</v>
      </c>
      <c r="BB10" s="12" t="s">
        <v>136</v>
      </c>
      <c r="BC10" s="12" t="s">
        <v>2688</v>
      </c>
      <c r="BD10" s="12" t="s">
        <v>138</v>
      </c>
    </row>
    <row r="11" s="12" customFormat="true" ht="15" hidden="false" customHeight="true" outlineLevel="0" collapsed="false">
      <c r="B11" s="37"/>
      <c r="C11" s="38"/>
      <c r="D11" s="27" t="s">
        <v>37</v>
      </c>
      <c r="E11" s="38"/>
      <c r="F11" s="38"/>
      <c r="G11" s="38"/>
      <c r="H11" s="38"/>
      <c r="I11" s="38"/>
      <c r="J11" s="38"/>
      <c r="K11" s="38"/>
      <c r="L11" s="38"/>
      <c r="M11" s="27" t="s">
        <v>38</v>
      </c>
      <c r="N11" s="38"/>
      <c r="O11" s="23" t="s">
        <v>39</v>
      </c>
      <c r="P11" s="23"/>
      <c r="Q11" s="38"/>
      <c r="R11" s="39"/>
      <c r="AZ11" s="12" t="s">
        <v>1431</v>
      </c>
      <c r="BA11" s="12" t="s">
        <v>136</v>
      </c>
      <c r="BB11" s="12" t="s">
        <v>136</v>
      </c>
      <c r="BC11" s="12" t="s">
        <v>2689</v>
      </c>
      <c r="BD11" s="12" t="s">
        <v>138</v>
      </c>
    </row>
    <row r="12" s="12" customFormat="true" ht="18.75" hidden="false" customHeight="true" outlineLevel="0" collapsed="false">
      <c r="B12" s="37"/>
      <c r="C12" s="38"/>
      <c r="D12" s="38"/>
      <c r="E12" s="28" t="s">
        <v>40</v>
      </c>
      <c r="F12" s="38"/>
      <c r="G12" s="38"/>
      <c r="H12" s="38"/>
      <c r="I12" s="38"/>
      <c r="J12" s="38"/>
      <c r="K12" s="38"/>
      <c r="L12" s="38"/>
      <c r="M12" s="27" t="s">
        <v>41</v>
      </c>
      <c r="N12" s="38"/>
      <c r="O12" s="23" t="s">
        <v>42</v>
      </c>
      <c r="P12" s="23"/>
      <c r="Q12" s="38"/>
      <c r="R12" s="39"/>
      <c r="AZ12" s="12" t="s">
        <v>1435</v>
      </c>
      <c r="BA12" s="12" t="s">
        <v>136</v>
      </c>
      <c r="BB12" s="12" t="s">
        <v>136</v>
      </c>
      <c r="BC12" s="12" t="s">
        <v>91</v>
      </c>
      <c r="BD12" s="12" t="s">
        <v>138</v>
      </c>
    </row>
    <row r="13" s="12" customFormat="true" ht="7.5" hidden="false" customHeight="true" outlineLevel="0" collapsed="false">
      <c r="B13" s="37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9"/>
      <c r="AZ13" s="12" t="s">
        <v>1440</v>
      </c>
      <c r="BA13" s="12" t="s">
        <v>136</v>
      </c>
      <c r="BB13" s="12" t="s">
        <v>136</v>
      </c>
      <c r="BC13" s="12" t="s">
        <v>26</v>
      </c>
      <c r="BD13" s="12" t="s">
        <v>138</v>
      </c>
    </row>
    <row r="14" s="12" customFormat="true" ht="15" hidden="false" customHeight="true" outlineLevel="0" collapsed="false">
      <c r="B14" s="37"/>
      <c r="C14" s="38"/>
      <c r="D14" s="27" t="s">
        <v>43</v>
      </c>
      <c r="E14" s="38"/>
      <c r="F14" s="38"/>
      <c r="G14" s="38"/>
      <c r="H14" s="38"/>
      <c r="I14" s="38"/>
      <c r="J14" s="38"/>
      <c r="K14" s="38"/>
      <c r="L14" s="38"/>
      <c r="M14" s="27" t="s">
        <v>38</v>
      </c>
      <c r="N14" s="38"/>
      <c r="O14" s="136"/>
      <c r="P14" s="136"/>
      <c r="Q14" s="38"/>
      <c r="R14" s="39"/>
      <c r="AZ14" s="12" t="s">
        <v>176</v>
      </c>
      <c r="BA14" s="12" t="s">
        <v>136</v>
      </c>
      <c r="BB14" s="12" t="s">
        <v>136</v>
      </c>
      <c r="BC14" s="12" t="s">
        <v>2690</v>
      </c>
      <c r="BD14" s="12" t="s">
        <v>138</v>
      </c>
    </row>
    <row r="15" s="12" customFormat="true" ht="18.75" hidden="false" customHeight="true" outlineLevel="0" collapsed="false">
      <c r="B15" s="37"/>
      <c r="C15" s="38"/>
      <c r="D15" s="38"/>
      <c r="E15" s="136" t="s">
        <v>169</v>
      </c>
      <c r="F15" s="136"/>
      <c r="G15" s="136"/>
      <c r="H15" s="136"/>
      <c r="I15" s="136"/>
      <c r="J15" s="136"/>
      <c r="K15" s="136"/>
      <c r="L15" s="136"/>
      <c r="M15" s="27" t="s">
        <v>41</v>
      </c>
      <c r="N15" s="38"/>
      <c r="O15" s="136"/>
      <c r="P15" s="136"/>
      <c r="Q15" s="38"/>
      <c r="R15" s="39"/>
      <c r="AZ15" s="12" t="s">
        <v>178</v>
      </c>
      <c r="BA15" s="12" t="s">
        <v>136</v>
      </c>
      <c r="BB15" s="12" t="s">
        <v>136</v>
      </c>
      <c r="BC15" s="12" t="s">
        <v>2130</v>
      </c>
      <c r="BD15" s="12" t="s">
        <v>138</v>
      </c>
    </row>
    <row r="16" s="12" customFormat="true" ht="7.5" hidden="false" customHeight="true" outlineLevel="0" collapsed="false">
      <c r="B16" s="37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  <c r="AZ16" s="12" t="s">
        <v>1443</v>
      </c>
      <c r="BA16" s="12" t="s">
        <v>136</v>
      </c>
      <c r="BB16" s="12" t="s">
        <v>136</v>
      </c>
      <c r="BC16" s="12" t="s">
        <v>2691</v>
      </c>
      <c r="BD16" s="12" t="s">
        <v>138</v>
      </c>
    </row>
    <row r="17" s="12" customFormat="true" ht="15" hidden="false" customHeight="true" outlineLevel="0" collapsed="false">
      <c r="B17" s="37"/>
      <c r="C17" s="38"/>
      <c r="D17" s="27" t="s">
        <v>45</v>
      </c>
      <c r="E17" s="38"/>
      <c r="F17" s="38"/>
      <c r="G17" s="38"/>
      <c r="H17" s="38"/>
      <c r="I17" s="38"/>
      <c r="J17" s="38"/>
      <c r="K17" s="38"/>
      <c r="L17" s="38"/>
      <c r="M17" s="27" t="s">
        <v>38</v>
      </c>
      <c r="N17" s="38"/>
      <c r="O17" s="23" t="s">
        <v>46</v>
      </c>
      <c r="P17" s="23"/>
      <c r="Q17" s="38"/>
      <c r="R17" s="39"/>
      <c r="AZ17" s="12" t="s">
        <v>2136</v>
      </c>
      <c r="BA17" s="12" t="s">
        <v>136</v>
      </c>
      <c r="BB17" s="12" t="s">
        <v>136</v>
      </c>
      <c r="BC17" s="12" t="s">
        <v>2692</v>
      </c>
      <c r="BD17" s="12" t="s">
        <v>138</v>
      </c>
    </row>
    <row r="18" s="12" customFormat="true" ht="18.75" hidden="false" customHeight="true" outlineLevel="0" collapsed="false">
      <c r="B18" s="37"/>
      <c r="C18" s="38"/>
      <c r="D18" s="38"/>
      <c r="E18" s="28" t="s">
        <v>47</v>
      </c>
      <c r="F18" s="38"/>
      <c r="G18" s="38"/>
      <c r="H18" s="38"/>
      <c r="I18" s="38"/>
      <c r="J18" s="38"/>
      <c r="K18" s="38"/>
      <c r="L18" s="38"/>
      <c r="M18" s="27" t="s">
        <v>41</v>
      </c>
      <c r="N18" s="38"/>
      <c r="O18" s="23" t="s">
        <v>48</v>
      </c>
      <c r="P18" s="23"/>
      <c r="Q18" s="38"/>
      <c r="R18" s="39"/>
      <c r="AZ18" s="12" t="s">
        <v>1445</v>
      </c>
      <c r="BA18" s="12" t="s">
        <v>136</v>
      </c>
      <c r="BB18" s="12" t="s">
        <v>136</v>
      </c>
      <c r="BC18" s="12" t="s">
        <v>2693</v>
      </c>
      <c r="BD18" s="12" t="s">
        <v>138</v>
      </c>
    </row>
    <row r="19" s="12" customFormat="true" ht="7.5" hidden="false" customHeight="true" outlineLevel="0" collapsed="false"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9"/>
      <c r="AZ19" s="12" t="s">
        <v>2694</v>
      </c>
      <c r="BA19" s="12" t="s">
        <v>136</v>
      </c>
      <c r="BB19" s="12" t="s">
        <v>136</v>
      </c>
      <c r="BC19" s="12" t="s">
        <v>2695</v>
      </c>
      <c r="BD19" s="12" t="s">
        <v>138</v>
      </c>
    </row>
    <row r="20" s="12" customFormat="true" ht="15" hidden="false" customHeight="true" outlineLevel="0" collapsed="false">
      <c r="B20" s="37"/>
      <c r="C20" s="38"/>
      <c r="D20" s="27" t="s">
        <v>50</v>
      </c>
      <c r="E20" s="38"/>
      <c r="F20" s="38"/>
      <c r="G20" s="38"/>
      <c r="H20" s="38"/>
      <c r="I20" s="38"/>
      <c r="J20" s="38"/>
      <c r="K20" s="38"/>
      <c r="L20" s="38"/>
      <c r="M20" s="27" t="s">
        <v>38</v>
      </c>
      <c r="N20" s="38"/>
      <c r="O20" s="23" t="s">
        <v>46</v>
      </c>
      <c r="P20" s="23"/>
      <c r="Q20" s="38"/>
      <c r="R20" s="39"/>
      <c r="AZ20" s="12" t="s">
        <v>2696</v>
      </c>
      <c r="BA20" s="12" t="s">
        <v>136</v>
      </c>
      <c r="BB20" s="12" t="s">
        <v>136</v>
      </c>
      <c r="BC20" s="12" t="s">
        <v>2697</v>
      </c>
      <c r="BD20" s="12" t="s">
        <v>138</v>
      </c>
    </row>
    <row r="21" s="12" customFormat="true" ht="18.75" hidden="false" customHeight="true" outlineLevel="0" collapsed="false">
      <c r="B21" s="37"/>
      <c r="C21" s="38"/>
      <c r="D21" s="38"/>
      <c r="E21" s="28" t="s">
        <v>47</v>
      </c>
      <c r="F21" s="38"/>
      <c r="G21" s="38"/>
      <c r="H21" s="38"/>
      <c r="I21" s="38"/>
      <c r="J21" s="38"/>
      <c r="K21" s="38"/>
      <c r="L21" s="38"/>
      <c r="M21" s="27" t="s">
        <v>41</v>
      </c>
      <c r="N21" s="38"/>
      <c r="O21" s="23" t="s">
        <v>48</v>
      </c>
      <c r="P21" s="23"/>
      <c r="Q21" s="38"/>
      <c r="R21" s="39"/>
      <c r="AZ21" s="12" t="s">
        <v>2698</v>
      </c>
      <c r="BA21" s="12" t="s">
        <v>136</v>
      </c>
      <c r="BB21" s="12" t="s">
        <v>136</v>
      </c>
      <c r="BC21" s="12" t="s">
        <v>2699</v>
      </c>
      <c r="BD21" s="12" t="s">
        <v>138</v>
      </c>
    </row>
    <row r="22" s="12" customFormat="true" ht="7.5" hidden="false" customHeight="true" outlineLevel="0" collapsed="false">
      <c r="B22" s="37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9"/>
      <c r="AZ22" s="12" t="s">
        <v>2700</v>
      </c>
      <c r="BA22" s="12" t="s">
        <v>136</v>
      </c>
      <c r="BB22" s="12" t="s">
        <v>136</v>
      </c>
      <c r="BC22" s="12" t="s">
        <v>2701</v>
      </c>
      <c r="BD22" s="12" t="s">
        <v>138</v>
      </c>
    </row>
    <row r="23" s="12" customFormat="true" ht="15" hidden="false" customHeight="true" outlineLevel="0" collapsed="false">
      <c r="B23" s="37"/>
      <c r="C23" s="38"/>
      <c r="D23" s="27" t="s">
        <v>51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9"/>
      <c r="AZ23" s="12" t="s">
        <v>1447</v>
      </c>
      <c r="BA23" s="12" t="s">
        <v>136</v>
      </c>
      <c r="BB23" s="12" t="s">
        <v>136</v>
      </c>
      <c r="BC23" s="12" t="s">
        <v>2702</v>
      </c>
      <c r="BD23" s="12" t="s">
        <v>138</v>
      </c>
    </row>
    <row r="24" s="137" customFormat="true" ht="15.75" hidden="false" customHeight="true" outlineLevel="0" collapsed="false">
      <c r="B24" s="138"/>
      <c r="C24" s="139"/>
      <c r="D24" s="139"/>
      <c r="E24" s="33"/>
      <c r="F24" s="33"/>
      <c r="G24" s="33"/>
      <c r="H24" s="33"/>
      <c r="I24" s="33"/>
      <c r="J24" s="33"/>
      <c r="K24" s="33"/>
      <c r="L24" s="33"/>
      <c r="M24" s="139"/>
      <c r="N24" s="139"/>
      <c r="O24" s="139"/>
      <c r="P24" s="139"/>
      <c r="Q24" s="139"/>
      <c r="R24" s="140"/>
      <c r="AZ24" s="12" t="s">
        <v>1449</v>
      </c>
      <c r="BA24" s="12" t="s">
        <v>136</v>
      </c>
      <c r="BB24" s="12" t="s">
        <v>136</v>
      </c>
      <c r="BC24" s="12" t="s">
        <v>2703</v>
      </c>
      <c r="BD24" s="12" t="s">
        <v>138</v>
      </c>
    </row>
    <row r="25" s="12" customFormat="true" ht="7.5" hidden="false" customHeight="true" outlineLevel="0" collapsed="false"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9"/>
      <c r="AZ25" s="12" t="s">
        <v>1451</v>
      </c>
      <c r="BA25" s="12" t="s">
        <v>136</v>
      </c>
      <c r="BB25" s="12" t="s">
        <v>136</v>
      </c>
      <c r="BC25" s="12" t="s">
        <v>2704</v>
      </c>
      <c r="BD25" s="12" t="s">
        <v>138</v>
      </c>
    </row>
    <row r="26" s="12" customFormat="true" ht="7.5" hidden="false" customHeight="true" outlineLevel="0" collapsed="false">
      <c r="B26" s="37"/>
      <c r="C26" s="38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38"/>
      <c r="R26" s="39"/>
      <c r="AZ26" s="12" t="s">
        <v>1453</v>
      </c>
      <c r="BA26" s="12" t="s">
        <v>136</v>
      </c>
      <c r="BB26" s="12" t="s">
        <v>136</v>
      </c>
      <c r="BC26" s="12" t="s">
        <v>2705</v>
      </c>
      <c r="BD26" s="12" t="s">
        <v>138</v>
      </c>
    </row>
    <row r="27" s="12" customFormat="true" ht="15" hidden="false" customHeight="true" outlineLevel="0" collapsed="false">
      <c r="B27" s="37"/>
      <c r="C27" s="38"/>
      <c r="D27" s="141" t="s">
        <v>194</v>
      </c>
      <c r="E27" s="38"/>
      <c r="F27" s="38"/>
      <c r="G27" s="38"/>
      <c r="H27" s="38"/>
      <c r="I27" s="38"/>
      <c r="J27" s="38"/>
      <c r="K27" s="38"/>
      <c r="L27" s="38"/>
      <c r="M27" s="36" t="n">
        <f aca="false">$N$87</f>
        <v>0</v>
      </c>
      <c r="N27" s="36"/>
      <c r="O27" s="36"/>
      <c r="P27" s="36"/>
      <c r="Q27" s="38"/>
      <c r="R27" s="39"/>
      <c r="AZ27" s="12" t="s">
        <v>1455</v>
      </c>
      <c r="BA27" s="12" t="s">
        <v>136</v>
      </c>
      <c r="BB27" s="12" t="s">
        <v>136</v>
      </c>
      <c r="BC27" s="12" t="s">
        <v>2706</v>
      </c>
      <c r="BD27" s="12" t="s">
        <v>138</v>
      </c>
    </row>
    <row r="28" s="12" customFormat="true" ht="15" hidden="false" customHeight="true" outlineLevel="0" collapsed="false">
      <c r="B28" s="37"/>
      <c r="C28" s="38"/>
      <c r="D28" s="35" t="s">
        <v>124</v>
      </c>
      <c r="E28" s="38"/>
      <c r="F28" s="38"/>
      <c r="G28" s="38"/>
      <c r="H28" s="38"/>
      <c r="I28" s="38"/>
      <c r="J28" s="38"/>
      <c r="K28" s="38"/>
      <c r="L28" s="38"/>
      <c r="M28" s="36" t="n">
        <f aca="false">$N$105</f>
        <v>0</v>
      </c>
      <c r="N28" s="36"/>
      <c r="O28" s="36"/>
      <c r="P28" s="36"/>
      <c r="Q28" s="38"/>
      <c r="R28" s="39"/>
      <c r="AZ28" s="12" t="s">
        <v>1457</v>
      </c>
      <c r="BA28" s="12" t="s">
        <v>136</v>
      </c>
      <c r="BB28" s="12" t="s">
        <v>136</v>
      </c>
      <c r="BC28" s="12" t="s">
        <v>91</v>
      </c>
      <c r="BD28" s="12" t="s">
        <v>138</v>
      </c>
    </row>
    <row r="29" s="12" customFormat="true" ht="7.5" hidden="false" customHeight="true" outlineLevel="0" collapsed="false">
      <c r="B29" s="3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9"/>
      <c r="AZ29" s="12" t="s">
        <v>203</v>
      </c>
      <c r="BA29" s="12" t="s">
        <v>136</v>
      </c>
      <c r="BB29" s="12" t="s">
        <v>136</v>
      </c>
      <c r="BC29" s="12" t="s">
        <v>91</v>
      </c>
      <c r="BD29" s="12" t="s">
        <v>138</v>
      </c>
    </row>
    <row r="30" s="12" customFormat="true" ht="26.25" hidden="false" customHeight="true" outlineLevel="0" collapsed="false">
      <c r="B30" s="37"/>
      <c r="C30" s="38"/>
      <c r="D30" s="142" t="s">
        <v>54</v>
      </c>
      <c r="E30" s="38"/>
      <c r="F30" s="38"/>
      <c r="G30" s="38"/>
      <c r="H30" s="38"/>
      <c r="I30" s="38"/>
      <c r="J30" s="38"/>
      <c r="K30" s="38"/>
      <c r="L30" s="38"/>
      <c r="M30" s="143" t="n">
        <f aca="false">ROUND($M$27+$M$28,2)</f>
        <v>0</v>
      </c>
      <c r="N30" s="143"/>
      <c r="O30" s="143"/>
      <c r="P30" s="143"/>
      <c r="Q30" s="38"/>
      <c r="R30" s="39"/>
      <c r="AZ30" s="12" t="s">
        <v>205</v>
      </c>
      <c r="BA30" s="12" t="s">
        <v>136</v>
      </c>
      <c r="BB30" s="12" t="s">
        <v>136</v>
      </c>
      <c r="BC30" s="12" t="s">
        <v>2707</v>
      </c>
      <c r="BD30" s="12" t="s">
        <v>138</v>
      </c>
    </row>
    <row r="31" s="12" customFormat="true" ht="7.5" hidden="false" customHeight="true" outlineLevel="0" collapsed="false">
      <c r="B31" s="37"/>
      <c r="C31" s="38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38"/>
      <c r="R31" s="39"/>
      <c r="AZ31" s="12" t="s">
        <v>207</v>
      </c>
      <c r="BA31" s="12" t="s">
        <v>136</v>
      </c>
      <c r="BB31" s="12" t="s">
        <v>136</v>
      </c>
      <c r="BC31" s="12" t="s">
        <v>2708</v>
      </c>
      <c r="BD31" s="12" t="s">
        <v>138</v>
      </c>
    </row>
    <row r="32" s="12" customFormat="true" ht="15" hidden="false" customHeight="true" outlineLevel="0" collapsed="false">
      <c r="B32" s="37"/>
      <c r="C32" s="38"/>
      <c r="D32" s="44" t="s">
        <v>55</v>
      </c>
      <c r="E32" s="44" t="s">
        <v>56</v>
      </c>
      <c r="F32" s="144" t="n">
        <v>0.21</v>
      </c>
      <c r="G32" s="145" t="s">
        <v>57</v>
      </c>
      <c r="H32" s="146" t="n">
        <f aca="false">(SUM($BE$105:$BE$112)+SUM($BE$130:$BE$444))</f>
        <v>0</v>
      </c>
      <c r="I32" s="146"/>
      <c r="J32" s="146"/>
      <c r="K32" s="38"/>
      <c r="L32" s="38"/>
      <c r="M32" s="146" t="n">
        <f aca="false">ROUND((SUM($BE$105:$BE$112)+SUM($BE$130:$BE$444)),2)*$F$32</f>
        <v>0</v>
      </c>
      <c r="N32" s="146"/>
      <c r="O32" s="146"/>
      <c r="P32" s="146"/>
      <c r="Q32" s="38"/>
      <c r="R32" s="39"/>
      <c r="AZ32" s="12" t="s">
        <v>209</v>
      </c>
      <c r="BA32" s="12" t="s">
        <v>136</v>
      </c>
      <c r="BB32" s="12" t="s">
        <v>136</v>
      </c>
      <c r="BC32" s="12" t="s">
        <v>2709</v>
      </c>
      <c r="BD32" s="12" t="s">
        <v>138</v>
      </c>
    </row>
    <row r="33" s="12" customFormat="true" ht="15" hidden="false" customHeight="true" outlineLevel="0" collapsed="false">
      <c r="B33" s="37"/>
      <c r="C33" s="38"/>
      <c r="D33" s="38"/>
      <c r="E33" s="44" t="s">
        <v>58</v>
      </c>
      <c r="F33" s="144" t="n">
        <v>0.15</v>
      </c>
      <c r="G33" s="145" t="s">
        <v>57</v>
      </c>
      <c r="H33" s="146" t="n">
        <f aca="false">(SUM($BF$105:$BF$112)+SUM($BF$130:$BF$444))</f>
        <v>0</v>
      </c>
      <c r="I33" s="146"/>
      <c r="J33" s="146"/>
      <c r="K33" s="38"/>
      <c r="L33" s="38"/>
      <c r="M33" s="146" t="n">
        <f aca="false">ROUND((SUM($BF$105:$BF$112)+SUM($BF$130:$BF$444)),2)*$F$33</f>
        <v>0</v>
      </c>
      <c r="N33" s="146"/>
      <c r="O33" s="146"/>
      <c r="P33" s="146"/>
      <c r="Q33" s="38"/>
      <c r="R33" s="39"/>
      <c r="AZ33" s="12" t="s">
        <v>211</v>
      </c>
      <c r="BA33" s="12" t="s">
        <v>136</v>
      </c>
      <c r="BB33" s="12" t="s">
        <v>136</v>
      </c>
      <c r="BC33" s="12" t="s">
        <v>91</v>
      </c>
      <c r="BD33" s="12" t="s">
        <v>138</v>
      </c>
    </row>
    <row r="34" s="12" customFormat="true" ht="15" hidden="true" customHeight="true" outlineLevel="0" collapsed="false">
      <c r="B34" s="37"/>
      <c r="C34" s="38"/>
      <c r="D34" s="38"/>
      <c r="E34" s="44" t="s">
        <v>59</v>
      </c>
      <c r="F34" s="144" t="n">
        <v>0.21</v>
      </c>
      <c r="G34" s="145" t="s">
        <v>57</v>
      </c>
      <c r="H34" s="146" t="n">
        <f aca="false">(SUM($BG$105:$BG$112)+SUM($BG$130:$BG$444))</f>
        <v>0</v>
      </c>
      <c r="I34" s="146"/>
      <c r="J34" s="146"/>
      <c r="K34" s="38"/>
      <c r="L34" s="38"/>
      <c r="M34" s="146" t="n">
        <v>0</v>
      </c>
      <c r="N34" s="146"/>
      <c r="O34" s="146"/>
      <c r="P34" s="146"/>
      <c r="Q34" s="38"/>
      <c r="R34" s="39"/>
      <c r="AZ34" s="12" t="s">
        <v>2710</v>
      </c>
      <c r="BA34" s="12" t="s">
        <v>136</v>
      </c>
      <c r="BB34" s="12" t="s">
        <v>136</v>
      </c>
      <c r="BC34" s="12" t="s">
        <v>2711</v>
      </c>
      <c r="BD34" s="12" t="s">
        <v>138</v>
      </c>
    </row>
    <row r="35" s="12" customFormat="true" ht="15" hidden="true" customHeight="true" outlineLevel="0" collapsed="false">
      <c r="B35" s="37"/>
      <c r="C35" s="38"/>
      <c r="D35" s="38"/>
      <c r="E35" s="44" t="s">
        <v>60</v>
      </c>
      <c r="F35" s="144" t="n">
        <v>0.15</v>
      </c>
      <c r="G35" s="145" t="s">
        <v>57</v>
      </c>
      <c r="H35" s="146" t="n">
        <f aca="false">(SUM($BH$105:$BH$112)+SUM($BH$130:$BH$444))</f>
        <v>0</v>
      </c>
      <c r="I35" s="146"/>
      <c r="J35" s="146"/>
      <c r="K35" s="38"/>
      <c r="L35" s="38"/>
      <c r="M35" s="146" t="n">
        <v>0</v>
      </c>
      <c r="N35" s="146"/>
      <c r="O35" s="146"/>
      <c r="P35" s="146"/>
      <c r="Q35" s="38"/>
      <c r="R35" s="39"/>
      <c r="AZ35" s="12" t="s">
        <v>2712</v>
      </c>
      <c r="BA35" s="12" t="s">
        <v>136</v>
      </c>
      <c r="BB35" s="12" t="s">
        <v>136</v>
      </c>
      <c r="BC35" s="12" t="s">
        <v>2713</v>
      </c>
      <c r="BD35" s="12" t="s">
        <v>138</v>
      </c>
    </row>
    <row r="36" s="12" customFormat="true" ht="15" hidden="true" customHeight="true" outlineLevel="0" collapsed="false">
      <c r="B36" s="37"/>
      <c r="C36" s="38"/>
      <c r="D36" s="38"/>
      <c r="E36" s="44" t="s">
        <v>61</v>
      </c>
      <c r="F36" s="144" t="n">
        <v>0</v>
      </c>
      <c r="G36" s="145" t="s">
        <v>57</v>
      </c>
      <c r="H36" s="146" t="n">
        <f aca="false">(SUM($BI$105:$BI$112)+SUM($BI$130:$BI$444))</f>
        <v>0</v>
      </c>
      <c r="I36" s="146"/>
      <c r="J36" s="146"/>
      <c r="K36" s="38"/>
      <c r="L36" s="38"/>
      <c r="M36" s="146" t="n">
        <v>0</v>
      </c>
      <c r="N36" s="146"/>
      <c r="O36" s="146"/>
      <c r="P36" s="146"/>
      <c r="Q36" s="38"/>
      <c r="R36" s="39"/>
      <c r="AZ36" s="12" t="s">
        <v>213</v>
      </c>
      <c r="BA36" s="12" t="s">
        <v>136</v>
      </c>
      <c r="BB36" s="12" t="s">
        <v>136</v>
      </c>
      <c r="BC36" s="12" t="s">
        <v>2714</v>
      </c>
      <c r="BD36" s="12" t="s">
        <v>138</v>
      </c>
    </row>
    <row r="37" s="12" customFormat="true" ht="7.5" hidden="false" customHeight="true" outlineLevel="0" collapsed="false"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9"/>
      <c r="AZ37" s="12" t="s">
        <v>365</v>
      </c>
      <c r="BA37" s="12" t="s">
        <v>136</v>
      </c>
      <c r="BB37" s="12" t="s">
        <v>136</v>
      </c>
      <c r="BC37" s="12" t="s">
        <v>2715</v>
      </c>
      <c r="BD37" s="12" t="s">
        <v>138</v>
      </c>
    </row>
    <row r="38" s="12" customFormat="true" ht="26.25" hidden="false" customHeight="true" outlineLevel="0" collapsed="false">
      <c r="B38" s="37"/>
      <c r="C38" s="49"/>
      <c r="D38" s="50" t="s">
        <v>62</v>
      </c>
      <c r="E38" s="51"/>
      <c r="F38" s="51"/>
      <c r="G38" s="147" t="s">
        <v>63</v>
      </c>
      <c r="H38" s="52" t="s">
        <v>64</v>
      </c>
      <c r="I38" s="51"/>
      <c r="J38" s="51"/>
      <c r="K38" s="51"/>
      <c r="L38" s="54" t="n">
        <f aca="false">SUM($M$30:$M$36)</f>
        <v>0</v>
      </c>
      <c r="M38" s="54"/>
      <c r="N38" s="54"/>
      <c r="O38" s="54"/>
      <c r="P38" s="54"/>
      <c r="Q38" s="49"/>
      <c r="R38" s="39"/>
      <c r="AZ38" s="12" t="s">
        <v>214</v>
      </c>
      <c r="BA38" s="12" t="s">
        <v>136</v>
      </c>
      <c r="BB38" s="12" t="s">
        <v>136</v>
      </c>
      <c r="BC38" s="12" t="s">
        <v>91</v>
      </c>
      <c r="BD38" s="12" t="s">
        <v>138</v>
      </c>
    </row>
    <row r="39" s="12" customFormat="true" ht="15" hidden="false" customHeight="true" outlineLevel="0" collapsed="false"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9"/>
      <c r="AZ39" s="12" t="s">
        <v>221</v>
      </c>
      <c r="BA39" s="12" t="s">
        <v>136</v>
      </c>
      <c r="BB39" s="12" t="s">
        <v>136</v>
      </c>
      <c r="BC39" s="12" t="s">
        <v>2716</v>
      </c>
      <c r="BD39" s="12" t="s">
        <v>138</v>
      </c>
    </row>
    <row r="40" s="12" customFormat="true" ht="15" hidden="false" customHeight="true" outlineLevel="0" collapsed="false"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9"/>
      <c r="AZ40" s="12" t="s">
        <v>1475</v>
      </c>
      <c r="BA40" s="12" t="s">
        <v>136</v>
      </c>
      <c r="BB40" s="12" t="s">
        <v>136</v>
      </c>
      <c r="BC40" s="12" t="s">
        <v>2717</v>
      </c>
      <c r="BD40" s="12" t="s">
        <v>138</v>
      </c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  <c r="AZ41" s="12" t="s">
        <v>1477</v>
      </c>
      <c r="BA41" s="12" t="s">
        <v>136</v>
      </c>
      <c r="BB41" s="12" t="s">
        <v>136</v>
      </c>
      <c r="BC41" s="12" t="s">
        <v>2718</v>
      </c>
      <c r="BD41" s="12" t="s">
        <v>138</v>
      </c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  <c r="AZ42" s="12" t="s">
        <v>1481</v>
      </c>
      <c r="BA42" s="12" t="s">
        <v>136</v>
      </c>
      <c r="BB42" s="12" t="s">
        <v>136</v>
      </c>
      <c r="BC42" s="12" t="s">
        <v>2719</v>
      </c>
      <c r="BD42" s="12" t="s">
        <v>138</v>
      </c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  <c r="AZ43" s="12" t="s">
        <v>1485</v>
      </c>
      <c r="BA43" s="12" t="s">
        <v>136</v>
      </c>
      <c r="BB43" s="12" t="s">
        <v>136</v>
      </c>
      <c r="BC43" s="12" t="s">
        <v>2720</v>
      </c>
      <c r="BD43" s="12" t="s">
        <v>138</v>
      </c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  <c r="AZ44" s="12" t="s">
        <v>232</v>
      </c>
      <c r="BA44" s="12" t="s">
        <v>136</v>
      </c>
      <c r="BB44" s="12" t="s">
        <v>136</v>
      </c>
      <c r="BC44" s="12" t="s">
        <v>2721</v>
      </c>
      <c r="BD44" s="12" t="s">
        <v>138</v>
      </c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  <c r="AZ45" s="12" t="s">
        <v>234</v>
      </c>
      <c r="BA45" s="12" t="s">
        <v>136</v>
      </c>
      <c r="BB45" s="12" t="s">
        <v>136</v>
      </c>
      <c r="BC45" s="12" t="s">
        <v>2722</v>
      </c>
      <c r="BD45" s="12" t="s">
        <v>138</v>
      </c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  <c r="AZ46" s="12" t="s">
        <v>236</v>
      </c>
      <c r="BA46" s="12" t="s">
        <v>136</v>
      </c>
      <c r="BB46" s="12" t="s">
        <v>136</v>
      </c>
      <c r="BC46" s="12" t="s">
        <v>2723</v>
      </c>
      <c r="BD46" s="12" t="s">
        <v>138</v>
      </c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  <c r="AZ47" s="12" t="s">
        <v>237</v>
      </c>
      <c r="BA47" s="12" t="s">
        <v>136</v>
      </c>
      <c r="BB47" s="12" t="s">
        <v>136</v>
      </c>
      <c r="BC47" s="12" t="s">
        <v>2724</v>
      </c>
      <c r="BD47" s="12" t="s">
        <v>138</v>
      </c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  <c r="AZ48" s="12" t="s">
        <v>239</v>
      </c>
      <c r="BA48" s="12" t="s">
        <v>136</v>
      </c>
      <c r="BB48" s="12" t="s">
        <v>136</v>
      </c>
      <c r="BC48" s="12" t="s">
        <v>2725</v>
      </c>
      <c r="BD48" s="12" t="s">
        <v>138</v>
      </c>
    </row>
    <row r="49" s="12" customFormat="true" ht="15.75" hidden="false" customHeight="true" outlineLevel="0" collapsed="false">
      <c r="B49" s="37"/>
      <c r="C49" s="38"/>
      <c r="D49" s="55" t="s">
        <v>65</v>
      </c>
      <c r="E49" s="56"/>
      <c r="F49" s="56"/>
      <c r="G49" s="56"/>
      <c r="H49" s="57"/>
      <c r="I49" s="38"/>
      <c r="J49" s="55" t="s">
        <v>66</v>
      </c>
      <c r="K49" s="56"/>
      <c r="L49" s="56"/>
      <c r="M49" s="56"/>
      <c r="N49" s="56"/>
      <c r="O49" s="56"/>
      <c r="P49" s="57"/>
      <c r="Q49" s="38"/>
      <c r="R49" s="39"/>
      <c r="AZ49" s="12" t="s">
        <v>241</v>
      </c>
      <c r="BA49" s="12" t="s">
        <v>136</v>
      </c>
      <c r="BB49" s="12" t="s">
        <v>136</v>
      </c>
      <c r="BC49" s="12" t="s">
        <v>2726</v>
      </c>
      <c r="BD49" s="12" t="s">
        <v>138</v>
      </c>
    </row>
    <row r="50" s="1" customFormat="true" ht="14.25" hidden="false" customHeight="true" outlineLevel="0" collapsed="false">
      <c r="B50" s="16"/>
      <c r="C50" s="21"/>
      <c r="D50" s="58"/>
      <c r="E50" s="21"/>
      <c r="F50" s="21"/>
      <c r="G50" s="21"/>
      <c r="H50" s="59"/>
      <c r="I50" s="21"/>
      <c r="J50" s="58"/>
      <c r="K50" s="21"/>
      <c r="L50" s="21"/>
      <c r="M50" s="21"/>
      <c r="N50" s="21"/>
      <c r="O50" s="21"/>
      <c r="P50" s="59"/>
      <c r="Q50" s="21"/>
      <c r="R50" s="18"/>
      <c r="AZ50" s="12" t="s">
        <v>1367</v>
      </c>
      <c r="BA50" s="12" t="s">
        <v>136</v>
      </c>
      <c r="BB50" s="12" t="s">
        <v>136</v>
      </c>
      <c r="BC50" s="12" t="s">
        <v>2727</v>
      </c>
      <c r="BD50" s="12" t="s">
        <v>138</v>
      </c>
    </row>
    <row r="51" s="1" customFormat="true" ht="14.25" hidden="false" customHeight="true" outlineLevel="0" collapsed="false">
      <c r="B51" s="16"/>
      <c r="C51" s="21"/>
      <c r="D51" s="58"/>
      <c r="E51" s="21"/>
      <c r="F51" s="21"/>
      <c r="G51" s="21"/>
      <c r="H51" s="59"/>
      <c r="I51" s="21"/>
      <c r="J51" s="58"/>
      <c r="K51" s="21"/>
      <c r="L51" s="21"/>
      <c r="M51" s="21"/>
      <c r="N51" s="21"/>
      <c r="O51" s="21"/>
      <c r="P51" s="59"/>
      <c r="Q51" s="21"/>
      <c r="R51" s="18"/>
      <c r="AZ51" s="12" t="s">
        <v>243</v>
      </c>
      <c r="BA51" s="12" t="s">
        <v>136</v>
      </c>
      <c r="BB51" s="12" t="s">
        <v>136</v>
      </c>
      <c r="BC51" s="12" t="s">
        <v>91</v>
      </c>
      <c r="BD51" s="12" t="s">
        <v>138</v>
      </c>
    </row>
    <row r="52" s="1" customFormat="true" ht="14.25" hidden="false" customHeight="true" outlineLevel="0" collapsed="false">
      <c r="B52" s="16"/>
      <c r="C52" s="21"/>
      <c r="D52" s="58"/>
      <c r="E52" s="21"/>
      <c r="F52" s="21"/>
      <c r="G52" s="21"/>
      <c r="H52" s="59"/>
      <c r="I52" s="21"/>
      <c r="J52" s="58"/>
      <c r="K52" s="21"/>
      <c r="L52" s="21"/>
      <c r="M52" s="21"/>
      <c r="N52" s="21"/>
      <c r="O52" s="21"/>
      <c r="P52" s="59"/>
      <c r="Q52" s="21"/>
      <c r="R52" s="18"/>
      <c r="AZ52" s="12" t="s">
        <v>245</v>
      </c>
      <c r="BA52" s="12" t="s">
        <v>136</v>
      </c>
      <c r="BB52" s="12" t="s">
        <v>136</v>
      </c>
      <c r="BC52" s="12" t="s">
        <v>2728</v>
      </c>
      <c r="BD52" s="12" t="s">
        <v>138</v>
      </c>
    </row>
    <row r="53" s="1" customFormat="true" ht="14.25" hidden="false" customHeight="true" outlineLevel="0" collapsed="false">
      <c r="B53" s="16"/>
      <c r="C53" s="21"/>
      <c r="D53" s="58"/>
      <c r="E53" s="21"/>
      <c r="F53" s="21"/>
      <c r="G53" s="21"/>
      <c r="H53" s="59"/>
      <c r="I53" s="21"/>
      <c r="J53" s="58"/>
      <c r="K53" s="21"/>
      <c r="L53" s="21"/>
      <c r="M53" s="21"/>
      <c r="N53" s="21"/>
      <c r="O53" s="21"/>
      <c r="P53" s="59"/>
      <c r="Q53" s="21"/>
      <c r="R53" s="18"/>
      <c r="AZ53" s="12" t="s">
        <v>2729</v>
      </c>
      <c r="BA53" s="12" t="s">
        <v>136</v>
      </c>
      <c r="BB53" s="12" t="s">
        <v>136</v>
      </c>
      <c r="BC53" s="12" t="s">
        <v>2730</v>
      </c>
      <c r="BD53" s="12" t="s">
        <v>138</v>
      </c>
    </row>
    <row r="54" s="1" customFormat="true" ht="14.25" hidden="false" customHeight="true" outlineLevel="0" collapsed="false">
      <c r="B54" s="16"/>
      <c r="C54" s="21"/>
      <c r="D54" s="58"/>
      <c r="E54" s="21"/>
      <c r="F54" s="21"/>
      <c r="G54" s="21"/>
      <c r="H54" s="59"/>
      <c r="I54" s="21"/>
      <c r="J54" s="58"/>
      <c r="K54" s="21"/>
      <c r="L54" s="21"/>
      <c r="M54" s="21"/>
      <c r="N54" s="21"/>
      <c r="O54" s="21"/>
      <c r="P54" s="59"/>
      <c r="Q54" s="21"/>
      <c r="R54" s="18"/>
      <c r="AZ54" s="12" t="s">
        <v>2731</v>
      </c>
      <c r="BA54" s="12" t="s">
        <v>136</v>
      </c>
      <c r="BB54" s="12" t="s">
        <v>136</v>
      </c>
      <c r="BC54" s="12" t="s">
        <v>2732</v>
      </c>
      <c r="BD54" s="12" t="s">
        <v>138</v>
      </c>
    </row>
    <row r="55" s="1" customFormat="true" ht="14.25" hidden="false" customHeight="true" outlineLevel="0" collapsed="false">
      <c r="B55" s="16"/>
      <c r="C55" s="21"/>
      <c r="D55" s="58"/>
      <c r="E55" s="21"/>
      <c r="F55" s="21"/>
      <c r="G55" s="21"/>
      <c r="H55" s="59"/>
      <c r="I55" s="21"/>
      <c r="J55" s="58"/>
      <c r="K55" s="21"/>
      <c r="L55" s="21"/>
      <c r="M55" s="21"/>
      <c r="N55" s="21"/>
      <c r="O55" s="21"/>
      <c r="P55" s="59"/>
      <c r="Q55" s="21"/>
      <c r="R55" s="18"/>
      <c r="AZ55" s="12" t="s">
        <v>2733</v>
      </c>
      <c r="BA55" s="12" t="s">
        <v>136</v>
      </c>
      <c r="BB55" s="12" t="s">
        <v>136</v>
      </c>
      <c r="BC55" s="12" t="s">
        <v>2734</v>
      </c>
      <c r="BD55" s="12" t="s">
        <v>138</v>
      </c>
    </row>
    <row r="56" s="1" customFormat="true" ht="14.25" hidden="false" customHeight="true" outlineLevel="0" collapsed="false">
      <c r="B56" s="16"/>
      <c r="C56" s="21"/>
      <c r="D56" s="58"/>
      <c r="E56" s="21"/>
      <c r="F56" s="21"/>
      <c r="G56" s="21"/>
      <c r="H56" s="59"/>
      <c r="I56" s="21"/>
      <c r="J56" s="58"/>
      <c r="K56" s="21"/>
      <c r="L56" s="21"/>
      <c r="M56" s="21"/>
      <c r="N56" s="21"/>
      <c r="O56" s="21"/>
      <c r="P56" s="59"/>
      <c r="Q56" s="21"/>
      <c r="R56" s="18"/>
      <c r="AZ56" s="12" t="s">
        <v>2735</v>
      </c>
      <c r="BA56" s="12" t="s">
        <v>136</v>
      </c>
      <c r="BB56" s="12" t="s">
        <v>136</v>
      </c>
      <c r="BC56" s="12" t="s">
        <v>2736</v>
      </c>
      <c r="BD56" s="12" t="s">
        <v>138</v>
      </c>
    </row>
    <row r="57" s="1" customFormat="true" ht="14.25" hidden="false" customHeight="true" outlineLevel="0" collapsed="false">
      <c r="B57" s="16"/>
      <c r="C57" s="21"/>
      <c r="D57" s="58"/>
      <c r="E57" s="21"/>
      <c r="F57" s="21"/>
      <c r="G57" s="21"/>
      <c r="H57" s="59"/>
      <c r="I57" s="21"/>
      <c r="J57" s="58"/>
      <c r="K57" s="21"/>
      <c r="L57" s="21"/>
      <c r="M57" s="21"/>
      <c r="N57" s="21"/>
      <c r="O57" s="21"/>
      <c r="P57" s="59"/>
      <c r="Q57" s="21"/>
      <c r="R57" s="18"/>
      <c r="AZ57" s="12" t="s">
        <v>247</v>
      </c>
      <c r="BA57" s="12" t="s">
        <v>136</v>
      </c>
      <c r="BB57" s="12" t="s">
        <v>136</v>
      </c>
      <c r="BC57" s="12" t="s">
        <v>2716</v>
      </c>
      <c r="BD57" s="12" t="s">
        <v>138</v>
      </c>
    </row>
    <row r="58" s="12" customFormat="true" ht="15.75" hidden="false" customHeight="true" outlineLevel="0" collapsed="false">
      <c r="B58" s="37"/>
      <c r="C58" s="38"/>
      <c r="D58" s="60" t="s">
        <v>67</v>
      </c>
      <c r="E58" s="61"/>
      <c r="F58" s="61"/>
      <c r="G58" s="62" t="s">
        <v>68</v>
      </c>
      <c r="H58" s="63"/>
      <c r="I58" s="38"/>
      <c r="J58" s="60" t="s">
        <v>67</v>
      </c>
      <c r="K58" s="61"/>
      <c r="L58" s="61"/>
      <c r="M58" s="61"/>
      <c r="N58" s="62" t="s">
        <v>68</v>
      </c>
      <c r="O58" s="61"/>
      <c r="P58" s="63"/>
      <c r="Q58" s="38"/>
      <c r="R58" s="39"/>
      <c r="AZ58" s="12" t="s">
        <v>249</v>
      </c>
      <c r="BA58" s="12" t="s">
        <v>136</v>
      </c>
      <c r="BB58" s="12" t="s">
        <v>136</v>
      </c>
      <c r="BC58" s="12" t="s">
        <v>91</v>
      </c>
      <c r="BD58" s="12" t="s">
        <v>138</v>
      </c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18"/>
      <c r="AZ59" s="12" t="s">
        <v>251</v>
      </c>
      <c r="BA59" s="12" t="s">
        <v>136</v>
      </c>
      <c r="BB59" s="12" t="s">
        <v>136</v>
      </c>
      <c r="BC59" s="12" t="s">
        <v>2716</v>
      </c>
      <c r="BD59" s="12" t="s">
        <v>138</v>
      </c>
    </row>
    <row r="60" s="12" customFormat="true" ht="15.75" hidden="false" customHeight="true" outlineLevel="0" collapsed="false">
      <c r="B60" s="37"/>
      <c r="C60" s="38"/>
      <c r="D60" s="55" t="s">
        <v>69</v>
      </c>
      <c r="E60" s="56"/>
      <c r="F60" s="56"/>
      <c r="G60" s="56"/>
      <c r="H60" s="57"/>
      <c r="I60" s="38"/>
      <c r="J60" s="55" t="s">
        <v>70</v>
      </c>
      <c r="K60" s="56"/>
      <c r="L60" s="56"/>
      <c r="M60" s="56"/>
      <c r="N60" s="56"/>
      <c r="O60" s="56"/>
      <c r="P60" s="57"/>
      <c r="Q60" s="38"/>
      <c r="R60" s="39"/>
      <c r="AZ60" s="12" t="s">
        <v>253</v>
      </c>
      <c r="BA60" s="12" t="s">
        <v>136</v>
      </c>
      <c r="BB60" s="12" t="s">
        <v>136</v>
      </c>
      <c r="BC60" s="12" t="s">
        <v>2737</v>
      </c>
      <c r="BD60" s="12" t="s">
        <v>138</v>
      </c>
    </row>
    <row r="61" s="1" customFormat="true" ht="14.25" hidden="false" customHeight="true" outlineLevel="0" collapsed="false">
      <c r="B61" s="16"/>
      <c r="C61" s="21"/>
      <c r="D61" s="58"/>
      <c r="E61" s="21"/>
      <c r="F61" s="21"/>
      <c r="G61" s="21"/>
      <c r="H61" s="59"/>
      <c r="I61" s="21"/>
      <c r="J61" s="58"/>
      <c r="K61" s="21"/>
      <c r="L61" s="21"/>
      <c r="M61" s="21"/>
      <c r="N61" s="21"/>
      <c r="O61" s="21"/>
      <c r="P61" s="59"/>
      <c r="Q61" s="21"/>
      <c r="R61" s="18"/>
      <c r="AZ61" s="12" t="s">
        <v>255</v>
      </c>
      <c r="BA61" s="12" t="s">
        <v>136</v>
      </c>
      <c r="BB61" s="12" t="s">
        <v>136</v>
      </c>
      <c r="BC61" s="12" t="s">
        <v>2738</v>
      </c>
      <c r="BD61" s="12" t="s">
        <v>138</v>
      </c>
    </row>
    <row r="62" s="1" customFormat="true" ht="14.25" hidden="false" customHeight="true" outlineLevel="0" collapsed="false">
      <c r="B62" s="16"/>
      <c r="C62" s="21"/>
      <c r="D62" s="58"/>
      <c r="E62" s="21"/>
      <c r="F62" s="21"/>
      <c r="G62" s="21"/>
      <c r="H62" s="59"/>
      <c r="I62" s="21"/>
      <c r="J62" s="58"/>
      <c r="K62" s="21"/>
      <c r="L62" s="21"/>
      <c r="M62" s="21"/>
      <c r="N62" s="21"/>
      <c r="O62" s="21"/>
      <c r="P62" s="59"/>
      <c r="Q62" s="21"/>
      <c r="R62" s="18"/>
      <c r="AZ62" s="12" t="s">
        <v>257</v>
      </c>
      <c r="BA62" s="12" t="s">
        <v>136</v>
      </c>
      <c r="BB62" s="12" t="s">
        <v>136</v>
      </c>
      <c r="BC62" s="12" t="s">
        <v>2739</v>
      </c>
      <c r="BD62" s="12" t="s">
        <v>138</v>
      </c>
    </row>
    <row r="63" s="1" customFormat="true" ht="14.25" hidden="false" customHeight="true" outlineLevel="0" collapsed="false">
      <c r="B63" s="16"/>
      <c r="C63" s="21"/>
      <c r="D63" s="58"/>
      <c r="E63" s="21"/>
      <c r="F63" s="21"/>
      <c r="G63" s="21"/>
      <c r="H63" s="59"/>
      <c r="I63" s="21"/>
      <c r="J63" s="58"/>
      <c r="K63" s="21"/>
      <c r="L63" s="21"/>
      <c r="M63" s="21"/>
      <c r="N63" s="21"/>
      <c r="O63" s="21"/>
      <c r="P63" s="59"/>
      <c r="Q63" s="21"/>
      <c r="R63" s="18"/>
      <c r="AZ63" s="12" t="s">
        <v>258</v>
      </c>
      <c r="BA63" s="12" t="s">
        <v>136</v>
      </c>
      <c r="BB63" s="12" t="s">
        <v>136</v>
      </c>
      <c r="BC63" s="12" t="s">
        <v>2740</v>
      </c>
      <c r="BD63" s="12" t="s">
        <v>138</v>
      </c>
    </row>
    <row r="64" s="1" customFormat="true" ht="14.25" hidden="false" customHeight="true" outlineLevel="0" collapsed="false">
      <c r="B64" s="16"/>
      <c r="C64" s="21"/>
      <c r="D64" s="58"/>
      <c r="E64" s="21"/>
      <c r="F64" s="21"/>
      <c r="G64" s="21"/>
      <c r="H64" s="59"/>
      <c r="I64" s="21"/>
      <c r="J64" s="58"/>
      <c r="K64" s="21"/>
      <c r="L64" s="21"/>
      <c r="M64" s="21"/>
      <c r="N64" s="21"/>
      <c r="O64" s="21"/>
      <c r="P64" s="59"/>
      <c r="Q64" s="21"/>
      <c r="R64" s="18"/>
      <c r="AZ64" s="12" t="s">
        <v>260</v>
      </c>
      <c r="BA64" s="12" t="s">
        <v>136</v>
      </c>
      <c r="BB64" s="12" t="s">
        <v>136</v>
      </c>
      <c r="BC64" s="12" t="s">
        <v>91</v>
      </c>
      <c r="BD64" s="12" t="s">
        <v>138</v>
      </c>
    </row>
    <row r="65" s="1" customFormat="true" ht="14.25" hidden="false" customHeight="true" outlineLevel="0" collapsed="false">
      <c r="B65" s="16"/>
      <c r="C65" s="21"/>
      <c r="D65" s="58"/>
      <c r="E65" s="21"/>
      <c r="F65" s="21"/>
      <c r="G65" s="21"/>
      <c r="H65" s="59"/>
      <c r="I65" s="21"/>
      <c r="J65" s="58"/>
      <c r="K65" s="21"/>
      <c r="L65" s="21"/>
      <c r="M65" s="21"/>
      <c r="N65" s="21"/>
      <c r="O65" s="21"/>
      <c r="P65" s="59"/>
      <c r="Q65" s="21"/>
      <c r="R65" s="18"/>
      <c r="AZ65" s="12" t="s">
        <v>264</v>
      </c>
      <c r="BA65" s="12" t="s">
        <v>136</v>
      </c>
      <c r="BB65" s="12" t="s">
        <v>136</v>
      </c>
      <c r="BC65" s="12" t="s">
        <v>2741</v>
      </c>
      <c r="BD65" s="12" t="s">
        <v>138</v>
      </c>
    </row>
    <row r="66" s="1" customFormat="true" ht="14.25" hidden="false" customHeight="true" outlineLevel="0" collapsed="false">
      <c r="B66" s="16"/>
      <c r="C66" s="21"/>
      <c r="D66" s="58"/>
      <c r="E66" s="21"/>
      <c r="F66" s="21"/>
      <c r="G66" s="21"/>
      <c r="H66" s="59"/>
      <c r="I66" s="21"/>
      <c r="J66" s="58"/>
      <c r="K66" s="21"/>
      <c r="L66" s="21"/>
      <c r="M66" s="21"/>
      <c r="N66" s="21"/>
      <c r="O66" s="21"/>
      <c r="P66" s="59"/>
      <c r="Q66" s="21"/>
      <c r="R66" s="18"/>
    </row>
    <row r="67" s="1" customFormat="true" ht="14.25" hidden="false" customHeight="true" outlineLevel="0" collapsed="false">
      <c r="B67" s="16"/>
      <c r="C67" s="21"/>
      <c r="D67" s="58"/>
      <c r="E67" s="21"/>
      <c r="F67" s="21"/>
      <c r="G67" s="21"/>
      <c r="H67" s="59"/>
      <c r="I67" s="21"/>
      <c r="J67" s="58"/>
      <c r="K67" s="21"/>
      <c r="L67" s="21"/>
      <c r="M67" s="21"/>
      <c r="N67" s="21"/>
      <c r="O67" s="21"/>
      <c r="P67" s="59"/>
      <c r="Q67" s="21"/>
      <c r="R67" s="18"/>
    </row>
    <row r="68" s="1" customFormat="true" ht="14.25" hidden="false" customHeight="true" outlineLevel="0" collapsed="false">
      <c r="B68" s="16"/>
      <c r="C68" s="21"/>
      <c r="D68" s="58"/>
      <c r="E68" s="21"/>
      <c r="F68" s="21"/>
      <c r="G68" s="21"/>
      <c r="H68" s="59"/>
      <c r="I68" s="21"/>
      <c r="J68" s="58"/>
      <c r="K68" s="21"/>
      <c r="L68" s="21"/>
      <c r="M68" s="21"/>
      <c r="N68" s="21"/>
      <c r="O68" s="21"/>
      <c r="P68" s="59"/>
      <c r="Q68" s="21"/>
      <c r="R68" s="18"/>
    </row>
    <row r="69" s="12" customFormat="true" ht="15.75" hidden="false" customHeight="true" outlineLevel="0" collapsed="false">
      <c r="B69" s="37"/>
      <c r="C69" s="38"/>
      <c r="D69" s="60" t="s">
        <v>67</v>
      </c>
      <c r="E69" s="61"/>
      <c r="F69" s="61"/>
      <c r="G69" s="62" t="s">
        <v>68</v>
      </c>
      <c r="H69" s="63"/>
      <c r="I69" s="38"/>
      <c r="J69" s="60" t="s">
        <v>67</v>
      </c>
      <c r="K69" s="61"/>
      <c r="L69" s="61"/>
      <c r="M69" s="61"/>
      <c r="N69" s="62" t="s">
        <v>68</v>
      </c>
      <c r="O69" s="61"/>
      <c r="P69" s="63"/>
      <c r="Q69" s="38"/>
      <c r="R69" s="39"/>
    </row>
    <row r="70" s="12" customFormat="true" ht="15" hidden="false" customHeight="true" outlineLevel="0" collapsed="false">
      <c r="B70" s="64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6"/>
    </row>
    <row r="74" s="12" customFormat="true" ht="7.5" hidden="false" customHeight="true" outlineLevel="0" collapsed="false">
      <c r="B74" s="148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50"/>
    </row>
    <row r="75" s="12" customFormat="true" ht="37.5" hidden="false" customHeight="true" outlineLevel="0" collapsed="false">
      <c r="B75" s="37"/>
      <c r="C75" s="17" t="s">
        <v>266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39"/>
      <c r="T75" s="38"/>
      <c r="U75" s="38"/>
    </row>
    <row r="76" s="12" customFormat="true" ht="7.5" hidden="false" customHeight="true" outlineLevel="0" collapsed="false">
      <c r="B76" s="37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9"/>
      <c r="T76" s="38"/>
      <c r="U76" s="38"/>
    </row>
    <row r="77" s="12" customFormat="true" ht="30.75" hidden="false" customHeight="true" outlineLevel="0" collapsed="false">
      <c r="B77" s="37"/>
      <c r="C77" s="27" t="s">
        <v>19</v>
      </c>
      <c r="D77" s="38"/>
      <c r="E77" s="38"/>
      <c r="F77" s="134" t="str">
        <f aca="false">$F$6</f>
        <v>Mnichovo Hradiště, obnova vodovodu a kanalizace</v>
      </c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38"/>
      <c r="R77" s="39"/>
      <c r="T77" s="38"/>
      <c r="U77" s="38"/>
    </row>
    <row r="78" s="12" customFormat="true" ht="37.5" hidden="false" customHeight="true" outlineLevel="0" collapsed="false">
      <c r="B78" s="37"/>
      <c r="C78" s="75" t="s">
        <v>148</v>
      </c>
      <c r="D78" s="38"/>
      <c r="E78" s="38"/>
      <c r="F78" s="76" t="str">
        <f aca="false">$F$7</f>
        <v>1606-7 - IO 04.1-Kanalizace ul.Studenská</v>
      </c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38"/>
      <c r="R78" s="39"/>
      <c r="T78" s="38"/>
      <c r="U78" s="38"/>
    </row>
    <row r="79" s="12" customFormat="true" ht="7.5" hidden="false" customHeight="true" outlineLevel="0" collapsed="false"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9"/>
      <c r="T79" s="38"/>
      <c r="U79" s="38"/>
    </row>
    <row r="80" s="12" customFormat="true" ht="18.75" hidden="false" customHeight="true" outlineLevel="0" collapsed="false">
      <c r="B80" s="37"/>
      <c r="C80" s="27" t="s">
        <v>27</v>
      </c>
      <c r="D80" s="38"/>
      <c r="E80" s="38"/>
      <c r="F80" s="28" t="str">
        <f aca="false">$F$9</f>
        <v>Mnichovo Hradiště</v>
      </c>
      <c r="G80" s="38"/>
      <c r="H80" s="38"/>
      <c r="I80" s="38"/>
      <c r="J80" s="38"/>
      <c r="K80" s="27" t="s">
        <v>29</v>
      </c>
      <c r="L80" s="38"/>
      <c r="M80" s="151" t="str">
        <f aca="false">IF($O$9="","",$O$9)</f>
        <v>01.11.2016</v>
      </c>
      <c r="N80" s="151"/>
      <c r="O80" s="151"/>
      <c r="P80" s="151"/>
      <c r="Q80" s="38"/>
      <c r="R80" s="39"/>
      <c r="T80" s="38"/>
      <c r="U80" s="38"/>
    </row>
    <row r="81" s="12" customFormat="true" ht="7.5" hidden="false" customHeight="true" outlineLevel="0" collapsed="false"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9"/>
      <c r="T81" s="38"/>
      <c r="U81" s="38"/>
    </row>
    <row r="82" s="12" customFormat="true" ht="15.75" hidden="false" customHeight="true" outlineLevel="0" collapsed="false">
      <c r="B82" s="37"/>
      <c r="C82" s="27" t="s">
        <v>37</v>
      </c>
      <c r="D82" s="38"/>
      <c r="E82" s="38"/>
      <c r="F82" s="28" t="str">
        <f aca="false">$E$12</f>
        <v>Vodovody a kanalizace Mladá Boleslav, a.s.</v>
      </c>
      <c r="G82" s="38"/>
      <c r="H82" s="38"/>
      <c r="I82" s="38"/>
      <c r="J82" s="38"/>
      <c r="K82" s="27" t="s">
        <v>45</v>
      </c>
      <c r="L82" s="38"/>
      <c r="M82" s="80" t="str">
        <f aca="false">$E$18</f>
        <v>Ing. Petr Čepický</v>
      </c>
      <c r="N82" s="80"/>
      <c r="O82" s="80"/>
      <c r="P82" s="80"/>
      <c r="Q82" s="80"/>
      <c r="R82" s="39"/>
      <c r="T82" s="38"/>
      <c r="U82" s="38"/>
    </row>
    <row r="83" s="12" customFormat="true" ht="15" hidden="false" customHeight="true" outlineLevel="0" collapsed="false">
      <c r="B83" s="37"/>
      <c r="C83" s="27" t="s">
        <v>43</v>
      </c>
      <c r="D83" s="38"/>
      <c r="E83" s="38"/>
      <c r="F83" s="28" t="str">
        <f aca="false">IF($E$15="","",$E$15)</f>
        <v>dle výběrového řízení</v>
      </c>
      <c r="G83" s="38"/>
      <c r="H83" s="38"/>
      <c r="I83" s="38"/>
      <c r="J83" s="38"/>
      <c r="K83" s="27" t="s">
        <v>50</v>
      </c>
      <c r="L83" s="38"/>
      <c r="M83" s="80" t="str">
        <f aca="false">$E$21</f>
        <v>Ing. Petr Čepický</v>
      </c>
      <c r="N83" s="80"/>
      <c r="O83" s="80"/>
      <c r="P83" s="80"/>
      <c r="Q83" s="80"/>
      <c r="R83" s="39"/>
      <c r="T83" s="38"/>
      <c r="U83" s="38"/>
    </row>
    <row r="84" s="12" customFormat="true" ht="11.25" hidden="false" customHeight="true" outlineLevel="0" collapsed="false"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9"/>
      <c r="T84" s="38"/>
      <c r="U84" s="38"/>
    </row>
    <row r="85" s="12" customFormat="true" ht="30" hidden="false" customHeight="true" outlineLevel="0" collapsed="false">
      <c r="B85" s="37"/>
      <c r="C85" s="152" t="s">
        <v>267</v>
      </c>
      <c r="D85" s="152"/>
      <c r="E85" s="152"/>
      <c r="F85" s="152"/>
      <c r="G85" s="152"/>
      <c r="H85" s="49"/>
      <c r="I85" s="49"/>
      <c r="J85" s="49"/>
      <c r="K85" s="49"/>
      <c r="L85" s="49"/>
      <c r="M85" s="49"/>
      <c r="N85" s="152" t="s">
        <v>268</v>
      </c>
      <c r="O85" s="152"/>
      <c r="P85" s="152"/>
      <c r="Q85" s="152"/>
      <c r="R85" s="39"/>
      <c r="T85" s="38"/>
      <c r="U85" s="38"/>
    </row>
    <row r="86" s="12" customFormat="true" ht="11.25" hidden="false" customHeight="true" outlineLevel="0" collapsed="false"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9"/>
      <c r="T86" s="38"/>
      <c r="U86" s="38"/>
    </row>
    <row r="87" s="12" customFormat="true" ht="30" hidden="false" customHeight="true" outlineLevel="0" collapsed="false">
      <c r="B87" s="37"/>
      <c r="C87" s="94" t="s">
        <v>269</v>
      </c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95" t="n">
        <f aca="false">$N$130</f>
        <v>0</v>
      </c>
      <c r="O87" s="95"/>
      <c r="P87" s="95"/>
      <c r="Q87" s="95"/>
      <c r="R87" s="39"/>
      <c r="T87" s="38"/>
      <c r="U87" s="38"/>
      <c r="AU87" s="12" t="s">
        <v>270</v>
      </c>
    </row>
    <row r="88" s="100" customFormat="true" ht="25.5" hidden="false" customHeight="true" outlineLevel="0" collapsed="false">
      <c r="B88" s="153"/>
      <c r="C88" s="154"/>
      <c r="D88" s="154" t="s">
        <v>271</v>
      </c>
      <c r="E88" s="154"/>
      <c r="F88" s="154"/>
      <c r="G88" s="154"/>
      <c r="H88" s="154"/>
      <c r="I88" s="154"/>
      <c r="J88" s="154"/>
      <c r="K88" s="154"/>
      <c r="L88" s="154"/>
      <c r="M88" s="154"/>
      <c r="N88" s="155" t="n">
        <f aca="false">$N$131</f>
        <v>0</v>
      </c>
      <c r="O88" s="155"/>
      <c r="P88" s="155"/>
      <c r="Q88" s="155"/>
      <c r="R88" s="156"/>
      <c r="T88" s="154"/>
      <c r="U88" s="154"/>
    </row>
    <row r="89" s="157" customFormat="true" ht="21" hidden="false" customHeight="true" outlineLevel="0" collapsed="false">
      <c r="B89" s="158"/>
      <c r="C89" s="116"/>
      <c r="D89" s="116" t="s">
        <v>272</v>
      </c>
      <c r="E89" s="116"/>
      <c r="F89" s="116"/>
      <c r="G89" s="116"/>
      <c r="H89" s="116"/>
      <c r="I89" s="116"/>
      <c r="J89" s="116"/>
      <c r="K89" s="116"/>
      <c r="L89" s="116"/>
      <c r="M89" s="116"/>
      <c r="N89" s="118" t="n">
        <f aca="false">$N$132</f>
        <v>0</v>
      </c>
      <c r="O89" s="118"/>
      <c r="P89" s="118"/>
      <c r="Q89" s="118"/>
      <c r="R89" s="159"/>
      <c r="T89" s="116"/>
      <c r="U89" s="116"/>
    </row>
    <row r="90" s="157" customFormat="true" ht="21" hidden="false" customHeight="true" outlineLevel="0" collapsed="false">
      <c r="B90" s="158"/>
      <c r="C90" s="116"/>
      <c r="D90" s="116" t="s">
        <v>273</v>
      </c>
      <c r="E90" s="116"/>
      <c r="F90" s="116"/>
      <c r="G90" s="116"/>
      <c r="H90" s="116"/>
      <c r="I90" s="116"/>
      <c r="J90" s="116"/>
      <c r="K90" s="116"/>
      <c r="L90" s="116"/>
      <c r="M90" s="116"/>
      <c r="N90" s="118" t="n">
        <f aca="false">$N$256</f>
        <v>0</v>
      </c>
      <c r="O90" s="118"/>
      <c r="P90" s="118"/>
      <c r="Q90" s="118"/>
      <c r="R90" s="159"/>
      <c r="T90" s="116"/>
      <c r="U90" s="116"/>
    </row>
    <row r="91" s="157" customFormat="true" ht="21" hidden="false" customHeight="true" outlineLevel="0" collapsed="false">
      <c r="B91" s="158"/>
      <c r="C91" s="116"/>
      <c r="D91" s="116" t="s">
        <v>1502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$N$259</f>
        <v>0</v>
      </c>
      <c r="O91" s="118"/>
      <c r="P91" s="118"/>
      <c r="Q91" s="118"/>
      <c r="R91" s="159"/>
      <c r="T91" s="116"/>
      <c r="U91" s="116"/>
    </row>
    <row r="92" s="157" customFormat="true" ht="21" hidden="false" customHeight="true" outlineLevel="0" collapsed="false">
      <c r="B92" s="158"/>
      <c r="C92" s="116"/>
      <c r="D92" s="116" t="s">
        <v>274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$N$272</f>
        <v>0</v>
      </c>
      <c r="O92" s="118"/>
      <c r="P92" s="118"/>
      <c r="Q92" s="118"/>
      <c r="R92" s="159"/>
      <c r="T92" s="116"/>
      <c r="U92" s="116"/>
    </row>
    <row r="93" s="157" customFormat="true" ht="21" hidden="false" customHeight="true" outlineLevel="0" collapsed="false">
      <c r="B93" s="158"/>
      <c r="C93" s="116"/>
      <c r="D93" s="116" t="s">
        <v>275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$N$277</f>
        <v>0</v>
      </c>
      <c r="O93" s="118"/>
      <c r="P93" s="118"/>
      <c r="Q93" s="118"/>
      <c r="R93" s="159"/>
      <c r="T93" s="116"/>
      <c r="U93" s="116"/>
    </row>
    <row r="94" s="157" customFormat="true" ht="21" hidden="false" customHeight="true" outlineLevel="0" collapsed="false">
      <c r="B94" s="158"/>
      <c r="C94" s="116"/>
      <c r="D94" s="116" t="s">
        <v>276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$N$296</f>
        <v>0</v>
      </c>
      <c r="O94" s="118"/>
      <c r="P94" s="118"/>
      <c r="Q94" s="118"/>
      <c r="R94" s="159"/>
      <c r="T94" s="116"/>
      <c r="U94" s="116"/>
    </row>
    <row r="95" s="157" customFormat="true" ht="21" hidden="false" customHeight="true" outlineLevel="0" collapsed="false">
      <c r="B95" s="158"/>
      <c r="C95" s="116"/>
      <c r="D95" s="116" t="s">
        <v>277</v>
      </c>
      <c r="E95" s="116"/>
      <c r="F95" s="116"/>
      <c r="G95" s="116"/>
      <c r="H95" s="116"/>
      <c r="I95" s="116"/>
      <c r="J95" s="116"/>
      <c r="K95" s="116"/>
      <c r="L95" s="116"/>
      <c r="M95" s="116"/>
      <c r="N95" s="118" t="n">
        <f aca="false">$N$372</f>
        <v>0</v>
      </c>
      <c r="O95" s="118"/>
      <c r="P95" s="118"/>
      <c r="Q95" s="118"/>
      <c r="R95" s="159"/>
      <c r="T95" s="116"/>
      <c r="U95" s="116"/>
    </row>
    <row r="96" s="157" customFormat="true" ht="15.75" hidden="false" customHeight="true" outlineLevel="0" collapsed="false">
      <c r="B96" s="158"/>
      <c r="C96" s="116"/>
      <c r="D96" s="116" t="s">
        <v>278</v>
      </c>
      <c r="E96" s="116"/>
      <c r="F96" s="116"/>
      <c r="G96" s="116"/>
      <c r="H96" s="116"/>
      <c r="I96" s="116"/>
      <c r="J96" s="116"/>
      <c r="K96" s="116"/>
      <c r="L96" s="116"/>
      <c r="M96" s="116"/>
      <c r="N96" s="118" t="n">
        <f aca="false">$N$393</f>
        <v>0</v>
      </c>
      <c r="O96" s="118"/>
      <c r="P96" s="118"/>
      <c r="Q96" s="118"/>
      <c r="R96" s="159"/>
      <c r="T96" s="116"/>
      <c r="U96" s="116"/>
    </row>
    <row r="97" s="157" customFormat="true" ht="21" hidden="false" customHeight="true" outlineLevel="0" collapsed="false">
      <c r="B97" s="158"/>
      <c r="C97" s="116"/>
      <c r="D97" s="116" t="s">
        <v>279</v>
      </c>
      <c r="E97" s="116"/>
      <c r="F97" s="116"/>
      <c r="G97" s="116"/>
      <c r="H97" s="116"/>
      <c r="I97" s="116"/>
      <c r="J97" s="116"/>
      <c r="K97" s="116"/>
      <c r="L97" s="116"/>
      <c r="M97" s="116"/>
      <c r="N97" s="118" t="n">
        <f aca="false">$N$404</f>
        <v>0</v>
      </c>
      <c r="O97" s="118"/>
      <c r="P97" s="118"/>
      <c r="Q97" s="118"/>
      <c r="R97" s="159"/>
      <c r="T97" s="116"/>
      <c r="U97" s="116"/>
    </row>
    <row r="98" s="157" customFormat="true" ht="21" hidden="false" customHeight="true" outlineLevel="0" collapsed="false">
      <c r="B98" s="158"/>
      <c r="C98" s="116"/>
      <c r="D98" s="116" t="s">
        <v>280</v>
      </c>
      <c r="E98" s="116"/>
      <c r="F98" s="116"/>
      <c r="G98" s="116"/>
      <c r="H98" s="116"/>
      <c r="I98" s="116"/>
      <c r="J98" s="116"/>
      <c r="K98" s="116"/>
      <c r="L98" s="116"/>
      <c r="M98" s="116"/>
      <c r="N98" s="118" t="n">
        <f aca="false">$N$427</f>
        <v>0</v>
      </c>
      <c r="O98" s="118"/>
      <c r="P98" s="118"/>
      <c r="Q98" s="118"/>
      <c r="R98" s="159"/>
      <c r="T98" s="116"/>
      <c r="U98" s="116"/>
    </row>
    <row r="99" s="100" customFormat="true" ht="25.5" hidden="false" customHeight="true" outlineLevel="0" collapsed="false">
      <c r="B99" s="153"/>
      <c r="C99" s="154"/>
      <c r="D99" s="154" t="s">
        <v>283</v>
      </c>
      <c r="E99" s="154"/>
      <c r="F99" s="154"/>
      <c r="G99" s="154"/>
      <c r="H99" s="154"/>
      <c r="I99" s="154"/>
      <c r="J99" s="154"/>
      <c r="K99" s="154"/>
      <c r="L99" s="154"/>
      <c r="M99" s="154"/>
      <c r="N99" s="155" t="n">
        <f aca="false">$N$432</f>
        <v>0</v>
      </c>
      <c r="O99" s="155"/>
      <c r="P99" s="155"/>
      <c r="Q99" s="155"/>
      <c r="R99" s="156"/>
      <c r="T99" s="154"/>
      <c r="U99" s="154"/>
    </row>
    <row r="100" s="157" customFormat="true" ht="21" hidden="false" customHeight="true" outlineLevel="0" collapsed="false">
      <c r="B100" s="158"/>
      <c r="C100" s="116"/>
      <c r="D100" s="116" t="s">
        <v>284</v>
      </c>
      <c r="E100" s="116"/>
      <c r="F100" s="116"/>
      <c r="G100" s="116"/>
      <c r="H100" s="116"/>
      <c r="I100" s="116"/>
      <c r="J100" s="116"/>
      <c r="K100" s="116"/>
      <c r="L100" s="116"/>
      <c r="M100" s="116"/>
      <c r="N100" s="118" t="n">
        <f aca="false">$N$433</f>
        <v>0</v>
      </c>
      <c r="O100" s="118"/>
      <c r="P100" s="118"/>
      <c r="Q100" s="118"/>
      <c r="R100" s="159"/>
      <c r="T100" s="116"/>
      <c r="U100" s="116"/>
    </row>
    <row r="101" s="157" customFormat="true" ht="21" hidden="false" customHeight="true" outlineLevel="0" collapsed="false">
      <c r="B101" s="158"/>
      <c r="C101" s="116"/>
      <c r="D101" s="116" t="s">
        <v>285</v>
      </c>
      <c r="E101" s="116"/>
      <c r="F101" s="116"/>
      <c r="G101" s="116"/>
      <c r="H101" s="116"/>
      <c r="I101" s="116"/>
      <c r="J101" s="116"/>
      <c r="K101" s="116"/>
      <c r="L101" s="116"/>
      <c r="M101" s="116"/>
      <c r="N101" s="118" t="n">
        <f aca="false">$N$439</f>
        <v>0</v>
      </c>
      <c r="O101" s="118"/>
      <c r="P101" s="118"/>
      <c r="Q101" s="118"/>
      <c r="R101" s="159"/>
      <c r="T101" s="116"/>
      <c r="U101" s="116"/>
    </row>
    <row r="102" s="157" customFormat="true" ht="21" hidden="false" customHeight="true" outlineLevel="0" collapsed="false">
      <c r="B102" s="158"/>
      <c r="C102" s="116"/>
      <c r="D102" s="116" t="s">
        <v>1504</v>
      </c>
      <c r="E102" s="116"/>
      <c r="F102" s="116"/>
      <c r="G102" s="116"/>
      <c r="H102" s="116"/>
      <c r="I102" s="116"/>
      <c r="J102" s="116"/>
      <c r="K102" s="116"/>
      <c r="L102" s="116"/>
      <c r="M102" s="116"/>
      <c r="N102" s="118" t="n">
        <f aca="false">$N$441</f>
        <v>0</v>
      </c>
      <c r="O102" s="118"/>
      <c r="P102" s="118"/>
      <c r="Q102" s="118"/>
      <c r="R102" s="159"/>
      <c r="T102" s="116"/>
      <c r="U102" s="116"/>
    </row>
    <row r="103" s="157" customFormat="true" ht="21" hidden="false" customHeight="true" outlineLevel="0" collapsed="false">
      <c r="B103" s="158"/>
      <c r="C103" s="116"/>
      <c r="D103" s="116" t="s">
        <v>286</v>
      </c>
      <c r="E103" s="116"/>
      <c r="F103" s="116"/>
      <c r="G103" s="116"/>
      <c r="H103" s="116"/>
      <c r="I103" s="116"/>
      <c r="J103" s="116"/>
      <c r="K103" s="116"/>
      <c r="L103" s="116"/>
      <c r="M103" s="116"/>
      <c r="N103" s="118" t="n">
        <f aca="false">$N$443</f>
        <v>0</v>
      </c>
      <c r="O103" s="118"/>
      <c r="P103" s="118"/>
      <c r="Q103" s="118"/>
      <c r="R103" s="159"/>
      <c r="T103" s="116"/>
      <c r="U103" s="116"/>
    </row>
    <row r="104" s="12" customFormat="true" ht="22.5" hidden="false" customHeight="true" outlineLevel="0" collapsed="false">
      <c r="B104" s="37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9"/>
      <c r="T104" s="38"/>
      <c r="U104" s="38"/>
    </row>
    <row r="105" s="12" customFormat="true" ht="30" hidden="false" customHeight="true" outlineLevel="0" collapsed="false">
      <c r="B105" s="37"/>
      <c r="C105" s="94" t="s">
        <v>287</v>
      </c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95" t="n">
        <f aca="false">ROUND($N$106+$N$107+$N$108+$N$109+$N$110+$N$111,2)</f>
        <v>0</v>
      </c>
      <c r="O105" s="95"/>
      <c r="P105" s="95"/>
      <c r="Q105" s="95"/>
      <c r="R105" s="39"/>
      <c r="T105" s="160"/>
      <c r="U105" s="161" t="s">
        <v>55</v>
      </c>
    </row>
    <row r="106" s="12" customFormat="true" ht="18.75" hidden="false" customHeight="true" outlineLevel="0" collapsed="false">
      <c r="B106" s="37"/>
      <c r="C106" s="38"/>
      <c r="D106" s="123" t="s">
        <v>288</v>
      </c>
      <c r="E106" s="123"/>
      <c r="F106" s="123"/>
      <c r="G106" s="123"/>
      <c r="H106" s="123"/>
      <c r="I106" s="38"/>
      <c r="J106" s="38"/>
      <c r="K106" s="38"/>
      <c r="L106" s="38"/>
      <c r="M106" s="38"/>
      <c r="N106" s="117" t="n">
        <f aca="false">ROUND($N$87*$T$106,2)</f>
        <v>0</v>
      </c>
      <c r="O106" s="117"/>
      <c r="P106" s="117"/>
      <c r="Q106" s="117"/>
      <c r="R106" s="39"/>
      <c r="T106" s="162"/>
      <c r="U106" s="163" t="s">
        <v>56</v>
      </c>
      <c r="AY106" s="12" t="s">
        <v>289</v>
      </c>
      <c r="BE106" s="122" t="n">
        <f aca="false">IF($U$106="základní",$N$106,0)</f>
        <v>0</v>
      </c>
      <c r="BF106" s="122" t="n">
        <f aca="false">IF($U$106="snížená",$N$106,0)</f>
        <v>0</v>
      </c>
      <c r="BG106" s="122" t="n">
        <f aca="false">IF($U$106="zákl. přenesená",$N$106,0)</f>
        <v>0</v>
      </c>
      <c r="BH106" s="122" t="n">
        <f aca="false">IF($U$106="sníž. přenesená",$N$106,0)</f>
        <v>0</v>
      </c>
      <c r="BI106" s="122" t="n">
        <f aca="false">IF($U$106="nulová",$N$106,0)</f>
        <v>0</v>
      </c>
      <c r="BJ106" s="12" t="s">
        <v>26</v>
      </c>
    </row>
    <row r="107" s="12" customFormat="true" ht="18.75" hidden="false" customHeight="true" outlineLevel="0" collapsed="false">
      <c r="B107" s="37"/>
      <c r="C107" s="38"/>
      <c r="D107" s="123" t="s">
        <v>290</v>
      </c>
      <c r="E107" s="123"/>
      <c r="F107" s="123"/>
      <c r="G107" s="123"/>
      <c r="H107" s="123"/>
      <c r="I107" s="38"/>
      <c r="J107" s="38"/>
      <c r="K107" s="38"/>
      <c r="L107" s="38"/>
      <c r="M107" s="38"/>
      <c r="N107" s="117" t="n">
        <f aca="false">ROUND($N$87*$T$107,2)</f>
        <v>0</v>
      </c>
      <c r="O107" s="117"/>
      <c r="P107" s="117"/>
      <c r="Q107" s="117"/>
      <c r="R107" s="39"/>
      <c r="T107" s="162"/>
      <c r="U107" s="163" t="s">
        <v>56</v>
      </c>
      <c r="AY107" s="12" t="s">
        <v>289</v>
      </c>
      <c r="BE107" s="122" t="n">
        <f aca="false">IF($U$107="základní",$N$107,0)</f>
        <v>0</v>
      </c>
      <c r="BF107" s="122" t="n">
        <f aca="false">IF($U$107="snížená",$N$107,0)</f>
        <v>0</v>
      </c>
      <c r="BG107" s="122" t="n">
        <f aca="false">IF($U$107="zákl. přenesená",$N$107,0)</f>
        <v>0</v>
      </c>
      <c r="BH107" s="122" t="n">
        <f aca="false">IF($U$107="sníž. přenesená",$N$107,0)</f>
        <v>0</v>
      </c>
      <c r="BI107" s="122" t="n">
        <f aca="false">IF($U$107="nulová",$N$107,0)</f>
        <v>0</v>
      </c>
      <c r="BJ107" s="12" t="s">
        <v>26</v>
      </c>
    </row>
    <row r="108" s="12" customFormat="true" ht="18.75" hidden="false" customHeight="true" outlineLevel="0" collapsed="false">
      <c r="B108" s="37"/>
      <c r="C108" s="38"/>
      <c r="D108" s="123" t="s">
        <v>291</v>
      </c>
      <c r="E108" s="123"/>
      <c r="F108" s="123"/>
      <c r="G108" s="123"/>
      <c r="H108" s="123"/>
      <c r="I108" s="38"/>
      <c r="J108" s="38"/>
      <c r="K108" s="38"/>
      <c r="L108" s="38"/>
      <c r="M108" s="38"/>
      <c r="N108" s="117" t="n">
        <f aca="false">ROUND($N$87*$T$108,2)</f>
        <v>0</v>
      </c>
      <c r="O108" s="117"/>
      <c r="P108" s="117"/>
      <c r="Q108" s="117"/>
      <c r="R108" s="39"/>
      <c r="T108" s="162"/>
      <c r="U108" s="163" t="s">
        <v>56</v>
      </c>
      <c r="AY108" s="12" t="s">
        <v>289</v>
      </c>
      <c r="BE108" s="122" t="n">
        <f aca="false">IF($U$108="základní",$N$108,0)</f>
        <v>0</v>
      </c>
      <c r="BF108" s="122" t="n">
        <f aca="false">IF($U$108="snížená",$N$108,0)</f>
        <v>0</v>
      </c>
      <c r="BG108" s="122" t="n">
        <f aca="false">IF($U$108="zákl. přenesená",$N$108,0)</f>
        <v>0</v>
      </c>
      <c r="BH108" s="122" t="n">
        <f aca="false">IF($U$108="sníž. přenesená",$N$108,0)</f>
        <v>0</v>
      </c>
      <c r="BI108" s="122" t="n">
        <f aca="false">IF($U$108="nulová",$N$108,0)</f>
        <v>0</v>
      </c>
      <c r="BJ108" s="12" t="s">
        <v>26</v>
      </c>
    </row>
    <row r="109" s="12" customFormat="true" ht="18.75" hidden="false" customHeight="true" outlineLevel="0" collapsed="false">
      <c r="B109" s="37"/>
      <c r="C109" s="38"/>
      <c r="D109" s="123" t="s">
        <v>292</v>
      </c>
      <c r="E109" s="123"/>
      <c r="F109" s="123"/>
      <c r="G109" s="123"/>
      <c r="H109" s="123"/>
      <c r="I109" s="38"/>
      <c r="J109" s="38"/>
      <c r="K109" s="38"/>
      <c r="L109" s="38"/>
      <c r="M109" s="38"/>
      <c r="N109" s="117" t="n">
        <f aca="false">ROUND($N$87*$T$109,2)</f>
        <v>0</v>
      </c>
      <c r="O109" s="117"/>
      <c r="P109" s="117"/>
      <c r="Q109" s="117"/>
      <c r="R109" s="39"/>
      <c r="T109" s="162"/>
      <c r="U109" s="163" t="s">
        <v>56</v>
      </c>
      <c r="AY109" s="12" t="s">
        <v>289</v>
      </c>
      <c r="BE109" s="122" t="n">
        <f aca="false">IF($U$109="základní",$N$109,0)</f>
        <v>0</v>
      </c>
      <c r="BF109" s="122" t="n">
        <f aca="false">IF($U$109="snížená",$N$109,0)</f>
        <v>0</v>
      </c>
      <c r="BG109" s="122" t="n">
        <f aca="false">IF($U$109="zákl. přenesená",$N$109,0)</f>
        <v>0</v>
      </c>
      <c r="BH109" s="122" t="n">
        <f aca="false">IF($U$109="sníž. přenesená",$N$109,0)</f>
        <v>0</v>
      </c>
      <c r="BI109" s="122" t="n">
        <f aca="false">IF($U$109="nulová",$N$109,0)</f>
        <v>0</v>
      </c>
      <c r="BJ109" s="12" t="s">
        <v>26</v>
      </c>
    </row>
    <row r="110" s="12" customFormat="true" ht="18.75" hidden="false" customHeight="true" outlineLevel="0" collapsed="false">
      <c r="B110" s="37"/>
      <c r="C110" s="38"/>
      <c r="D110" s="123" t="s">
        <v>293</v>
      </c>
      <c r="E110" s="123"/>
      <c r="F110" s="123"/>
      <c r="G110" s="123"/>
      <c r="H110" s="123"/>
      <c r="I110" s="38"/>
      <c r="J110" s="38"/>
      <c r="K110" s="38"/>
      <c r="L110" s="38"/>
      <c r="M110" s="38"/>
      <c r="N110" s="117" t="n">
        <f aca="false">ROUND($N$87*$T$110,2)</f>
        <v>0</v>
      </c>
      <c r="O110" s="117"/>
      <c r="P110" s="117"/>
      <c r="Q110" s="117"/>
      <c r="R110" s="39"/>
      <c r="T110" s="162"/>
      <c r="U110" s="163" t="s">
        <v>56</v>
      </c>
      <c r="AY110" s="12" t="s">
        <v>289</v>
      </c>
      <c r="BE110" s="122" t="n">
        <f aca="false">IF($U$110="základní",$N$110,0)</f>
        <v>0</v>
      </c>
      <c r="BF110" s="122" t="n">
        <f aca="false">IF($U$110="snížená",$N$110,0)</f>
        <v>0</v>
      </c>
      <c r="BG110" s="122" t="n">
        <f aca="false">IF($U$110="zákl. přenesená",$N$110,0)</f>
        <v>0</v>
      </c>
      <c r="BH110" s="122" t="n">
        <f aca="false">IF($U$110="sníž. přenesená",$N$110,0)</f>
        <v>0</v>
      </c>
      <c r="BI110" s="122" t="n">
        <f aca="false">IF($U$110="nulová",$N$110,0)</f>
        <v>0</v>
      </c>
      <c r="BJ110" s="12" t="s">
        <v>26</v>
      </c>
    </row>
    <row r="111" s="12" customFormat="true" ht="18.75" hidden="false" customHeight="true" outlineLevel="0" collapsed="false">
      <c r="B111" s="37"/>
      <c r="C111" s="38"/>
      <c r="D111" s="116" t="s">
        <v>294</v>
      </c>
      <c r="E111" s="38"/>
      <c r="F111" s="38"/>
      <c r="G111" s="38"/>
      <c r="H111" s="38"/>
      <c r="I111" s="38"/>
      <c r="J111" s="38"/>
      <c r="K111" s="38"/>
      <c r="L111" s="38"/>
      <c r="M111" s="38"/>
      <c r="N111" s="117" t="n">
        <f aca="false">ROUND($N$87*$T$111,2)</f>
        <v>0</v>
      </c>
      <c r="O111" s="117"/>
      <c r="P111" s="117"/>
      <c r="Q111" s="117"/>
      <c r="R111" s="39"/>
      <c r="T111" s="164"/>
      <c r="U111" s="165" t="s">
        <v>56</v>
      </c>
      <c r="AY111" s="12" t="s">
        <v>295</v>
      </c>
      <c r="BE111" s="122" t="n">
        <f aca="false">IF($U$111="základní",$N$111,0)</f>
        <v>0</v>
      </c>
      <c r="BF111" s="122" t="n">
        <f aca="false">IF($U$111="snížená",$N$111,0)</f>
        <v>0</v>
      </c>
      <c r="BG111" s="122" t="n">
        <f aca="false">IF($U$111="zákl. přenesená",$N$111,0)</f>
        <v>0</v>
      </c>
      <c r="BH111" s="122" t="n">
        <f aca="false">IF($U$111="sníž. přenesená",$N$111,0)</f>
        <v>0</v>
      </c>
      <c r="BI111" s="122" t="n">
        <f aca="false">IF($U$111="nulová",$N$111,0)</f>
        <v>0</v>
      </c>
      <c r="BJ111" s="12" t="s">
        <v>26</v>
      </c>
    </row>
    <row r="112" s="12" customFormat="true" ht="14.25" hidden="false" customHeight="true" outlineLevel="0" collapsed="false">
      <c r="B112" s="37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9"/>
      <c r="T112" s="38"/>
      <c r="U112" s="38"/>
    </row>
    <row r="113" s="12" customFormat="true" ht="30" hidden="false" customHeight="true" outlineLevel="0" collapsed="false">
      <c r="B113" s="37"/>
      <c r="C113" s="130" t="s">
        <v>129</v>
      </c>
      <c r="D113" s="49"/>
      <c r="E113" s="49"/>
      <c r="F113" s="49"/>
      <c r="G113" s="49"/>
      <c r="H113" s="49"/>
      <c r="I113" s="49"/>
      <c r="J113" s="49"/>
      <c r="K113" s="49"/>
      <c r="L113" s="131" t="n">
        <f aca="false">ROUND(SUM($N$87+$N$105),2)</f>
        <v>0</v>
      </c>
      <c r="M113" s="131"/>
      <c r="N113" s="131"/>
      <c r="O113" s="131"/>
      <c r="P113" s="131"/>
      <c r="Q113" s="131"/>
      <c r="R113" s="39"/>
      <c r="T113" s="38"/>
      <c r="U113" s="38"/>
    </row>
    <row r="114" s="12" customFormat="true" ht="7.5" hidden="false" customHeight="true" outlineLevel="0" collapsed="false">
      <c r="B114" s="64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6"/>
      <c r="T114" s="38"/>
      <c r="U114" s="38"/>
    </row>
    <row r="118" s="12" customFormat="true" ht="7.5" hidden="false" customHeight="true" outlineLevel="0" collapsed="false">
      <c r="B118" s="67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9"/>
    </row>
    <row r="119" s="12" customFormat="true" ht="37.5" hidden="false" customHeight="true" outlineLevel="0" collapsed="false">
      <c r="B119" s="37"/>
      <c r="C119" s="17" t="s">
        <v>296</v>
      </c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39"/>
    </row>
    <row r="120" s="12" customFormat="true" ht="7.5" hidden="false" customHeight="true" outlineLevel="0" collapsed="false">
      <c r="B120" s="37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9"/>
    </row>
    <row r="121" s="12" customFormat="true" ht="30.75" hidden="false" customHeight="true" outlineLevel="0" collapsed="false">
      <c r="B121" s="37"/>
      <c r="C121" s="27" t="s">
        <v>19</v>
      </c>
      <c r="D121" s="38"/>
      <c r="E121" s="38"/>
      <c r="F121" s="134" t="str">
        <f aca="false">$F$6</f>
        <v>Mnichovo Hradiště, obnova vodovodu a kanalizace</v>
      </c>
      <c r="G121" s="134"/>
      <c r="H121" s="134"/>
      <c r="I121" s="134"/>
      <c r="J121" s="134"/>
      <c r="K121" s="134"/>
      <c r="L121" s="134"/>
      <c r="M121" s="134"/>
      <c r="N121" s="134"/>
      <c r="O121" s="134"/>
      <c r="P121" s="134"/>
      <c r="Q121" s="38"/>
      <c r="R121" s="39"/>
    </row>
    <row r="122" s="12" customFormat="true" ht="37.5" hidden="false" customHeight="true" outlineLevel="0" collapsed="false">
      <c r="B122" s="37"/>
      <c r="C122" s="75" t="s">
        <v>148</v>
      </c>
      <c r="D122" s="38"/>
      <c r="E122" s="38"/>
      <c r="F122" s="76" t="str">
        <f aca="false">$F$7</f>
        <v>1606-7 - IO 04.1-Kanalizace ul.Studenská</v>
      </c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38"/>
      <c r="R122" s="39"/>
    </row>
    <row r="123" s="12" customFormat="true" ht="7.5" hidden="false" customHeight="true" outlineLevel="0" collapsed="false">
      <c r="B123" s="37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9"/>
    </row>
    <row r="124" s="12" customFormat="true" ht="18.75" hidden="false" customHeight="true" outlineLevel="0" collapsed="false">
      <c r="B124" s="37"/>
      <c r="C124" s="27" t="s">
        <v>27</v>
      </c>
      <c r="D124" s="38"/>
      <c r="E124" s="38"/>
      <c r="F124" s="28" t="str">
        <f aca="false">$F$9</f>
        <v>Mnichovo Hradiště</v>
      </c>
      <c r="G124" s="38"/>
      <c r="H124" s="38"/>
      <c r="I124" s="38"/>
      <c r="J124" s="38"/>
      <c r="K124" s="27" t="s">
        <v>29</v>
      </c>
      <c r="L124" s="38"/>
      <c r="M124" s="151" t="str">
        <f aca="false">IF($O$9="","",$O$9)</f>
        <v>01.11.2016</v>
      </c>
      <c r="N124" s="151"/>
      <c r="O124" s="151"/>
      <c r="P124" s="151"/>
      <c r="Q124" s="38"/>
      <c r="R124" s="39"/>
    </row>
    <row r="125" s="12" customFormat="true" ht="7.5" hidden="false" customHeight="true" outlineLevel="0" collapsed="false">
      <c r="B125" s="37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9"/>
    </row>
    <row r="126" s="12" customFormat="true" ht="15.75" hidden="false" customHeight="true" outlineLevel="0" collapsed="false">
      <c r="B126" s="37"/>
      <c r="C126" s="27" t="s">
        <v>37</v>
      </c>
      <c r="D126" s="38"/>
      <c r="E126" s="38"/>
      <c r="F126" s="28" t="str">
        <f aca="false">$E$12</f>
        <v>Vodovody a kanalizace Mladá Boleslav, a.s.</v>
      </c>
      <c r="G126" s="38"/>
      <c r="H126" s="38"/>
      <c r="I126" s="38"/>
      <c r="J126" s="38"/>
      <c r="K126" s="27" t="s">
        <v>45</v>
      </c>
      <c r="L126" s="38"/>
      <c r="M126" s="80" t="str">
        <f aca="false">$E$18</f>
        <v>Ing. Petr Čepický</v>
      </c>
      <c r="N126" s="80"/>
      <c r="O126" s="80"/>
      <c r="P126" s="80"/>
      <c r="Q126" s="80"/>
      <c r="R126" s="39"/>
    </row>
    <row r="127" s="12" customFormat="true" ht="15" hidden="false" customHeight="true" outlineLevel="0" collapsed="false">
      <c r="B127" s="37"/>
      <c r="C127" s="27" t="s">
        <v>43</v>
      </c>
      <c r="D127" s="38"/>
      <c r="E127" s="38"/>
      <c r="F127" s="28" t="str">
        <f aca="false">IF($E$15="","",$E$15)</f>
        <v>dle výběrového řízení</v>
      </c>
      <c r="G127" s="38"/>
      <c r="H127" s="38"/>
      <c r="I127" s="38"/>
      <c r="J127" s="38"/>
      <c r="K127" s="27" t="s">
        <v>50</v>
      </c>
      <c r="L127" s="38"/>
      <c r="M127" s="80" t="str">
        <f aca="false">$E$21</f>
        <v>Ing. Petr Čepický</v>
      </c>
      <c r="N127" s="80"/>
      <c r="O127" s="80"/>
      <c r="P127" s="80"/>
      <c r="Q127" s="80"/>
      <c r="R127" s="39"/>
    </row>
    <row r="128" s="12" customFormat="true" ht="11.25" hidden="false" customHeight="true" outlineLevel="0" collapsed="false">
      <c r="B128" s="37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9"/>
    </row>
    <row r="129" s="166" customFormat="true" ht="30" hidden="false" customHeight="true" outlineLevel="0" collapsed="false">
      <c r="B129" s="167"/>
      <c r="C129" s="168" t="s">
        <v>297</v>
      </c>
      <c r="D129" s="169" t="s">
        <v>298</v>
      </c>
      <c r="E129" s="169" t="s">
        <v>73</v>
      </c>
      <c r="F129" s="169" t="s">
        <v>299</v>
      </c>
      <c r="G129" s="169"/>
      <c r="H129" s="169"/>
      <c r="I129" s="169"/>
      <c r="J129" s="169" t="s">
        <v>300</v>
      </c>
      <c r="K129" s="169" t="s">
        <v>301</v>
      </c>
      <c r="L129" s="169" t="s">
        <v>302</v>
      </c>
      <c r="M129" s="169"/>
      <c r="N129" s="170" t="s">
        <v>303</v>
      </c>
      <c r="O129" s="170"/>
      <c r="P129" s="170"/>
      <c r="Q129" s="170"/>
      <c r="R129" s="171"/>
      <c r="T129" s="89" t="s">
        <v>304</v>
      </c>
      <c r="U129" s="90" t="s">
        <v>55</v>
      </c>
      <c r="V129" s="90" t="s">
        <v>305</v>
      </c>
      <c r="W129" s="90" t="s">
        <v>306</v>
      </c>
      <c r="X129" s="90" t="s">
        <v>307</v>
      </c>
      <c r="Y129" s="90" t="s">
        <v>308</v>
      </c>
      <c r="Z129" s="90" t="s">
        <v>309</v>
      </c>
      <c r="AA129" s="91" t="s">
        <v>310</v>
      </c>
    </row>
    <row r="130" s="12" customFormat="true" ht="30" hidden="false" customHeight="true" outlineLevel="0" collapsed="false">
      <c r="B130" s="37"/>
      <c r="C130" s="94" t="s">
        <v>194</v>
      </c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172" t="n">
        <f aca="false">$BK$130</f>
        <v>0</v>
      </c>
      <c r="O130" s="172"/>
      <c r="P130" s="172"/>
      <c r="Q130" s="172"/>
      <c r="R130" s="39"/>
      <c r="T130" s="93"/>
      <c r="U130" s="56"/>
      <c r="V130" s="56"/>
      <c r="W130" s="173" t="n">
        <f aca="false">$W$131+$W$432+$W$445</f>
        <v>0</v>
      </c>
      <c r="X130" s="56"/>
      <c r="Y130" s="173" t="n">
        <f aca="false">$Y$131+$Y$432+$Y$445</f>
        <v>1256.57342879</v>
      </c>
      <c r="Z130" s="56"/>
      <c r="AA130" s="174" t="n">
        <f aca="false">$AA$131+$AA$432+$AA$445</f>
        <v>345.904544</v>
      </c>
      <c r="AT130" s="12" t="s">
        <v>90</v>
      </c>
      <c r="AU130" s="12" t="s">
        <v>270</v>
      </c>
      <c r="BK130" s="175" t="n">
        <f aca="false">$BK$131+$BK$432+$BK$445</f>
        <v>0</v>
      </c>
    </row>
    <row r="131" s="176" customFormat="true" ht="37.5" hidden="false" customHeight="true" outlineLevel="0" collapsed="false">
      <c r="B131" s="177"/>
      <c r="C131" s="178"/>
      <c r="D131" s="179" t="s">
        <v>271</v>
      </c>
      <c r="E131" s="179"/>
      <c r="F131" s="179"/>
      <c r="G131" s="179"/>
      <c r="H131" s="179"/>
      <c r="I131" s="179"/>
      <c r="J131" s="179"/>
      <c r="K131" s="179"/>
      <c r="L131" s="179"/>
      <c r="M131" s="179"/>
      <c r="N131" s="180" t="n">
        <f aca="false">$BK$131</f>
        <v>0</v>
      </c>
      <c r="O131" s="180"/>
      <c r="P131" s="180"/>
      <c r="Q131" s="180"/>
      <c r="R131" s="181"/>
      <c r="T131" s="182"/>
      <c r="U131" s="178"/>
      <c r="V131" s="178"/>
      <c r="W131" s="183" t="n">
        <f aca="false">$W$132+$W$256+$W$259+$W$272+$W$277+$W$296+$W$372+$W$404+$W$427</f>
        <v>0</v>
      </c>
      <c r="X131" s="178"/>
      <c r="Y131" s="183" t="n">
        <f aca="false">$Y$132+$Y$256+$Y$259+$Y$272+$Y$277+$Y$296+$Y$372+$Y$404+$Y$427</f>
        <v>1256.57342879</v>
      </c>
      <c r="Z131" s="178"/>
      <c r="AA131" s="184" t="n">
        <f aca="false">$AA$132+$AA$256+$AA$259+$AA$272+$AA$277+$AA$296+$AA$372+$AA$404+$AA$427</f>
        <v>345.904544</v>
      </c>
      <c r="AR131" s="185" t="s">
        <v>26</v>
      </c>
      <c r="AT131" s="185" t="s">
        <v>90</v>
      </c>
      <c r="AU131" s="185" t="s">
        <v>91</v>
      </c>
      <c r="AY131" s="185" t="s">
        <v>311</v>
      </c>
      <c r="BK131" s="186" t="n">
        <f aca="false">$BK$132+$BK$256+$BK$259+$BK$272+$BK$277+$BK$296+$BK$372+$BK$404+$BK$427</f>
        <v>0</v>
      </c>
    </row>
    <row r="132" s="176" customFormat="true" ht="21" hidden="false" customHeight="true" outlineLevel="0" collapsed="false">
      <c r="B132" s="177"/>
      <c r="C132" s="178"/>
      <c r="D132" s="187" t="s">
        <v>272</v>
      </c>
      <c r="E132" s="187"/>
      <c r="F132" s="187"/>
      <c r="G132" s="187"/>
      <c r="H132" s="187"/>
      <c r="I132" s="187"/>
      <c r="J132" s="187"/>
      <c r="K132" s="187"/>
      <c r="L132" s="187"/>
      <c r="M132" s="187"/>
      <c r="N132" s="188" t="n">
        <f aca="false">$BK$132</f>
        <v>0</v>
      </c>
      <c r="O132" s="188"/>
      <c r="P132" s="188"/>
      <c r="Q132" s="188"/>
      <c r="R132" s="181"/>
      <c r="T132" s="182"/>
      <c r="U132" s="178"/>
      <c r="V132" s="178"/>
      <c r="W132" s="183" t="n">
        <f aca="false">SUM($W$133:$W$255)</f>
        <v>0</v>
      </c>
      <c r="X132" s="178"/>
      <c r="Y132" s="183" t="n">
        <f aca="false">SUM($Y$133:$Y$255)</f>
        <v>1091.31218713</v>
      </c>
      <c r="Z132" s="178"/>
      <c r="AA132" s="184" t="n">
        <f aca="false">SUM($AA$133:$AA$255)</f>
        <v>307.12596</v>
      </c>
      <c r="AR132" s="185" t="s">
        <v>26</v>
      </c>
      <c r="AT132" s="185" t="s">
        <v>90</v>
      </c>
      <c r="AU132" s="185" t="s">
        <v>26</v>
      </c>
      <c r="AY132" s="185" t="s">
        <v>311</v>
      </c>
      <c r="BK132" s="186" t="n">
        <f aca="false">SUM($BK$133:$BK$255)</f>
        <v>0</v>
      </c>
    </row>
    <row r="133" s="12" customFormat="true" ht="27" hidden="false" customHeight="true" outlineLevel="0" collapsed="false">
      <c r="B133" s="37"/>
      <c r="C133" s="189" t="s">
        <v>26</v>
      </c>
      <c r="D133" s="189" t="s">
        <v>312</v>
      </c>
      <c r="E133" s="190" t="s">
        <v>313</v>
      </c>
      <c r="F133" s="191" t="s">
        <v>314</v>
      </c>
      <c r="G133" s="191"/>
      <c r="H133" s="191"/>
      <c r="I133" s="191"/>
      <c r="J133" s="192" t="s">
        <v>315</v>
      </c>
      <c r="K133" s="193" t="n">
        <v>1</v>
      </c>
      <c r="L133" s="194" t="n">
        <v>0</v>
      </c>
      <c r="M133" s="194"/>
      <c r="N133" s="195" t="n">
        <f aca="false">ROUND($L$133*$K$133,2)</f>
        <v>0</v>
      </c>
      <c r="O133" s="195"/>
      <c r="P133" s="195"/>
      <c r="Q133" s="195"/>
      <c r="R133" s="39"/>
      <c r="T133" s="196"/>
      <c r="U133" s="46" t="s">
        <v>56</v>
      </c>
      <c r="V133" s="38"/>
      <c r="W133" s="197" t="n">
        <f aca="false">$V$133*$K$133</f>
        <v>0</v>
      </c>
      <c r="X133" s="197" t="n">
        <v>0</v>
      </c>
      <c r="Y133" s="197" t="n">
        <f aca="false">$X$133*$K$133</f>
        <v>0</v>
      </c>
      <c r="Z133" s="197" t="n">
        <v>0.281</v>
      </c>
      <c r="AA133" s="198" t="n">
        <f aca="false">$Z$133*$K$133</f>
        <v>0.281</v>
      </c>
      <c r="AR133" s="12" t="s">
        <v>316</v>
      </c>
      <c r="AT133" s="12" t="s">
        <v>312</v>
      </c>
      <c r="AU133" s="12" t="s">
        <v>138</v>
      </c>
      <c r="AY133" s="12" t="s">
        <v>311</v>
      </c>
      <c r="BE133" s="122" t="n">
        <f aca="false">IF($U$133="základní",$N$133,0)</f>
        <v>0</v>
      </c>
      <c r="BF133" s="122" t="n">
        <f aca="false">IF($U$133="snížená",$N$133,0)</f>
        <v>0</v>
      </c>
      <c r="BG133" s="122" t="n">
        <f aca="false">IF($U$133="zákl. přenesená",$N$133,0)</f>
        <v>0</v>
      </c>
      <c r="BH133" s="122" t="n">
        <f aca="false">IF($U$133="sníž. přenesená",$N$133,0)</f>
        <v>0</v>
      </c>
      <c r="BI133" s="122" t="n">
        <f aca="false">IF($U$133="nulová",$N$133,0)</f>
        <v>0</v>
      </c>
      <c r="BJ133" s="12" t="s">
        <v>26</v>
      </c>
      <c r="BK133" s="122" t="n">
        <f aca="false">ROUND($L$133*$K$133,2)</f>
        <v>0</v>
      </c>
      <c r="BL133" s="12" t="s">
        <v>316</v>
      </c>
      <c r="BM133" s="12" t="s">
        <v>2742</v>
      </c>
    </row>
    <row r="134" s="12" customFormat="true" ht="18.75" hidden="false" customHeight="true" outlineLevel="0" collapsed="false">
      <c r="B134" s="199"/>
      <c r="C134" s="200"/>
      <c r="D134" s="200"/>
      <c r="E134" s="200" t="s">
        <v>1440</v>
      </c>
      <c r="F134" s="201" t="s">
        <v>2743</v>
      </c>
      <c r="G134" s="201"/>
      <c r="H134" s="201"/>
      <c r="I134" s="201"/>
      <c r="J134" s="200"/>
      <c r="K134" s="202" t="n">
        <v>1</v>
      </c>
      <c r="L134" s="200"/>
      <c r="M134" s="200"/>
      <c r="N134" s="200"/>
      <c r="O134" s="200"/>
      <c r="P134" s="200"/>
      <c r="Q134" s="200"/>
      <c r="R134" s="203"/>
      <c r="T134" s="204"/>
      <c r="U134" s="200"/>
      <c r="V134" s="200"/>
      <c r="W134" s="200"/>
      <c r="X134" s="200"/>
      <c r="Y134" s="200"/>
      <c r="Z134" s="200"/>
      <c r="AA134" s="205"/>
      <c r="AT134" s="206" t="s">
        <v>319</v>
      </c>
      <c r="AU134" s="206" t="s">
        <v>138</v>
      </c>
      <c r="AV134" s="206" t="s">
        <v>138</v>
      </c>
      <c r="AW134" s="206" t="s">
        <v>270</v>
      </c>
      <c r="AX134" s="206" t="s">
        <v>26</v>
      </c>
      <c r="AY134" s="206" t="s">
        <v>311</v>
      </c>
    </row>
    <row r="135" s="12" customFormat="true" ht="27" hidden="false" customHeight="true" outlineLevel="0" collapsed="false">
      <c r="B135" s="37"/>
      <c r="C135" s="189" t="s">
        <v>138</v>
      </c>
      <c r="D135" s="189" t="s">
        <v>312</v>
      </c>
      <c r="E135" s="190" t="s">
        <v>320</v>
      </c>
      <c r="F135" s="191" t="s">
        <v>321</v>
      </c>
      <c r="G135" s="191"/>
      <c r="H135" s="191"/>
      <c r="I135" s="191"/>
      <c r="J135" s="192" t="s">
        <v>315</v>
      </c>
      <c r="K135" s="193" t="n">
        <v>386.62</v>
      </c>
      <c r="L135" s="194" t="n">
        <v>0</v>
      </c>
      <c r="M135" s="194"/>
      <c r="N135" s="195" t="n">
        <f aca="false">ROUND($L$135*$K$135,2)</f>
        <v>0</v>
      </c>
      <c r="O135" s="195"/>
      <c r="P135" s="195"/>
      <c r="Q135" s="195"/>
      <c r="R135" s="39"/>
      <c r="T135" s="196"/>
      <c r="U135" s="46" t="s">
        <v>56</v>
      </c>
      <c r="V135" s="38"/>
      <c r="W135" s="197" t="n">
        <f aca="false">$V$135*$K$135</f>
        <v>0</v>
      </c>
      <c r="X135" s="197" t="n">
        <v>0</v>
      </c>
      <c r="Y135" s="197" t="n">
        <f aca="false">$X$135*$K$135</f>
        <v>0</v>
      </c>
      <c r="Z135" s="197" t="n">
        <v>0.32</v>
      </c>
      <c r="AA135" s="198" t="n">
        <f aca="false">$Z$135*$K$135</f>
        <v>123.7184</v>
      </c>
      <c r="AR135" s="12" t="s">
        <v>316</v>
      </c>
      <c r="AT135" s="12" t="s">
        <v>312</v>
      </c>
      <c r="AU135" s="12" t="s">
        <v>138</v>
      </c>
      <c r="AY135" s="12" t="s">
        <v>311</v>
      </c>
      <c r="BE135" s="122" t="n">
        <f aca="false">IF($U$135="základní",$N$135,0)</f>
        <v>0</v>
      </c>
      <c r="BF135" s="122" t="n">
        <f aca="false">IF($U$135="snížená",$N$135,0)</f>
        <v>0</v>
      </c>
      <c r="BG135" s="122" t="n">
        <f aca="false">IF($U$135="zákl. přenesená",$N$135,0)</f>
        <v>0</v>
      </c>
      <c r="BH135" s="122" t="n">
        <f aca="false">IF($U$135="sníž. přenesená",$N$135,0)</f>
        <v>0</v>
      </c>
      <c r="BI135" s="122" t="n">
        <f aca="false">IF($U$135="nulová",$N$135,0)</f>
        <v>0</v>
      </c>
      <c r="BJ135" s="12" t="s">
        <v>26</v>
      </c>
      <c r="BK135" s="122" t="n">
        <f aca="false">ROUND($L$135*$K$135,2)</f>
        <v>0</v>
      </c>
      <c r="BL135" s="12" t="s">
        <v>316</v>
      </c>
      <c r="BM135" s="12" t="s">
        <v>2744</v>
      </c>
    </row>
    <row r="136" s="12" customFormat="true" ht="18.75" hidden="false" customHeight="true" outlineLevel="0" collapsed="false">
      <c r="B136" s="199"/>
      <c r="C136" s="200"/>
      <c r="D136" s="200"/>
      <c r="E136" s="200" t="s">
        <v>1431</v>
      </c>
      <c r="F136" s="201" t="s">
        <v>2745</v>
      </c>
      <c r="G136" s="201"/>
      <c r="H136" s="201"/>
      <c r="I136" s="201"/>
      <c r="J136" s="200"/>
      <c r="K136" s="202" t="n">
        <v>48.5</v>
      </c>
      <c r="L136" s="200"/>
      <c r="M136" s="200"/>
      <c r="N136" s="200"/>
      <c r="O136" s="200"/>
      <c r="P136" s="200"/>
      <c r="Q136" s="200"/>
      <c r="R136" s="203"/>
      <c r="T136" s="204"/>
      <c r="U136" s="200"/>
      <c r="V136" s="200"/>
      <c r="W136" s="200"/>
      <c r="X136" s="200"/>
      <c r="Y136" s="200"/>
      <c r="Z136" s="200"/>
      <c r="AA136" s="205"/>
      <c r="AT136" s="206" t="s">
        <v>319</v>
      </c>
      <c r="AU136" s="206" t="s">
        <v>138</v>
      </c>
      <c r="AV136" s="206" t="s">
        <v>138</v>
      </c>
      <c r="AW136" s="206" t="s">
        <v>270</v>
      </c>
      <c r="AX136" s="206" t="s">
        <v>91</v>
      </c>
      <c r="AY136" s="206" t="s">
        <v>311</v>
      </c>
    </row>
    <row r="137" s="12" customFormat="true" ht="18.75" hidden="false" customHeight="true" outlineLevel="0" collapsed="false">
      <c r="B137" s="199"/>
      <c r="C137" s="200"/>
      <c r="D137" s="200"/>
      <c r="E137" s="200" t="s">
        <v>1435</v>
      </c>
      <c r="F137" s="201" t="s">
        <v>2746</v>
      </c>
      <c r="G137" s="201"/>
      <c r="H137" s="201"/>
      <c r="I137" s="201"/>
      <c r="J137" s="200"/>
      <c r="K137" s="202" t="n">
        <v>0</v>
      </c>
      <c r="L137" s="200"/>
      <c r="M137" s="200"/>
      <c r="N137" s="200"/>
      <c r="O137" s="200"/>
      <c r="P137" s="200"/>
      <c r="Q137" s="200"/>
      <c r="R137" s="203"/>
      <c r="T137" s="204"/>
      <c r="U137" s="200"/>
      <c r="V137" s="200"/>
      <c r="W137" s="200"/>
      <c r="X137" s="200"/>
      <c r="Y137" s="200"/>
      <c r="Z137" s="200"/>
      <c r="AA137" s="205"/>
      <c r="AT137" s="206" t="s">
        <v>319</v>
      </c>
      <c r="AU137" s="206" t="s">
        <v>138</v>
      </c>
      <c r="AV137" s="206" t="s">
        <v>138</v>
      </c>
      <c r="AW137" s="206" t="s">
        <v>270</v>
      </c>
      <c r="AX137" s="206" t="s">
        <v>91</v>
      </c>
      <c r="AY137" s="206" t="s">
        <v>311</v>
      </c>
    </row>
    <row r="138" s="12" customFormat="true" ht="18.75" hidden="false" customHeight="true" outlineLevel="0" collapsed="false">
      <c r="B138" s="199"/>
      <c r="C138" s="200"/>
      <c r="D138" s="200"/>
      <c r="E138" s="200" t="s">
        <v>1428</v>
      </c>
      <c r="F138" s="201" t="s">
        <v>2747</v>
      </c>
      <c r="G138" s="201"/>
      <c r="H138" s="201"/>
      <c r="I138" s="201"/>
      <c r="J138" s="200"/>
      <c r="K138" s="202" t="n">
        <v>44.5</v>
      </c>
      <c r="L138" s="200"/>
      <c r="M138" s="200"/>
      <c r="N138" s="200"/>
      <c r="O138" s="200"/>
      <c r="P138" s="200"/>
      <c r="Q138" s="200"/>
      <c r="R138" s="203"/>
      <c r="T138" s="204"/>
      <c r="U138" s="200"/>
      <c r="V138" s="200"/>
      <c r="W138" s="200"/>
      <c r="X138" s="200"/>
      <c r="Y138" s="200"/>
      <c r="Z138" s="200"/>
      <c r="AA138" s="205"/>
      <c r="AT138" s="206" t="s">
        <v>319</v>
      </c>
      <c r="AU138" s="206" t="s">
        <v>138</v>
      </c>
      <c r="AV138" s="206" t="s">
        <v>138</v>
      </c>
      <c r="AW138" s="206" t="s">
        <v>270</v>
      </c>
      <c r="AX138" s="206" t="s">
        <v>91</v>
      </c>
      <c r="AY138" s="206" t="s">
        <v>311</v>
      </c>
    </row>
    <row r="139" s="12" customFormat="true" ht="18.75" hidden="false" customHeight="true" outlineLevel="0" collapsed="false">
      <c r="B139" s="207"/>
      <c r="C139" s="208"/>
      <c r="D139" s="208"/>
      <c r="E139" s="208" t="s">
        <v>1426</v>
      </c>
      <c r="F139" s="209" t="s">
        <v>327</v>
      </c>
      <c r="G139" s="209"/>
      <c r="H139" s="209"/>
      <c r="I139" s="209"/>
      <c r="J139" s="208"/>
      <c r="K139" s="210" t="n">
        <v>93</v>
      </c>
      <c r="L139" s="208"/>
      <c r="M139" s="208"/>
      <c r="N139" s="208"/>
      <c r="O139" s="208"/>
      <c r="P139" s="208"/>
      <c r="Q139" s="208"/>
      <c r="R139" s="211"/>
      <c r="T139" s="212"/>
      <c r="U139" s="208"/>
      <c r="V139" s="208"/>
      <c r="W139" s="208"/>
      <c r="X139" s="208"/>
      <c r="Y139" s="208"/>
      <c r="Z139" s="208"/>
      <c r="AA139" s="213"/>
      <c r="AT139" s="214" t="s">
        <v>319</v>
      </c>
      <c r="AU139" s="214" t="s">
        <v>138</v>
      </c>
      <c r="AV139" s="214" t="s">
        <v>328</v>
      </c>
      <c r="AW139" s="214" t="s">
        <v>270</v>
      </c>
      <c r="AX139" s="214" t="s">
        <v>91</v>
      </c>
      <c r="AY139" s="214" t="s">
        <v>311</v>
      </c>
    </row>
    <row r="140" s="12" customFormat="true" ht="18.75" hidden="false" customHeight="true" outlineLevel="0" collapsed="false">
      <c r="B140" s="199"/>
      <c r="C140" s="200"/>
      <c r="D140" s="200"/>
      <c r="E140" s="200" t="s">
        <v>2687</v>
      </c>
      <c r="F140" s="201" t="s">
        <v>2748</v>
      </c>
      <c r="G140" s="201"/>
      <c r="H140" s="201"/>
      <c r="I140" s="201"/>
      <c r="J140" s="200"/>
      <c r="K140" s="202" t="n">
        <v>76.4</v>
      </c>
      <c r="L140" s="200"/>
      <c r="M140" s="200"/>
      <c r="N140" s="200"/>
      <c r="O140" s="200"/>
      <c r="P140" s="200"/>
      <c r="Q140" s="200"/>
      <c r="R140" s="203"/>
      <c r="T140" s="204"/>
      <c r="U140" s="200"/>
      <c r="V140" s="200"/>
      <c r="W140" s="200"/>
      <c r="X140" s="200"/>
      <c r="Y140" s="200"/>
      <c r="Z140" s="200"/>
      <c r="AA140" s="205"/>
      <c r="AT140" s="206" t="s">
        <v>319</v>
      </c>
      <c r="AU140" s="206" t="s">
        <v>138</v>
      </c>
      <c r="AV140" s="206" t="s">
        <v>138</v>
      </c>
      <c r="AW140" s="206" t="s">
        <v>270</v>
      </c>
      <c r="AX140" s="206" t="s">
        <v>91</v>
      </c>
      <c r="AY140" s="206" t="s">
        <v>311</v>
      </c>
    </row>
    <row r="141" s="12" customFormat="true" ht="18.75" hidden="false" customHeight="true" outlineLevel="0" collapsed="false">
      <c r="B141" s="207"/>
      <c r="C141" s="208"/>
      <c r="D141" s="208"/>
      <c r="E141" s="208" t="s">
        <v>2685</v>
      </c>
      <c r="F141" s="209" t="s">
        <v>327</v>
      </c>
      <c r="G141" s="209"/>
      <c r="H141" s="209"/>
      <c r="I141" s="209"/>
      <c r="J141" s="208"/>
      <c r="K141" s="210" t="n">
        <v>76.4</v>
      </c>
      <c r="L141" s="208"/>
      <c r="M141" s="208"/>
      <c r="N141" s="208"/>
      <c r="O141" s="208"/>
      <c r="P141" s="208"/>
      <c r="Q141" s="208"/>
      <c r="R141" s="211"/>
      <c r="T141" s="212"/>
      <c r="U141" s="208"/>
      <c r="V141" s="208"/>
      <c r="W141" s="208"/>
      <c r="X141" s="208"/>
      <c r="Y141" s="208"/>
      <c r="Z141" s="208"/>
      <c r="AA141" s="213"/>
      <c r="AT141" s="214" t="s">
        <v>319</v>
      </c>
      <c r="AU141" s="214" t="s">
        <v>138</v>
      </c>
      <c r="AV141" s="214" t="s">
        <v>328</v>
      </c>
      <c r="AW141" s="214" t="s">
        <v>270</v>
      </c>
      <c r="AX141" s="214" t="s">
        <v>91</v>
      </c>
      <c r="AY141" s="214" t="s">
        <v>311</v>
      </c>
    </row>
    <row r="142" s="12" customFormat="true" ht="18.75" hidden="false" customHeight="true" outlineLevel="0" collapsed="false">
      <c r="B142" s="199"/>
      <c r="C142" s="200"/>
      <c r="D142" s="200"/>
      <c r="E142" s="200" t="s">
        <v>139</v>
      </c>
      <c r="F142" s="201" t="s">
        <v>2749</v>
      </c>
      <c r="G142" s="201"/>
      <c r="H142" s="201"/>
      <c r="I142" s="201"/>
      <c r="J142" s="200"/>
      <c r="K142" s="202" t="n">
        <v>0</v>
      </c>
      <c r="L142" s="200"/>
      <c r="M142" s="200"/>
      <c r="N142" s="200"/>
      <c r="O142" s="200"/>
      <c r="P142" s="200"/>
      <c r="Q142" s="200"/>
      <c r="R142" s="203"/>
      <c r="T142" s="204"/>
      <c r="U142" s="200"/>
      <c r="V142" s="200"/>
      <c r="W142" s="200"/>
      <c r="X142" s="200"/>
      <c r="Y142" s="200"/>
      <c r="Z142" s="200"/>
      <c r="AA142" s="205"/>
      <c r="AT142" s="206" t="s">
        <v>319</v>
      </c>
      <c r="AU142" s="206" t="s">
        <v>138</v>
      </c>
      <c r="AV142" s="206" t="s">
        <v>138</v>
      </c>
      <c r="AW142" s="206" t="s">
        <v>270</v>
      </c>
      <c r="AX142" s="206" t="s">
        <v>91</v>
      </c>
      <c r="AY142" s="206" t="s">
        <v>311</v>
      </c>
    </row>
    <row r="143" s="12" customFormat="true" ht="18.75" hidden="false" customHeight="true" outlineLevel="0" collapsed="false">
      <c r="B143" s="199"/>
      <c r="C143" s="200"/>
      <c r="D143" s="200"/>
      <c r="E143" s="200" t="s">
        <v>1424</v>
      </c>
      <c r="F143" s="201" t="s">
        <v>2750</v>
      </c>
      <c r="G143" s="201"/>
      <c r="H143" s="201"/>
      <c r="I143" s="201"/>
      <c r="J143" s="200"/>
      <c r="K143" s="202" t="n">
        <v>7</v>
      </c>
      <c r="L143" s="200"/>
      <c r="M143" s="200"/>
      <c r="N143" s="200"/>
      <c r="O143" s="200"/>
      <c r="P143" s="200"/>
      <c r="Q143" s="200"/>
      <c r="R143" s="203"/>
      <c r="T143" s="204"/>
      <c r="U143" s="200"/>
      <c r="V143" s="200"/>
      <c r="W143" s="200"/>
      <c r="X143" s="200"/>
      <c r="Y143" s="200"/>
      <c r="Z143" s="200"/>
      <c r="AA143" s="205"/>
      <c r="AT143" s="206" t="s">
        <v>319</v>
      </c>
      <c r="AU143" s="206" t="s">
        <v>138</v>
      </c>
      <c r="AV143" s="206" t="s">
        <v>138</v>
      </c>
      <c r="AW143" s="206" t="s">
        <v>270</v>
      </c>
      <c r="AX143" s="206" t="s">
        <v>91</v>
      </c>
      <c r="AY143" s="206" t="s">
        <v>311</v>
      </c>
    </row>
    <row r="144" s="12" customFormat="true" ht="18.75" hidden="false" customHeight="true" outlineLevel="0" collapsed="false">
      <c r="B144" s="199"/>
      <c r="C144" s="200"/>
      <c r="D144" s="200"/>
      <c r="E144" s="200" t="s">
        <v>1425</v>
      </c>
      <c r="F144" s="201" t="s">
        <v>2751</v>
      </c>
      <c r="G144" s="201"/>
      <c r="H144" s="201"/>
      <c r="I144" s="201"/>
      <c r="J144" s="200"/>
      <c r="K144" s="202" t="n">
        <v>1</v>
      </c>
      <c r="L144" s="200"/>
      <c r="M144" s="200"/>
      <c r="N144" s="200"/>
      <c r="O144" s="200"/>
      <c r="P144" s="200"/>
      <c r="Q144" s="200"/>
      <c r="R144" s="203"/>
      <c r="T144" s="204"/>
      <c r="U144" s="200"/>
      <c r="V144" s="200"/>
      <c r="W144" s="200"/>
      <c r="X144" s="200"/>
      <c r="Y144" s="200"/>
      <c r="Z144" s="200"/>
      <c r="AA144" s="205"/>
      <c r="AT144" s="206" t="s">
        <v>319</v>
      </c>
      <c r="AU144" s="206" t="s">
        <v>138</v>
      </c>
      <c r="AV144" s="206" t="s">
        <v>138</v>
      </c>
      <c r="AW144" s="206" t="s">
        <v>270</v>
      </c>
      <c r="AX144" s="206" t="s">
        <v>91</v>
      </c>
      <c r="AY144" s="206" t="s">
        <v>311</v>
      </c>
    </row>
    <row r="145" s="12" customFormat="true" ht="18.75" hidden="false" customHeight="true" outlineLevel="0" collapsed="false">
      <c r="B145" s="207"/>
      <c r="C145" s="208"/>
      <c r="D145" s="208"/>
      <c r="E145" s="208"/>
      <c r="F145" s="209" t="s">
        <v>327</v>
      </c>
      <c r="G145" s="209"/>
      <c r="H145" s="209"/>
      <c r="I145" s="209"/>
      <c r="J145" s="208"/>
      <c r="K145" s="210" t="n">
        <v>8</v>
      </c>
      <c r="L145" s="208"/>
      <c r="M145" s="208"/>
      <c r="N145" s="208"/>
      <c r="O145" s="208"/>
      <c r="P145" s="208"/>
      <c r="Q145" s="208"/>
      <c r="R145" s="211"/>
      <c r="T145" s="212"/>
      <c r="U145" s="208"/>
      <c r="V145" s="208"/>
      <c r="W145" s="208"/>
      <c r="X145" s="208"/>
      <c r="Y145" s="208"/>
      <c r="Z145" s="208"/>
      <c r="AA145" s="213"/>
      <c r="AT145" s="214" t="s">
        <v>319</v>
      </c>
      <c r="AU145" s="214" t="s">
        <v>138</v>
      </c>
      <c r="AV145" s="214" t="s">
        <v>328</v>
      </c>
      <c r="AW145" s="214" t="s">
        <v>270</v>
      </c>
      <c r="AX145" s="214" t="s">
        <v>91</v>
      </c>
      <c r="AY145" s="214" t="s">
        <v>311</v>
      </c>
    </row>
    <row r="146" s="12" customFormat="true" ht="18.75" hidden="false" customHeight="true" outlineLevel="0" collapsed="false">
      <c r="B146" s="199"/>
      <c r="C146" s="200"/>
      <c r="D146" s="200"/>
      <c r="E146" s="200" t="s">
        <v>2118</v>
      </c>
      <c r="F146" s="201" t="s">
        <v>2752</v>
      </c>
      <c r="G146" s="201"/>
      <c r="H146" s="201"/>
      <c r="I146" s="201"/>
      <c r="J146" s="200"/>
      <c r="K146" s="202" t="n">
        <v>11</v>
      </c>
      <c r="L146" s="200"/>
      <c r="M146" s="200"/>
      <c r="N146" s="200"/>
      <c r="O146" s="200"/>
      <c r="P146" s="200"/>
      <c r="Q146" s="200"/>
      <c r="R146" s="203"/>
      <c r="T146" s="204"/>
      <c r="U146" s="200"/>
      <c r="V146" s="200"/>
      <c r="W146" s="200"/>
      <c r="X146" s="200"/>
      <c r="Y146" s="200"/>
      <c r="Z146" s="200"/>
      <c r="AA146" s="205"/>
      <c r="AT146" s="206" t="s">
        <v>319</v>
      </c>
      <c r="AU146" s="206" t="s">
        <v>138</v>
      </c>
      <c r="AV146" s="206" t="s">
        <v>138</v>
      </c>
      <c r="AW146" s="206" t="s">
        <v>270</v>
      </c>
      <c r="AX146" s="206" t="s">
        <v>91</v>
      </c>
      <c r="AY146" s="206" t="s">
        <v>311</v>
      </c>
    </row>
    <row r="147" s="12" customFormat="true" ht="18.75" hidden="false" customHeight="true" outlineLevel="0" collapsed="false">
      <c r="B147" s="199"/>
      <c r="C147" s="200"/>
      <c r="D147" s="200"/>
      <c r="E147" s="200" t="s">
        <v>2683</v>
      </c>
      <c r="F147" s="201" t="s">
        <v>2753</v>
      </c>
      <c r="G147" s="201"/>
      <c r="H147" s="201"/>
      <c r="I147" s="201"/>
      <c r="J147" s="200"/>
      <c r="K147" s="202" t="n">
        <v>9</v>
      </c>
      <c r="L147" s="200"/>
      <c r="M147" s="200"/>
      <c r="N147" s="200"/>
      <c r="O147" s="200"/>
      <c r="P147" s="200"/>
      <c r="Q147" s="200"/>
      <c r="R147" s="203"/>
      <c r="T147" s="204"/>
      <c r="U147" s="200"/>
      <c r="V147" s="200"/>
      <c r="W147" s="200"/>
      <c r="X147" s="200"/>
      <c r="Y147" s="200"/>
      <c r="Z147" s="200"/>
      <c r="AA147" s="205"/>
      <c r="AT147" s="206" t="s">
        <v>319</v>
      </c>
      <c r="AU147" s="206" t="s">
        <v>138</v>
      </c>
      <c r="AV147" s="206" t="s">
        <v>138</v>
      </c>
      <c r="AW147" s="206" t="s">
        <v>270</v>
      </c>
      <c r="AX147" s="206" t="s">
        <v>91</v>
      </c>
      <c r="AY147" s="206" t="s">
        <v>311</v>
      </c>
    </row>
    <row r="148" s="12" customFormat="true" ht="18.75" hidden="false" customHeight="true" outlineLevel="0" collapsed="false">
      <c r="B148" s="207"/>
      <c r="C148" s="208"/>
      <c r="D148" s="208"/>
      <c r="E148" s="208"/>
      <c r="F148" s="209" t="s">
        <v>327</v>
      </c>
      <c r="G148" s="209"/>
      <c r="H148" s="209"/>
      <c r="I148" s="209"/>
      <c r="J148" s="208"/>
      <c r="K148" s="210" t="n">
        <v>20</v>
      </c>
      <c r="L148" s="208"/>
      <c r="M148" s="208"/>
      <c r="N148" s="208"/>
      <c r="O148" s="208"/>
      <c r="P148" s="208"/>
      <c r="Q148" s="208"/>
      <c r="R148" s="211"/>
      <c r="T148" s="212"/>
      <c r="U148" s="208"/>
      <c r="V148" s="208"/>
      <c r="W148" s="208"/>
      <c r="X148" s="208"/>
      <c r="Y148" s="208"/>
      <c r="Z148" s="208"/>
      <c r="AA148" s="213"/>
      <c r="AT148" s="214" t="s">
        <v>319</v>
      </c>
      <c r="AU148" s="214" t="s">
        <v>138</v>
      </c>
      <c r="AV148" s="214" t="s">
        <v>328</v>
      </c>
      <c r="AW148" s="214" t="s">
        <v>270</v>
      </c>
      <c r="AX148" s="214" t="s">
        <v>91</v>
      </c>
      <c r="AY148" s="214" t="s">
        <v>311</v>
      </c>
    </row>
    <row r="149" s="12" customFormat="true" ht="32.25" hidden="false" customHeight="true" outlineLevel="0" collapsed="false">
      <c r="B149" s="199"/>
      <c r="C149" s="200"/>
      <c r="D149" s="200"/>
      <c r="E149" s="200" t="s">
        <v>1455</v>
      </c>
      <c r="F149" s="201" t="s">
        <v>2754</v>
      </c>
      <c r="G149" s="201"/>
      <c r="H149" s="201"/>
      <c r="I149" s="201"/>
      <c r="J149" s="200"/>
      <c r="K149" s="202" t="n">
        <v>173.28</v>
      </c>
      <c r="L149" s="200"/>
      <c r="M149" s="200"/>
      <c r="N149" s="200"/>
      <c r="O149" s="200"/>
      <c r="P149" s="200"/>
      <c r="Q149" s="200"/>
      <c r="R149" s="203"/>
      <c r="T149" s="204"/>
      <c r="U149" s="200"/>
      <c r="V149" s="200"/>
      <c r="W149" s="200"/>
      <c r="X149" s="200"/>
      <c r="Y149" s="200"/>
      <c r="Z149" s="200"/>
      <c r="AA149" s="205"/>
      <c r="AT149" s="206" t="s">
        <v>319</v>
      </c>
      <c r="AU149" s="206" t="s">
        <v>138</v>
      </c>
      <c r="AV149" s="206" t="s">
        <v>138</v>
      </c>
      <c r="AW149" s="206" t="s">
        <v>270</v>
      </c>
      <c r="AX149" s="206" t="s">
        <v>91</v>
      </c>
      <c r="AY149" s="206" t="s">
        <v>311</v>
      </c>
    </row>
    <row r="150" s="12" customFormat="true" ht="32.25" hidden="false" customHeight="true" outlineLevel="0" collapsed="false">
      <c r="B150" s="199"/>
      <c r="C150" s="200"/>
      <c r="D150" s="200"/>
      <c r="E150" s="200" t="s">
        <v>1457</v>
      </c>
      <c r="F150" s="201" t="s">
        <v>2755</v>
      </c>
      <c r="G150" s="201"/>
      <c r="H150" s="201"/>
      <c r="I150" s="201"/>
      <c r="J150" s="200"/>
      <c r="K150" s="202" t="n">
        <v>0</v>
      </c>
      <c r="L150" s="200"/>
      <c r="M150" s="200"/>
      <c r="N150" s="200"/>
      <c r="O150" s="200"/>
      <c r="P150" s="200"/>
      <c r="Q150" s="200"/>
      <c r="R150" s="203"/>
      <c r="T150" s="204"/>
      <c r="U150" s="200"/>
      <c r="V150" s="200"/>
      <c r="W150" s="200"/>
      <c r="X150" s="200"/>
      <c r="Y150" s="200"/>
      <c r="Z150" s="200"/>
      <c r="AA150" s="205"/>
      <c r="AT150" s="206" t="s">
        <v>319</v>
      </c>
      <c r="AU150" s="206" t="s">
        <v>138</v>
      </c>
      <c r="AV150" s="206" t="s">
        <v>138</v>
      </c>
      <c r="AW150" s="206" t="s">
        <v>270</v>
      </c>
      <c r="AX150" s="206" t="s">
        <v>91</v>
      </c>
      <c r="AY150" s="206" t="s">
        <v>311</v>
      </c>
    </row>
    <row r="151" s="12" customFormat="true" ht="32.25" hidden="false" customHeight="true" outlineLevel="0" collapsed="false">
      <c r="B151" s="199"/>
      <c r="C151" s="200"/>
      <c r="D151" s="200"/>
      <c r="E151" s="200" t="s">
        <v>1449</v>
      </c>
      <c r="F151" s="201" t="s">
        <v>2756</v>
      </c>
      <c r="G151" s="201"/>
      <c r="H151" s="201"/>
      <c r="I151" s="201"/>
      <c r="J151" s="200"/>
      <c r="K151" s="202" t="n">
        <v>151.1</v>
      </c>
      <c r="L151" s="200"/>
      <c r="M151" s="200"/>
      <c r="N151" s="200"/>
      <c r="O151" s="200"/>
      <c r="P151" s="200"/>
      <c r="Q151" s="200"/>
      <c r="R151" s="203"/>
      <c r="T151" s="204"/>
      <c r="U151" s="200"/>
      <c r="V151" s="200"/>
      <c r="W151" s="200"/>
      <c r="X151" s="200"/>
      <c r="Y151" s="200"/>
      <c r="Z151" s="200"/>
      <c r="AA151" s="205"/>
      <c r="AT151" s="206" t="s">
        <v>319</v>
      </c>
      <c r="AU151" s="206" t="s">
        <v>138</v>
      </c>
      <c r="AV151" s="206" t="s">
        <v>138</v>
      </c>
      <c r="AW151" s="206" t="s">
        <v>270</v>
      </c>
      <c r="AX151" s="206" t="s">
        <v>91</v>
      </c>
      <c r="AY151" s="206" t="s">
        <v>311</v>
      </c>
    </row>
    <row r="152" s="12" customFormat="true" ht="32.25" hidden="false" customHeight="true" outlineLevel="0" collapsed="false">
      <c r="B152" s="199"/>
      <c r="C152" s="200"/>
      <c r="D152" s="200"/>
      <c r="E152" s="200" t="s">
        <v>1451</v>
      </c>
      <c r="F152" s="201" t="s">
        <v>2757</v>
      </c>
      <c r="G152" s="201"/>
      <c r="H152" s="201"/>
      <c r="I152" s="201"/>
      <c r="J152" s="200"/>
      <c r="K152" s="202" t="n">
        <v>8.437</v>
      </c>
      <c r="L152" s="200"/>
      <c r="M152" s="200"/>
      <c r="N152" s="200"/>
      <c r="O152" s="200"/>
      <c r="P152" s="200"/>
      <c r="Q152" s="200"/>
      <c r="R152" s="203"/>
      <c r="T152" s="204"/>
      <c r="U152" s="200"/>
      <c r="V152" s="200"/>
      <c r="W152" s="200"/>
      <c r="X152" s="200"/>
      <c r="Y152" s="200"/>
      <c r="Z152" s="200"/>
      <c r="AA152" s="205"/>
      <c r="AT152" s="206" t="s">
        <v>319</v>
      </c>
      <c r="AU152" s="206" t="s">
        <v>138</v>
      </c>
      <c r="AV152" s="206" t="s">
        <v>138</v>
      </c>
      <c r="AW152" s="206" t="s">
        <v>270</v>
      </c>
      <c r="AX152" s="206" t="s">
        <v>91</v>
      </c>
      <c r="AY152" s="206" t="s">
        <v>311</v>
      </c>
    </row>
    <row r="153" s="12" customFormat="true" ht="32.25" hidden="false" customHeight="true" outlineLevel="0" collapsed="false">
      <c r="B153" s="199"/>
      <c r="C153" s="200"/>
      <c r="D153" s="200"/>
      <c r="E153" s="200" t="s">
        <v>1453</v>
      </c>
      <c r="F153" s="201" t="s">
        <v>2758</v>
      </c>
      <c r="G153" s="201"/>
      <c r="H153" s="201"/>
      <c r="I153" s="201"/>
      <c r="J153" s="200"/>
      <c r="K153" s="202" t="n">
        <v>25.31</v>
      </c>
      <c r="L153" s="200"/>
      <c r="M153" s="200"/>
      <c r="N153" s="200"/>
      <c r="O153" s="200"/>
      <c r="P153" s="200"/>
      <c r="Q153" s="200"/>
      <c r="R153" s="203"/>
      <c r="T153" s="204"/>
      <c r="U153" s="200"/>
      <c r="V153" s="200"/>
      <c r="W153" s="200"/>
      <c r="X153" s="200"/>
      <c r="Y153" s="200"/>
      <c r="Z153" s="200"/>
      <c r="AA153" s="205"/>
      <c r="AT153" s="206" t="s">
        <v>319</v>
      </c>
      <c r="AU153" s="206" t="s">
        <v>138</v>
      </c>
      <c r="AV153" s="206" t="s">
        <v>138</v>
      </c>
      <c r="AW153" s="206" t="s">
        <v>270</v>
      </c>
      <c r="AX153" s="206" t="s">
        <v>91</v>
      </c>
      <c r="AY153" s="206" t="s">
        <v>311</v>
      </c>
    </row>
    <row r="154" s="12" customFormat="true" ht="18.75" hidden="false" customHeight="true" outlineLevel="0" collapsed="false">
      <c r="B154" s="207"/>
      <c r="C154" s="208"/>
      <c r="D154" s="208"/>
      <c r="E154" s="208" t="s">
        <v>1447</v>
      </c>
      <c r="F154" s="209" t="s">
        <v>327</v>
      </c>
      <c r="G154" s="209"/>
      <c r="H154" s="209"/>
      <c r="I154" s="209"/>
      <c r="J154" s="208"/>
      <c r="K154" s="210" t="n">
        <v>358.127</v>
      </c>
      <c r="L154" s="208"/>
      <c r="M154" s="208"/>
      <c r="N154" s="208"/>
      <c r="O154" s="208"/>
      <c r="P154" s="208"/>
      <c r="Q154" s="208"/>
      <c r="R154" s="211"/>
      <c r="T154" s="212"/>
      <c r="U154" s="208"/>
      <c r="V154" s="208"/>
      <c r="W154" s="208"/>
      <c r="X154" s="208"/>
      <c r="Y154" s="208"/>
      <c r="Z154" s="208"/>
      <c r="AA154" s="213"/>
      <c r="AT154" s="214" t="s">
        <v>319</v>
      </c>
      <c r="AU154" s="214" t="s">
        <v>138</v>
      </c>
      <c r="AV154" s="214" t="s">
        <v>328</v>
      </c>
      <c r="AW154" s="214" t="s">
        <v>270</v>
      </c>
      <c r="AX154" s="214" t="s">
        <v>91</v>
      </c>
      <c r="AY154" s="214" t="s">
        <v>311</v>
      </c>
    </row>
    <row r="155" s="12" customFormat="true" ht="32.25" hidden="false" customHeight="true" outlineLevel="0" collapsed="false">
      <c r="B155" s="199"/>
      <c r="C155" s="200"/>
      <c r="D155" s="200"/>
      <c r="E155" s="200" t="s">
        <v>2700</v>
      </c>
      <c r="F155" s="201" t="s">
        <v>2759</v>
      </c>
      <c r="G155" s="201"/>
      <c r="H155" s="201"/>
      <c r="I155" s="201"/>
      <c r="J155" s="200"/>
      <c r="K155" s="202" t="n">
        <v>218.13</v>
      </c>
      <c r="L155" s="200"/>
      <c r="M155" s="200"/>
      <c r="N155" s="200"/>
      <c r="O155" s="200"/>
      <c r="P155" s="200"/>
      <c r="Q155" s="200"/>
      <c r="R155" s="203"/>
      <c r="T155" s="204"/>
      <c r="U155" s="200"/>
      <c r="V155" s="200"/>
      <c r="W155" s="200"/>
      <c r="X155" s="200"/>
      <c r="Y155" s="200"/>
      <c r="Z155" s="200"/>
      <c r="AA155" s="205"/>
      <c r="AT155" s="206" t="s">
        <v>319</v>
      </c>
      <c r="AU155" s="206" t="s">
        <v>138</v>
      </c>
      <c r="AV155" s="206" t="s">
        <v>138</v>
      </c>
      <c r="AW155" s="206" t="s">
        <v>270</v>
      </c>
      <c r="AX155" s="206" t="s">
        <v>91</v>
      </c>
      <c r="AY155" s="206" t="s">
        <v>311</v>
      </c>
    </row>
    <row r="156" s="12" customFormat="true" ht="32.25" hidden="false" customHeight="true" outlineLevel="0" collapsed="false">
      <c r="B156" s="199"/>
      <c r="C156" s="200"/>
      <c r="D156" s="200"/>
      <c r="E156" s="200" t="s">
        <v>2698</v>
      </c>
      <c r="F156" s="201" t="s">
        <v>2760</v>
      </c>
      <c r="G156" s="201"/>
      <c r="H156" s="201"/>
      <c r="I156" s="201"/>
      <c r="J156" s="200"/>
      <c r="K156" s="202" t="n">
        <v>30.86</v>
      </c>
      <c r="L156" s="200"/>
      <c r="M156" s="200"/>
      <c r="N156" s="200"/>
      <c r="O156" s="200"/>
      <c r="P156" s="200"/>
      <c r="Q156" s="200"/>
      <c r="R156" s="203"/>
      <c r="T156" s="204"/>
      <c r="U156" s="200"/>
      <c r="V156" s="200"/>
      <c r="W156" s="200"/>
      <c r="X156" s="200"/>
      <c r="Y156" s="200"/>
      <c r="Z156" s="200"/>
      <c r="AA156" s="205"/>
      <c r="AT156" s="206" t="s">
        <v>319</v>
      </c>
      <c r="AU156" s="206" t="s">
        <v>138</v>
      </c>
      <c r="AV156" s="206" t="s">
        <v>138</v>
      </c>
      <c r="AW156" s="206" t="s">
        <v>270</v>
      </c>
      <c r="AX156" s="206" t="s">
        <v>91</v>
      </c>
      <c r="AY156" s="206" t="s">
        <v>311</v>
      </c>
    </row>
    <row r="157" s="12" customFormat="true" ht="18.75" hidden="false" customHeight="true" outlineLevel="0" collapsed="false">
      <c r="B157" s="207"/>
      <c r="C157" s="208"/>
      <c r="D157" s="208"/>
      <c r="E157" s="208" t="s">
        <v>2696</v>
      </c>
      <c r="F157" s="209" t="s">
        <v>327</v>
      </c>
      <c r="G157" s="209"/>
      <c r="H157" s="209"/>
      <c r="I157" s="209"/>
      <c r="J157" s="208"/>
      <c r="K157" s="210" t="n">
        <v>248.99</v>
      </c>
      <c r="L157" s="208"/>
      <c r="M157" s="208"/>
      <c r="N157" s="208"/>
      <c r="O157" s="208"/>
      <c r="P157" s="208"/>
      <c r="Q157" s="208"/>
      <c r="R157" s="211"/>
      <c r="T157" s="212"/>
      <c r="U157" s="208"/>
      <c r="V157" s="208"/>
      <c r="W157" s="208"/>
      <c r="X157" s="208"/>
      <c r="Y157" s="208"/>
      <c r="Z157" s="208"/>
      <c r="AA157" s="213"/>
      <c r="AT157" s="214" t="s">
        <v>319</v>
      </c>
      <c r="AU157" s="214" t="s">
        <v>138</v>
      </c>
      <c r="AV157" s="214" t="s">
        <v>328</v>
      </c>
      <c r="AW157" s="214" t="s">
        <v>270</v>
      </c>
      <c r="AX157" s="214" t="s">
        <v>91</v>
      </c>
      <c r="AY157" s="214" t="s">
        <v>311</v>
      </c>
    </row>
    <row r="158" s="12" customFormat="true" ht="46.5" hidden="false" customHeight="true" outlineLevel="0" collapsed="false">
      <c r="B158" s="199"/>
      <c r="C158" s="200"/>
      <c r="D158" s="200"/>
      <c r="E158" s="200" t="s">
        <v>232</v>
      </c>
      <c r="F158" s="201" t="s">
        <v>2761</v>
      </c>
      <c r="G158" s="201"/>
      <c r="H158" s="201"/>
      <c r="I158" s="201"/>
      <c r="J158" s="200"/>
      <c r="K158" s="202" t="n">
        <v>3.033</v>
      </c>
      <c r="L158" s="200"/>
      <c r="M158" s="200"/>
      <c r="N158" s="200"/>
      <c r="O158" s="200"/>
      <c r="P158" s="200"/>
      <c r="Q158" s="200"/>
      <c r="R158" s="203"/>
      <c r="T158" s="204"/>
      <c r="U158" s="200"/>
      <c r="V158" s="200"/>
      <c r="W158" s="200"/>
      <c r="X158" s="200"/>
      <c r="Y158" s="200"/>
      <c r="Z158" s="200"/>
      <c r="AA158" s="205"/>
      <c r="AT158" s="206" t="s">
        <v>319</v>
      </c>
      <c r="AU158" s="206" t="s">
        <v>138</v>
      </c>
      <c r="AV158" s="206" t="s">
        <v>138</v>
      </c>
      <c r="AW158" s="206" t="s">
        <v>270</v>
      </c>
      <c r="AX158" s="206" t="s">
        <v>91</v>
      </c>
      <c r="AY158" s="206" t="s">
        <v>311</v>
      </c>
    </row>
    <row r="159" s="12" customFormat="true" ht="18.75" hidden="false" customHeight="true" outlineLevel="0" collapsed="false">
      <c r="B159" s="207"/>
      <c r="C159" s="208"/>
      <c r="D159" s="208"/>
      <c r="E159" s="208"/>
      <c r="F159" s="209" t="s">
        <v>327</v>
      </c>
      <c r="G159" s="209"/>
      <c r="H159" s="209"/>
      <c r="I159" s="209"/>
      <c r="J159" s="208"/>
      <c r="K159" s="210" t="n">
        <v>3.033</v>
      </c>
      <c r="L159" s="208"/>
      <c r="M159" s="208"/>
      <c r="N159" s="208"/>
      <c r="O159" s="208"/>
      <c r="P159" s="208"/>
      <c r="Q159" s="208"/>
      <c r="R159" s="211"/>
      <c r="T159" s="212"/>
      <c r="U159" s="208"/>
      <c r="V159" s="208"/>
      <c r="W159" s="208"/>
      <c r="X159" s="208"/>
      <c r="Y159" s="208"/>
      <c r="Z159" s="208"/>
      <c r="AA159" s="213"/>
      <c r="AT159" s="214" t="s">
        <v>319</v>
      </c>
      <c r="AU159" s="214" t="s">
        <v>138</v>
      </c>
      <c r="AV159" s="214" t="s">
        <v>328</v>
      </c>
      <c r="AW159" s="214" t="s">
        <v>270</v>
      </c>
      <c r="AX159" s="214" t="s">
        <v>91</v>
      </c>
      <c r="AY159" s="214" t="s">
        <v>311</v>
      </c>
    </row>
    <row r="160" s="12" customFormat="true" ht="32.25" hidden="false" customHeight="true" outlineLevel="0" collapsed="false">
      <c r="B160" s="199"/>
      <c r="C160" s="200"/>
      <c r="D160" s="200"/>
      <c r="E160" s="200" t="s">
        <v>182</v>
      </c>
      <c r="F160" s="201" t="s">
        <v>1524</v>
      </c>
      <c r="G160" s="201"/>
      <c r="H160" s="201"/>
      <c r="I160" s="201"/>
      <c r="J160" s="200"/>
      <c r="K160" s="202" t="n">
        <v>0</v>
      </c>
      <c r="L160" s="200"/>
      <c r="M160" s="200"/>
      <c r="N160" s="200"/>
      <c r="O160" s="200"/>
      <c r="P160" s="200"/>
      <c r="Q160" s="200"/>
      <c r="R160" s="203"/>
      <c r="T160" s="204"/>
      <c r="U160" s="200"/>
      <c r="V160" s="200"/>
      <c r="W160" s="200"/>
      <c r="X160" s="200"/>
      <c r="Y160" s="200"/>
      <c r="Z160" s="200"/>
      <c r="AA160" s="205"/>
      <c r="AT160" s="206" t="s">
        <v>319</v>
      </c>
      <c r="AU160" s="206" t="s">
        <v>138</v>
      </c>
      <c r="AV160" s="206" t="s">
        <v>138</v>
      </c>
      <c r="AW160" s="206" t="s">
        <v>270</v>
      </c>
      <c r="AX160" s="206" t="s">
        <v>91</v>
      </c>
      <c r="AY160" s="206" t="s">
        <v>311</v>
      </c>
    </row>
    <row r="161" s="12" customFormat="true" ht="32.25" hidden="false" customHeight="true" outlineLevel="0" collapsed="false">
      <c r="B161" s="199"/>
      <c r="C161" s="200"/>
      <c r="D161" s="200"/>
      <c r="E161" s="200" t="s">
        <v>1443</v>
      </c>
      <c r="F161" s="201" t="s">
        <v>1525</v>
      </c>
      <c r="G161" s="201"/>
      <c r="H161" s="201"/>
      <c r="I161" s="201"/>
      <c r="J161" s="200"/>
      <c r="K161" s="202" t="n">
        <v>19.108</v>
      </c>
      <c r="L161" s="200"/>
      <c r="M161" s="200"/>
      <c r="N161" s="200"/>
      <c r="O161" s="200"/>
      <c r="P161" s="200"/>
      <c r="Q161" s="200"/>
      <c r="R161" s="203"/>
      <c r="T161" s="204"/>
      <c r="U161" s="200"/>
      <c r="V161" s="200"/>
      <c r="W161" s="200"/>
      <c r="X161" s="200"/>
      <c r="Y161" s="200"/>
      <c r="Z161" s="200"/>
      <c r="AA161" s="205"/>
      <c r="AT161" s="206" t="s">
        <v>319</v>
      </c>
      <c r="AU161" s="206" t="s">
        <v>138</v>
      </c>
      <c r="AV161" s="206" t="s">
        <v>138</v>
      </c>
      <c r="AW161" s="206" t="s">
        <v>270</v>
      </c>
      <c r="AX161" s="206" t="s">
        <v>91</v>
      </c>
      <c r="AY161" s="206" t="s">
        <v>311</v>
      </c>
    </row>
    <row r="162" s="12" customFormat="true" ht="32.25" hidden="false" customHeight="true" outlineLevel="0" collapsed="false">
      <c r="B162" s="199"/>
      <c r="C162" s="200"/>
      <c r="D162" s="200"/>
      <c r="E162" s="200" t="s">
        <v>1445</v>
      </c>
      <c r="F162" s="201" t="s">
        <v>1526</v>
      </c>
      <c r="G162" s="201"/>
      <c r="H162" s="201"/>
      <c r="I162" s="201"/>
      <c r="J162" s="200"/>
      <c r="K162" s="202" t="n">
        <v>2.73</v>
      </c>
      <c r="L162" s="200"/>
      <c r="M162" s="200"/>
      <c r="N162" s="200"/>
      <c r="O162" s="200"/>
      <c r="P162" s="200"/>
      <c r="Q162" s="200"/>
      <c r="R162" s="203"/>
      <c r="T162" s="204"/>
      <c r="U162" s="200"/>
      <c r="V162" s="200"/>
      <c r="W162" s="200"/>
      <c r="X162" s="200"/>
      <c r="Y162" s="200"/>
      <c r="Z162" s="200"/>
      <c r="AA162" s="205"/>
      <c r="AT162" s="206" t="s">
        <v>319</v>
      </c>
      <c r="AU162" s="206" t="s">
        <v>138</v>
      </c>
      <c r="AV162" s="206" t="s">
        <v>138</v>
      </c>
      <c r="AW162" s="206" t="s">
        <v>270</v>
      </c>
      <c r="AX162" s="206" t="s">
        <v>91</v>
      </c>
      <c r="AY162" s="206" t="s">
        <v>311</v>
      </c>
    </row>
    <row r="163" s="12" customFormat="true" ht="18.75" hidden="false" customHeight="true" outlineLevel="0" collapsed="false">
      <c r="B163" s="207"/>
      <c r="C163" s="208"/>
      <c r="D163" s="208"/>
      <c r="E163" s="208" t="s">
        <v>1527</v>
      </c>
      <c r="F163" s="209" t="s">
        <v>327</v>
      </c>
      <c r="G163" s="209"/>
      <c r="H163" s="209"/>
      <c r="I163" s="209"/>
      <c r="J163" s="208"/>
      <c r="K163" s="210" t="n">
        <v>21.838</v>
      </c>
      <c r="L163" s="208"/>
      <c r="M163" s="208"/>
      <c r="N163" s="208"/>
      <c r="O163" s="208"/>
      <c r="P163" s="208"/>
      <c r="Q163" s="208"/>
      <c r="R163" s="211"/>
      <c r="T163" s="212"/>
      <c r="U163" s="208"/>
      <c r="V163" s="208"/>
      <c r="W163" s="208"/>
      <c r="X163" s="208"/>
      <c r="Y163" s="208"/>
      <c r="Z163" s="208"/>
      <c r="AA163" s="213"/>
      <c r="AT163" s="214" t="s">
        <v>319</v>
      </c>
      <c r="AU163" s="214" t="s">
        <v>138</v>
      </c>
      <c r="AV163" s="214" t="s">
        <v>328</v>
      </c>
      <c r="AW163" s="214" t="s">
        <v>270</v>
      </c>
      <c r="AX163" s="214" t="s">
        <v>91</v>
      </c>
      <c r="AY163" s="214" t="s">
        <v>311</v>
      </c>
    </row>
    <row r="164" s="12" customFormat="true" ht="32.25" hidden="false" customHeight="true" outlineLevel="0" collapsed="false">
      <c r="B164" s="199"/>
      <c r="C164" s="200"/>
      <c r="D164" s="200"/>
      <c r="E164" s="200" t="s">
        <v>2136</v>
      </c>
      <c r="F164" s="201" t="s">
        <v>2762</v>
      </c>
      <c r="G164" s="201"/>
      <c r="H164" s="201"/>
      <c r="I164" s="201"/>
      <c r="J164" s="200"/>
      <c r="K164" s="202" t="n">
        <v>30.027</v>
      </c>
      <c r="L164" s="200"/>
      <c r="M164" s="200"/>
      <c r="N164" s="200"/>
      <c r="O164" s="200"/>
      <c r="P164" s="200"/>
      <c r="Q164" s="200"/>
      <c r="R164" s="203"/>
      <c r="T164" s="204"/>
      <c r="U164" s="200"/>
      <c r="V164" s="200"/>
      <c r="W164" s="200"/>
      <c r="X164" s="200"/>
      <c r="Y164" s="200"/>
      <c r="Z164" s="200"/>
      <c r="AA164" s="205"/>
      <c r="AT164" s="206" t="s">
        <v>319</v>
      </c>
      <c r="AU164" s="206" t="s">
        <v>138</v>
      </c>
      <c r="AV164" s="206" t="s">
        <v>138</v>
      </c>
      <c r="AW164" s="206" t="s">
        <v>270</v>
      </c>
      <c r="AX164" s="206" t="s">
        <v>91</v>
      </c>
      <c r="AY164" s="206" t="s">
        <v>311</v>
      </c>
    </row>
    <row r="165" s="12" customFormat="true" ht="32.25" hidden="false" customHeight="true" outlineLevel="0" collapsed="false">
      <c r="B165" s="199"/>
      <c r="C165" s="200"/>
      <c r="D165" s="200"/>
      <c r="E165" s="200" t="s">
        <v>2694</v>
      </c>
      <c r="F165" s="201" t="s">
        <v>2763</v>
      </c>
      <c r="G165" s="201"/>
      <c r="H165" s="201"/>
      <c r="I165" s="201"/>
      <c r="J165" s="200"/>
      <c r="K165" s="202" t="n">
        <v>24.567</v>
      </c>
      <c r="L165" s="200"/>
      <c r="M165" s="200"/>
      <c r="N165" s="200"/>
      <c r="O165" s="200"/>
      <c r="P165" s="200"/>
      <c r="Q165" s="200"/>
      <c r="R165" s="203"/>
      <c r="T165" s="204"/>
      <c r="U165" s="200"/>
      <c r="V165" s="200"/>
      <c r="W165" s="200"/>
      <c r="X165" s="200"/>
      <c r="Y165" s="200"/>
      <c r="Z165" s="200"/>
      <c r="AA165" s="205"/>
      <c r="AT165" s="206" t="s">
        <v>319</v>
      </c>
      <c r="AU165" s="206" t="s">
        <v>138</v>
      </c>
      <c r="AV165" s="206" t="s">
        <v>138</v>
      </c>
      <c r="AW165" s="206" t="s">
        <v>270</v>
      </c>
      <c r="AX165" s="206" t="s">
        <v>91</v>
      </c>
      <c r="AY165" s="206" t="s">
        <v>311</v>
      </c>
    </row>
    <row r="166" s="12" customFormat="true" ht="18.75" hidden="false" customHeight="true" outlineLevel="0" collapsed="false">
      <c r="B166" s="207"/>
      <c r="C166" s="208"/>
      <c r="D166" s="208"/>
      <c r="E166" s="208"/>
      <c r="F166" s="209" t="s">
        <v>327</v>
      </c>
      <c r="G166" s="209"/>
      <c r="H166" s="209"/>
      <c r="I166" s="209"/>
      <c r="J166" s="208"/>
      <c r="K166" s="210" t="n">
        <v>54.594</v>
      </c>
      <c r="L166" s="208"/>
      <c r="M166" s="208"/>
      <c r="N166" s="208"/>
      <c r="O166" s="208"/>
      <c r="P166" s="208"/>
      <c r="Q166" s="208"/>
      <c r="R166" s="211"/>
      <c r="T166" s="212"/>
      <c r="U166" s="208"/>
      <c r="V166" s="208"/>
      <c r="W166" s="208"/>
      <c r="X166" s="208"/>
      <c r="Y166" s="208"/>
      <c r="Z166" s="208"/>
      <c r="AA166" s="213"/>
      <c r="AT166" s="214" t="s">
        <v>319</v>
      </c>
      <c r="AU166" s="214" t="s">
        <v>138</v>
      </c>
      <c r="AV166" s="214" t="s">
        <v>328</v>
      </c>
      <c r="AW166" s="214" t="s">
        <v>270</v>
      </c>
      <c r="AX166" s="214" t="s">
        <v>91</v>
      </c>
      <c r="AY166" s="214" t="s">
        <v>311</v>
      </c>
    </row>
    <row r="167" s="12" customFormat="true" ht="46.5" hidden="false" customHeight="true" outlineLevel="0" collapsed="false">
      <c r="B167" s="199"/>
      <c r="C167" s="200"/>
      <c r="D167" s="200"/>
      <c r="E167" s="200" t="s">
        <v>209</v>
      </c>
      <c r="F167" s="201" t="s">
        <v>2764</v>
      </c>
      <c r="G167" s="201"/>
      <c r="H167" s="201"/>
      <c r="I167" s="201"/>
      <c r="J167" s="200"/>
      <c r="K167" s="202" t="n">
        <v>161.27</v>
      </c>
      <c r="L167" s="200"/>
      <c r="M167" s="200"/>
      <c r="N167" s="200"/>
      <c r="O167" s="200"/>
      <c r="P167" s="200"/>
      <c r="Q167" s="200"/>
      <c r="R167" s="203"/>
      <c r="T167" s="204"/>
      <c r="U167" s="200"/>
      <c r="V167" s="200"/>
      <c r="W167" s="200"/>
      <c r="X167" s="200"/>
      <c r="Y167" s="200"/>
      <c r="Z167" s="200"/>
      <c r="AA167" s="205"/>
      <c r="AT167" s="206" t="s">
        <v>319</v>
      </c>
      <c r="AU167" s="206" t="s">
        <v>138</v>
      </c>
      <c r="AV167" s="206" t="s">
        <v>138</v>
      </c>
      <c r="AW167" s="206" t="s">
        <v>270</v>
      </c>
      <c r="AX167" s="206" t="s">
        <v>91</v>
      </c>
      <c r="AY167" s="206" t="s">
        <v>311</v>
      </c>
    </row>
    <row r="168" s="12" customFormat="true" ht="18.75" hidden="false" customHeight="true" outlineLevel="0" collapsed="false">
      <c r="B168" s="199"/>
      <c r="C168" s="200"/>
      <c r="D168" s="200"/>
      <c r="E168" s="200" t="s">
        <v>211</v>
      </c>
      <c r="F168" s="201" t="s">
        <v>1529</v>
      </c>
      <c r="G168" s="201"/>
      <c r="H168" s="201"/>
      <c r="I168" s="201"/>
      <c r="J168" s="200"/>
      <c r="K168" s="202" t="n">
        <v>0</v>
      </c>
      <c r="L168" s="200"/>
      <c r="M168" s="200"/>
      <c r="N168" s="200"/>
      <c r="O168" s="200"/>
      <c r="P168" s="200"/>
      <c r="Q168" s="200"/>
      <c r="R168" s="203"/>
      <c r="T168" s="204"/>
      <c r="U168" s="200"/>
      <c r="V168" s="200"/>
      <c r="W168" s="200"/>
      <c r="X168" s="200"/>
      <c r="Y168" s="200"/>
      <c r="Z168" s="200"/>
      <c r="AA168" s="205"/>
      <c r="AT168" s="206" t="s">
        <v>319</v>
      </c>
      <c r="AU168" s="206" t="s">
        <v>138</v>
      </c>
      <c r="AV168" s="206" t="s">
        <v>138</v>
      </c>
      <c r="AW168" s="206" t="s">
        <v>270</v>
      </c>
      <c r="AX168" s="206" t="s">
        <v>91</v>
      </c>
      <c r="AY168" s="206" t="s">
        <v>311</v>
      </c>
    </row>
    <row r="169" s="12" customFormat="true" ht="32.25" hidden="false" customHeight="true" outlineLevel="0" collapsed="false">
      <c r="B169" s="199"/>
      <c r="C169" s="200"/>
      <c r="D169" s="200"/>
      <c r="E169" s="200" t="s">
        <v>207</v>
      </c>
      <c r="F169" s="201" t="s">
        <v>2765</v>
      </c>
      <c r="G169" s="201"/>
      <c r="H169" s="201"/>
      <c r="I169" s="201"/>
      <c r="J169" s="200"/>
      <c r="K169" s="202" t="n">
        <v>65.05</v>
      </c>
      <c r="L169" s="200"/>
      <c r="M169" s="200"/>
      <c r="N169" s="200"/>
      <c r="O169" s="200"/>
      <c r="P169" s="200"/>
      <c r="Q169" s="200"/>
      <c r="R169" s="203"/>
      <c r="T169" s="204"/>
      <c r="U169" s="200"/>
      <c r="V169" s="200"/>
      <c r="W169" s="200"/>
      <c r="X169" s="200"/>
      <c r="Y169" s="200"/>
      <c r="Z169" s="200"/>
      <c r="AA169" s="205"/>
      <c r="AT169" s="206" t="s">
        <v>319</v>
      </c>
      <c r="AU169" s="206" t="s">
        <v>138</v>
      </c>
      <c r="AV169" s="206" t="s">
        <v>138</v>
      </c>
      <c r="AW169" s="206" t="s">
        <v>270</v>
      </c>
      <c r="AX169" s="206" t="s">
        <v>91</v>
      </c>
      <c r="AY169" s="206" t="s">
        <v>311</v>
      </c>
    </row>
    <row r="170" s="12" customFormat="true" ht="32.25" hidden="false" customHeight="true" outlineLevel="0" collapsed="false">
      <c r="B170" s="199"/>
      <c r="C170" s="200"/>
      <c r="D170" s="200"/>
      <c r="E170" s="200" t="s">
        <v>2710</v>
      </c>
      <c r="F170" s="201" t="s">
        <v>2766</v>
      </c>
      <c r="G170" s="201"/>
      <c r="H170" s="201"/>
      <c r="I170" s="201"/>
      <c r="J170" s="200"/>
      <c r="K170" s="202" t="n">
        <v>2.782</v>
      </c>
      <c r="L170" s="200"/>
      <c r="M170" s="200"/>
      <c r="N170" s="200"/>
      <c r="O170" s="200"/>
      <c r="P170" s="200"/>
      <c r="Q170" s="200"/>
      <c r="R170" s="203"/>
      <c r="T170" s="204"/>
      <c r="U170" s="200"/>
      <c r="V170" s="200"/>
      <c r="W170" s="200"/>
      <c r="X170" s="200"/>
      <c r="Y170" s="200"/>
      <c r="Z170" s="200"/>
      <c r="AA170" s="205"/>
      <c r="AT170" s="206" t="s">
        <v>319</v>
      </c>
      <c r="AU170" s="206" t="s">
        <v>138</v>
      </c>
      <c r="AV170" s="206" t="s">
        <v>138</v>
      </c>
      <c r="AW170" s="206" t="s">
        <v>270</v>
      </c>
      <c r="AX170" s="206" t="s">
        <v>91</v>
      </c>
      <c r="AY170" s="206" t="s">
        <v>311</v>
      </c>
    </row>
    <row r="171" s="12" customFormat="true" ht="32.25" hidden="false" customHeight="true" outlineLevel="0" collapsed="false">
      <c r="B171" s="199"/>
      <c r="C171" s="200"/>
      <c r="D171" s="200"/>
      <c r="E171" s="200" t="s">
        <v>2712</v>
      </c>
      <c r="F171" s="201" t="s">
        <v>2767</v>
      </c>
      <c r="G171" s="201"/>
      <c r="H171" s="201"/>
      <c r="I171" s="201"/>
      <c r="J171" s="200"/>
      <c r="K171" s="202" t="n">
        <v>10.175</v>
      </c>
      <c r="L171" s="200"/>
      <c r="M171" s="200"/>
      <c r="N171" s="200"/>
      <c r="O171" s="200"/>
      <c r="P171" s="200"/>
      <c r="Q171" s="200"/>
      <c r="R171" s="203"/>
      <c r="T171" s="204"/>
      <c r="U171" s="200"/>
      <c r="V171" s="200"/>
      <c r="W171" s="200"/>
      <c r="X171" s="200"/>
      <c r="Y171" s="200"/>
      <c r="Z171" s="200"/>
      <c r="AA171" s="205"/>
      <c r="AT171" s="206" t="s">
        <v>319</v>
      </c>
      <c r="AU171" s="206" t="s">
        <v>138</v>
      </c>
      <c r="AV171" s="206" t="s">
        <v>138</v>
      </c>
      <c r="AW171" s="206" t="s">
        <v>270</v>
      </c>
      <c r="AX171" s="206" t="s">
        <v>91</v>
      </c>
      <c r="AY171" s="206" t="s">
        <v>311</v>
      </c>
    </row>
    <row r="172" s="12" customFormat="true" ht="18.75" hidden="false" customHeight="true" outlineLevel="0" collapsed="false">
      <c r="B172" s="207"/>
      <c r="C172" s="208"/>
      <c r="D172" s="208"/>
      <c r="E172" s="208" t="s">
        <v>1533</v>
      </c>
      <c r="F172" s="209" t="s">
        <v>327</v>
      </c>
      <c r="G172" s="209"/>
      <c r="H172" s="209"/>
      <c r="I172" s="209"/>
      <c r="J172" s="208"/>
      <c r="K172" s="210" t="n">
        <v>239.277</v>
      </c>
      <c r="L172" s="208"/>
      <c r="M172" s="208"/>
      <c r="N172" s="208"/>
      <c r="O172" s="208"/>
      <c r="P172" s="208"/>
      <c r="Q172" s="208"/>
      <c r="R172" s="211"/>
      <c r="T172" s="212"/>
      <c r="U172" s="208"/>
      <c r="V172" s="208"/>
      <c r="W172" s="208"/>
      <c r="X172" s="208"/>
      <c r="Y172" s="208"/>
      <c r="Z172" s="208"/>
      <c r="AA172" s="213"/>
      <c r="AT172" s="214" t="s">
        <v>319</v>
      </c>
      <c r="AU172" s="214" t="s">
        <v>138</v>
      </c>
      <c r="AV172" s="214" t="s">
        <v>328</v>
      </c>
      <c r="AW172" s="214" t="s">
        <v>270</v>
      </c>
      <c r="AX172" s="214" t="s">
        <v>91</v>
      </c>
      <c r="AY172" s="214" t="s">
        <v>311</v>
      </c>
    </row>
    <row r="173" s="12" customFormat="true" ht="46.5" hidden="false" customHeight="true" outlineLevel="0" collapsed="false">
      <c r="B173" s="199"/>
      <c r="C173" s="200"/>
      <c r="D173" s="200"/>
      <c r="E173" s="200" t="s">
        <v>176</v>
      </c>
      <c r="F173" s="201" t="s">
        <v>2768</v>
      </c>
      <c r="G173" s="201"/>
      <c r="H173" s="201"/>
      <c r="I173" s="201"/>
      <c r="J173" s="200"/>
      <c r="K173" s="202" t="n">
        <v>306.17</v>
      </c>
      <c r="L173" s="200"/>
      <c r="M173" s="200"/>
      <c r="N173" s="200"/>
      <c r="O173" s="200"/>
      <c r="P173" s="200"/>
      <c r="Q173" s="200"/>
      <c r="R173" s="203"/>
      <c r="T173" s="204"/>
      <c r="U173" s="200"/>
      <c r="V173" s="200"/>
      <c r="W173" s="200"/>
      <c r="X173" s="200"/>
      <c r="Y173" s="200"/>
      <c r="Z173" s="200"/>
      <c r="AA173" s="205"/>
      <c r="AT173" s="206" t="s">
        <v>319</v>
      </c>
      <c r="AU173" s="206" t="s">
        <v>138</v>
      </c>
      <c r="AV173" s="206" t="s">
        <v>138</v>
      </c>
      <c r="AW173" s="206" t="s">
        <v>270</v>
      </c>
      <c r="AX173" s="206" t="s">
        <v>91</v>
      </c>
      <c r="AY173" s="206" t="s">
        <v>311</v>
      </c>
    </row>
    <row r="174" s="12" customFormat="true" ht="18.75" hidden="false" customHeight="true" outlineLevel="0" collapsed="false">
      <c r="B174" s="199"/>
      <c r="C174" s="200"/>
      <c r="D174" s="200"/>
      <c r="E174" s="200" t="s">
        <v>178</v>
      </c>
      <c r="F174" s="201" t="s">
        <v>2769</v>
      </c>
      <c r="G174" s="201"/>
      <c r="H174" s="201"/>
      <c r="I174" s="201"/>
      <c r="J174" s="200"/>
      <c r="K174" s="202" t="n">
        <v>80.45</v>
      </c>
      <c r="L174" s="200"/>
      <c r="M174" s="200"/>
      <c r="N174" s="200"/>
      <c r="O174" s="200"/>
      <c r="P174" s="200"/>
      <c r="Q174" s="200"/>
      <c r="R174" s="203"/>
      <c r="T174" s="204"/>
      <c r="U174" s="200"/>
      <c r="V174" s="200"/>
      <c r="W174" s="200"/>
      <c r="X174" s="200"/>
      <c r="Y174" s="200"/>
      <c r="Z174" s="200"/>
      <c r="AA174" s="205"/>
      <c r="AT174" s="206" t="s">
        <v>319</v>
      </c>
      <c r="AU174" s="206" t="s">
        <v>138</v>
      </c>
      <c r="AV174" s="206" t="s">
        <v>138</v>
      </c>
      <c r="AW174" s="206" t="s">
        <v>270</v>
      </c>
      <c r="AX174" s="206" t="s">
        <v>91</v>
      </c>
      <c r="AY174" s="206" t="s">
        <v>311</v>
      </c>
    </row>
    <row r="175" s="12" customFormat="true" ht="18.75" hidden="false" customHeight="true" outlineLevel="0" collapsed="false">
      <c r="B175" s="207"/>
      <c r="C175" s="208"/>
      <c r="D175" s="208"/>
      <c r="E175" s="208"/>
      <c r="F175" s="209" t="s">
        <v>327</v>
      </c>
      <c r="G175" s="209"/>
      <c r="H175" s="209"/>
      <c r="I175" s="209"/>
      <c r="J175" s="208"/>
      <c r="K175" s="210" t="n">
        <v>386.62</v>
      </c>
      <c r="L175" s="208"/>
      <c r="M175" s="208"/>
      <c r="N175" s="208"/>
      <c r="O175" s="208"/>
      <c r="P175" s="208"/>
      <c r="Q175" s="208"/>
      <c r="R175" s="211"/>
      <c r="T175" s="212"/>
      <c r="U175" s="208"/>
      <c r="V175" s="208"/>
      <c r="W175" s="208"/>
      <c r="X175" s="208"/>
      <c r="Y175" s="208"/>
      <c r="Z175" s="208"/>
      <c r="AA175" s="213"/>
      <c r="AT175" s="214" t="s">
        <v>319</v>
      </c>
      <c r="AU175" s="214" t="s">
        <v>138</v>
      </c>
      <c r="AV175" s="214" t="s">
        <v>328</v>
      </c>
      <c r="AW175" s="214" t="s">
        <v>270</v>
      </c>
      <c r="AX175" s="214" t="s">
        <v>26</v>
      </c>
      <c r="AY175" s="214" t="s">
        <v>311</v>
      </c>
    </row>
    <row r="176" s="12" customFormat="true" ht="27" hidden="false" customHeight="true" outlineLevel="0" collapsed="false">
      <c r="B176" s="37"/>
      <c r="C176" s="189" t="s">
        <v>328</v>
      </c>
      <c r="D176" s="189" t="s">
        <v>312</v>
      </c>
      <c r="E176" s="190" t="s">
        <v>353</v>
      </c>
      <c r="F176" s="191" t="s">
        <v>354</v>
      </c>
      <c r="G176" s="191"/>
      <c r="H176" s="191"/>
      <c r="I176" s="191"/>
      <c r="J176" s="192" t="s">
        <v>315</v>
      </c>
      <c r="K176" s="193" t="n">
        <v>171.445</v>
      </c>
      <c r="L176" s="194" t="n">
        <v>0</v>
      </c>
      <c r="M176" s="194"/>
      <c r="N176" s="195" t="n">
        <f aca="false">ROUND($L$176*$K$176,2)</f>
        <v>0</v>
      </c>
      <c r="O176" s="195"/>
      <c r="P176" s="195"/>
      <c r="Q176" s="195"/>
      <c r="R176" s="39"/>
      <c r="T176" s="196"/>
      <c r="U176" s="46" t="s">
        <v>56</v>
      </c>
      <c r="V176" s="38"/>
      <c r="W176" s="197" t="n">
        <f aca="false">$V$176*$K$176</f>
        <v>0</v>
      </c>
      <c r="X176" s="197" t="n">
        <v>0</v>
      </c>
      <c r="Y176" s="197" t="n">
        <f aca="false">$X$176*$K$176</f>
        <v>0</v>
      </c>
      <c r="Z176" s="197" t="n">
        <v>0.4</v>
      </c>
      <c r="AA176" s="198" t="n">
        <f aca="false">$Z$176*$K$176</f>
        <v>68.578</v>
      </c>
      <c r="AR176" s="12" t="s">
        <v>316</v>
      </c>
      <c r="AT176" s="12" t="s">
        <v>312</v>
      </c>
      <c r="AU176" s="12" t="s">
        <v>138</v>
      </c>
      <c r="AY176" s="12" t="s">
        <v>311</v>
      </c>
      <c r="BE176" s="122" t="n">
        <f aca="false">IF($U$176="základní",$N$176,0)</f>
        <v>0</v>
      </c>
      <c r="BF176" s="122" t="n">
        <f aca="false">IF($U$176="snížená",$N$176,0)</f>
        <v>0</v>
      </c>
      <c r="BG176" s="122" t="n">
        <f aca="false">IF($U$176="zákl. přenesená",$N$176,0)</f>
        <v>0</v>
      </c>
      <c r="BH176" s="122" t="n">
        <f aca="false">IF($U$176="sníž. přenesená",$N$176,0)</f>
        <v>0</v>
      </c>
      <c r="BI176" s="122" t="n">
        <f aca="false">IF($U$176="nulová",$N$176,0)</f>
        <v>0</v>
      </c>
      <c r="BJ176" s="12" t="s">
        <v>26</v>
      </c>
      <c r="BK176" s="122" t="n">
        <f aca="false">ROUND($L$176*$K$176,2)</f>
        <v>0</v>
      </c>
      <c r="BL176" s="12" t="s">
        <v>316</v>
      </c>
      <c r="BM176" s="12" t="s">
        <v>2770</v>
      </c>
    </row>
    <row r="177" s="12" customFormat="true" ht="18.75" hidden="false" customHeight="true" outlineLevel="0" collapsed="false">
      <c r="B177" s="199"/>
      <c r="C177" s="200"/>
      <c r="D177" s="200"/>
      <c r="E177" s="200"/>
      <c r="F177" s="201" t="s">
        <v>2771</v>
      </c>
      <c r="G177" s="201"/>
      <c r="H177" s="201"/>
      <c r="I177" s="201"/>
      <c r="J177" s="200"/>
      <c r="K177" s="202" t="n">
        <v>171.445</v>
      </c>
      <c r="L177" s="200"/>
      <c r="M177" s="200"/>
      <c r="N177" s="200"/>
      <c r="O177" s="200"/>
      <c r="P177" s="200"/>
      <c r="Q177" s="200"/>
      <c r="R177" s="203"/>
      <c r="T177" s="204"/>
      <c r="U177" s="200"/>
      <c r="V177" s="200"/>
      <c r="W177" s="200"/>
      <c r="X177" s="200"/>
      <c r="Y177" s="200"/>
      <c r="Z177" s="200"/>
      <c r="AA177" s="205"/>
      <c r="AT177" s="206" t="s">
        <v>319</v>
      </c>
      <c r="AU177" s="206" t="s">
        <v>138</v>
      </c>
      <c r="AV177" s="206" t="s">
        <v>138</v>
      </c>
      <c r="AW177" s="206" t="s">
        <v>270</v>
      </c>
      <c r="AX177" s="206" t="s">
        <v>26</v>
      </c>
      <c r="AY177" s="206" t="s">
        <v>311</v>
      </c>
    </row>
    <row r="178" s="12" customFormat="true" ht="27" hidden="false" customHeight="true" outlineLevel="0" collapsed="false">
      <c r="B178" s="37"/>
      <c r="C178" s="189" t="s">
        <v>316</v>
      </c>
      <c r="D178" s="189" t="s">
        <v>312</v>
      </c>
      <c r="E178" s="190" t="s">
        <v>357</v>
      </c>
      <c r="F178" s="191" t="s">
        <v>358</v>
      </c>
      <c r="G178" s="191"/>
      <c r="H178" s="191"/>
      <c r="I178" s="191"/>
      <c r="J178" s="192" t="s">
        <v>315</v>
      </c>
      <c r="K178" s="193" t="n">
        <v>73.487</v>
      </c>
      <c r="L178" s="194" t="n">
        <v>0</v>
      </c>
      <c r="M178" s="194"/>
      <c r="N178" s="195" t="n">
        <f aca="false">ROUND($L$178*$K$178,2)</f>
        <v>0</v>
      </c>
      <c r="O178" s="195"/>
      <c r="P178" s="195"/>
      <c r="Q178" s="195"/>
      <c r="R178" s="39"/>
      <c r="T178" s="196"/>
      <c r="U178" s="46" t="s">
        <v>56</v>
      </c>
      <c r="V178" s="38"/>
      <c r="W178" s="197" t="n">
        <f aca="false">$V$178*$K$178</f>
        <v>0</v>
      </c>
      <c r="X178" s="197" t="n">
        <v>0</v>
      </c>
      <c r="Y178" s="197" t="n">
        <f aca="false">$X$178*$K$178</f>
        <v>0</v>
      </c>
      <c r="Z178" s="197" t="n">
        <v>0.56</v>
      </c>
      <c r="AA178" s="198" t="n">
        <f aca="false">$Z$178*$K$178</f>
        <v>41.15272</v>
      </c>
      <c r="AR178" s="12" t="s">
        <v>316</v>
      </c>
      <c r="AT178" s="12" t="s">
        <v>312</v>
      </c>
      <c r="AU178" s="12" t="s">
        <v>138</v>
      </c>
      <c r="AY178" s="12" t="s">
        <v>311</v>
      </c>
      <c r="BE178" s="122" t="n">
        <f aca="false">IF($U$178="základní",$N$178,0)</f>
        <v>0</v>
      </c>
      <c r="BF178" s="122" t="n">
        <f aca="false">IF($U$178="snížená",$N$178,0)</f>
        <v>0</v>
      </c>
      <c r="BG178" s="122" t="n">
        <f aca="false">IF($U$178="zákl. přenesená",$N$178,0)</f>
        <v>0</v>
      </c>
      <c r="BH178" s="122" t="n">
        <f aca="false">IF($U$178="sníž. přenesená",$N$178,0)</f>
        <v>0</v>
      </c>
      <c r="BI178" s="122" t="n">
        <f aca="false">IF($U$178="nulová",$N$178,0)</f>
        <v>0</v>
      </c>
      <c r="BJ178" s="12" t="s">
        <v>26</v>
      </c>
      <c r="BK178" s="122" t="n">
        <f aca="false">ROUND($L$178*$K$178,2)</f>
        <v>0</v>
      </c>
      <c r="BL178" s="12" t="s">
        <v>316</v>
      </c>
      <c r="BM178" s="12" t="s">
        <v>2772</v>
      </c>
    </row>
    <row r="179" s="12" customFormat="true" ht="18.75" hidden="false" customHeight="true" outlineLevel="0" collapsed="false">
      <c r="B179" s="199"/>
      <c r="C179" s="200"/>
      <c r="D179" s="200"/>
      <c r="E179" s="200"/>
      <c r="F179" s="201" t="s">
        <v>2773</v>
      </c>
      <c r="G179" s="201"/>
      <c r="H179" s="201"/>
      <c r="I179" s="201"/>
      <c r="J179" s="200"/>
      <c r="K179" s="202" t="n">
        <v>73.487</v>
      </c>
      <c r="L179" s="200"/>
      <c r="M179" s="200"/>
      <c r="N179" s="200"/>
      <c r="O179" s="200"/>
      <c r="P179" s="200"/>
      <c r="Q179" s="200"/>
      <c r="R179" s="203"/>
      <c r="T179" s="204"/>
      <c r="U179" s="200"/>
      <c r="V179" s="200"/>
      <c r="W179" s="200"/>
      <c r="X179" s="200"/>
      <c r="Y179" s="200"/>
      <c r="Z179" s="200"/>
      <c r="AA179" s="205"/>
      <c r="AT179" s="206" t="s">
        <v>319</v>
      </c>
      <c r="AU179" s="206" t="s">
        <v>138</v>
      </c>
      <c r="AV179" s="206" t="s">
        <v>138</v>
      </c>
      <c r="AW179" s="206" t="s">
        <v>270</v>
      </c>
      <c r="AX179" s="206" t="s">
        <v>26</v>
      </c>
      <c r="AY179" s="206" t="s">
        <v>311</v>
      </c>
    </row>
    <row r="180" s="12" customFormat="true" ht="27" hidden="false" customHeight="true" outlineLevel="0" collapsed="false">
      <c r="B180" s="37"/>
      <c r="C180" s="189" t="s">
        <v>360</v>
      </c>
      <c r="D180" s="189" t="s">
        <v>312</v>
      </c>
      <c r="E180" s="190" t="s">
        <v>1539</v>
      </c>
      <c r="F180" s="191" t="s">
        <v>1540</v>
      </c>
      <c r="G180" s="191"/>
      <c r="H180" s="191"/>
      <c r="I180" s="191"/>
      <c r="J180" s="192" t="s">
        <v>315</v>
      </c>
      <c r="K180" s="193" t="n">
        <v>171.445</v>
      </c>
      <c r="L180" s="194" t="n">
        <v>0</v>
      </c>
      <c r="M180" s="194"/>
      <c r="N180" s="195" t="n">
        <f aca="false">ROUND($L$180*$K$180,2)</f>
        <v>0</v>
      </c>
      <c r="O180" s="195"/>
      <c r="P180" s="195"/>
      <c r="Q180" s="195"/>
      <c r="R180" s="39"/>
      <c r="T180" s="196"/>
      <c r="U180" s="46" t="s">
        <v>56</v>
      </c>
      <c r="V180" s="38"/>
      <c r="W180" s="197" t="n">
        <f aca="false">$V$180*$K$180</f>
        <v>0</v>
      </c>
      <c r="X180" s="197" t="n">
        <v>0.00013</v>
      </c>
      <c r="Y180" s="197" t="n">
        <f aca="false">$X$180*$K$180</f>
        <v>0.02228785</v>
      </c>
      <c r="Z180" s="197" t="n">
        <v>0.256</v>
      </c>
      <c r="AA180" s="198" t="n">
        <f aca="false">$Z$180*$K$180</f>
        <v>43.88992</v>
      </c>
      <c r="AR180" s="12" t="s">
        <v>316</v>
      </c>
      <c r="AT180" s="12" t="s">
        <v>312</v>
      </c>
      <c r="AU180" s="12" t="s">
        <v>138</v>
      </c>
      <c r="AY180" s="12" t="s">
        <v>311</v>
      </c>
      <c r="BE180" s="122" t="n">
        <f aca="false">IF($U$180="základní",$N$180,0)</f>
        <v>0</v>
      </c>
      <c r="BF180" s="122" t="n">
        <f aca="false">IF($U$180="snížená",$N$180,0)</f>
        <v>0</v>
      </c>
      <c r="BG180" s="122" t="n">
        <f aca="false">IF($U$180="zákl. přenesená",$N$180,0)</f>
        <v>0</v>
      </c>
      <c r="BH180" s="122" t="n">
        <f aca="false">IF($U$180="sníž. přenesená",$N$180,0)</f>
        <v>0</v>
      </c>
      <c r="BI180" s="122" t="n">
        <f aca="false">IF($U$180="nulová",$N$180,0)</f>
        <v>0</v>
      </c>
      <c r="BJ180" s="12" t="s">
        <v>26</v>
      </c>
      <c r="BK180" s="122" t="n">
        <f aca="false">ROUND($L$180*$K$180,2)</f>
        <v>0</v>
      </c>
      <c r="BL180" s="12" t="s">
        <v>316</v>
      </c>
      <c r="BM180" s="12" t="s">
        <v>2774</v>
      </c>
    </row>
    <row r="181" s="12" customFormat="true" ht="18.75" hidden="false" customHeight="true" outlineLevel="0" collapsed="false">
      <c r="B181" s="199"/>
      <c r="C181" s="200"/>
      <c r="D181" s="200"/>
      <c r="E181" s="200" t="s">
        <v>213</v>
      </c>
      <c r="F181" s="201" t="s">
        <v>2775</v>
      </c>
      <c r="G181" s="201"/>
      <c r="H181" s="201"/>
      <c r="I181" s="201"/>
      <c r="J181" s="200"/>
      <c r="K181" s="202" t="n">
        <v>171.445</v>
      </c>
      <c r="L181" s="200"/>
      <c r="M181" s="200"/>
      <c r="N181" s="200"/>
      <c r="O181" s="200"/>
      <c r="P181" s="200"/>
      <c r="Q181" s="200"/>
      <c r="R181" s="203"/>
      <c r="T181" s="204"/>
      <c r="U181" s="200"/>
      <c r="V181" s="200"/>
      <c r="W181" s="200"/>
      <c r="X181" s="200"/>
      <c r="Y181" s="200"/>
      <c r="Z181" s="200"/>
      <c r="AA181" s="205"/>
      <c r="AT181" s="206" t="s">
        <v>319</v>
      </c>
      <c r="AU181" s="206" t="s">
        <v>138</v>
      </c>
      <c r="AV181" s="206" t="s">
        <v>138</v>
      </c>
      <c r="AW181" s="206" t="s">
        <v>270</v>
      </c>
      <c r="AX181" s="206" t="s">
        <v>26</v>
      </c>
      <c r="AY181" s="206" t="s">
        <v>311</v>
      </c>
    </row>
    <row r="182" s="12" customFormat="true" ht="27" hidden="false" customHeight="true" outlineLevel="0" collapsed="false">
      <c r="B182" s="37"/>
      <c r="C182" s="189" t="s">
        <v>367</v>
      </c>
      <c r="D182" s="189" t="s">
        <v>312</v>
      </c>
      <c r="E182" s="190" t="s">
        <v>1543</v>
      </c>
      <c r="F182" s="191" t="s">
        <v>1544</v>
      </c>
      <c r="G182" s="191"/>
      <c r="H182" s="191"/>
      <c r="I182" s="191"/>
      <c r="J182" s="192" t="s">
        <v>315</v>
      </c>
      <c r="K182" s="193" t="n">
        <v>0</v>
      </c>
      <c r="L182" s="194" t="n">
        <v>0</v>
      </c>
      <c r="M182" s="194"/>
      <c r="N182" s="195" t="n">
        <f aca="false">ROUND($L$182*$K$182,2)</f>
        <v>0</v>
      </c>
      <c r="O182" s="195"/>
      <c r="P182" s="195"/>
      <c r="Q182" s="195"/>
      <c r="R182" s="39"/>
      <c r="T182" s="196"/>
      <c r="U182" s="46" t="s">
        <v>56</v>
      </c>
      <c r="V182" s="38"/>
      <c r="W182" s="197" t="n">
        <f aca="false">$V$182*$K$182</f>
        <v>0</v>
      </c>
      <c r="X182" s="197" t="n">
        <v>0.00024</v>
      </c>
      <c r="Y182" s="197" t="n">
        <f aca="false">$X$182*$K$182</f>
        <v>0</v>
      </c>
      <c r="Z182" s="197" t="n">
        <v>0.512</v>
      </c>
      <c r="AA182" s="198" t="n">
        <f aca="false">$Z$182*$K$182</f>
        <v>0</v>
      </c>
      <c r="AR182" s="12" t="s">
        <v>316</v>
      </c>
      <c r="AT182" s="12" t="s">
        <v>312</v>
      </c>
      <c r="AU182" s="12" t="s">
        <v>138</v>
      </c>
      <c r="AY182" s="12" t="s">
        <v>311</v>
      </c>
      <c r="BE182" s="122" t="n">
        <f aca="false">IF($U$182="základní",$N$182,0)</f>
        <v>0</v>
      </c>
      <c r="BF182" s="122" t="n">
        <f aca="false">IF($U$182="snížená",$N$182,0)</f>
        <v>0</v>
      </c>
      <c r="BG182" s="122" t="n">
        <f aca="false">IF($U$182="zákl. přenesená",$N$182,0)</f>
        <v>0</v>
      </c>
      <c r="BH182" s="122" t="n">
        <f aca="false">IF($U$182="sníž. přenesená",$N$182,0)</f>
        <v>0</v>
      </c>
      <c r="BI182" s="122" t="n">
        <f aca="false">IF($U$182="nulová",$N$182,0)</f>
        <v>0</v>
      </c>
      <c r="BJ182" s="12" t="s">
        <v>26</v>
      </c>
      <c r="BK182" s="122" t="n">
        <f aca="false">ROUND($L$182*$K$182,2)</f>
        <v>0</v>
      </c>
      <c r="BL182" s="12" t="s">
        <v>316</v>
      </c>
      <c r="BM182" s="12" t="s">
        <v>2776</v>
      </c>
    </row>
    <row r="183" s="12" customFormat="true" ht="18.75" hidden="false" customHeight="true" outlineLevel="0" collapsed="false">
      <c r="B183" s="199"/>
      <c r="C183" s="200"/>
      <c r="D183" s="200"/>
      <c r="E183" s="200" t="s">
        <v>214</v>
      </c>
      <c r="F183" s="201" t="s">
        <v>211</v>
      </c>
      <c r="G183" s="201"/>
      <c r="H183" s="201"/>
      <c r="I183" s="201"/>
      <c r="J183" s="200"/>
      <c r="K183" s="202" t="n">
        <v>0</v>
      </c>
      <c r="L183" s="200"/>
      <c r="M183" s="200"/>
      <c r="N183" s="200"/>
      <c r="O183" s="200"/>
      <c r="P183" s="200"/>
      <c r="Q183" s="200"/>
      <c r="R183" s="203"/>
      <c r="T183" s="204"/>
      <c r="U183" s="200"/>
      <c r="V183" s="200"/>
      <c r="W183" s="200"/>
      <c r="X183" s="200"/>
      <c r="Y183" s="200"/>
      <c r="Z183" s="200"/>
      <c r="AA183" s="205"/>
      <c r="AT183" s="206" t="s">
        <v>319</v>
      </c>
      <c r="AU183" s="206" t="s">
        <v>138</v>
      </c>
      <c r="AV183" s="206" t="s">
        <v>138</v>
      </c>
      <c r="AW183" s="206" t="s">
        <v>270</v>
      </c>
      <c r="AX183" s="206" t="s">
        <v>26</v>
      </c>
      <c r="AY183" s="206" t="s">
        <v>311</v>
      </c>
    </row>
    <row r="184" s="12" customFormat="true" ht="27" hidden="false" customHeight="true" outlineLevel="0" collapsed="false">
      <c r="B184" s="37"/>
      <c r="C184" s="189" t="s">
        <v>372</v>
      </c>
      <c r="D184" s="189" t="s">
        <v>312</v>
      </c>
      <c r="E184" s="190" t="s">
        <v>1546</v>
      </c>
      <c r="F184" s="191" t="s">
        <v>1547</v>
      </c>
      <c r="G184" s="191"/>
      <c r="H184" s="191"/>
      <c r="I184" s="191"/>
      <c r="J184" s="192" t="s">
        <v>315</v>
      </c>
      <c r="K184" s="193" t="n">
        <v>230.515</v>
      </c>
      <c r="L184" s="194" t="n">
        <v>0</v>
      </c>
      <c r="M184" s="194"/>
      <c r="N184" s="195" t="n">
        <f aca="false">ROUND($L$184*$K$184,2)</f>
        <v>0</v>
      </c>
      <c r="O184" s="195"/>
      <c r="P184" s="195"/>
      <c r="Q184" s="195"/>
      <c r="R184" s="39"/>
      <c r="T184" s="196"/>
      <c r="U184" s="46" t="s">
        <v>56</v>
      </c>
      <c r="V184" s="38"/>
      <c r="W184" s="197" t="n">
        <f aca="false">$V$184*$K$184</f>
        <v>0</v>
      </c>
      <c r="X184" s="197" t="n">
        <v>6E-005</v>
      </c>
      <c r="Y184" s="197" t="n">
        <f aca="false">$X$184*$K$184</f>
        <v>0.0138309</v>
      </c>
      <c r="Z184" s="197" t="n">
        <v>0.128</v>
      </c>
      <c r="AA184" s="198" t="n">
        <f aca="false">$Z$184*$K$184</f>
        <v>29.50592</v>
      </c>
      <c r="AR184" s="12" t="s">
        <v>316</v>
      </c>
      <c r="AT184" s="12" t="s">
        <v>312</v>
      </c>
      <c r="AU184" s="12" t="s">
        <v>138</v>
      </c>
      <c r="AY184" s="12" t="s">
        <v>311</v>
      </c>
      <c r="BE184" s="122" t="n">
        <f aca="false">IF($U$184="základní",$N$184,0)</f>
        <v>0</v>
      </c>
      <c r="BF184" s="122" t="n">
        <f aca="false">IF($U$184="snížená",$N$184,0)</f>
        <v>0</v>
      </c>
      <c r="BG184" s="122" t="n">
        <f aca="false">IF($U$184="zákl. přenesená",$N$184,0)</f>
        <v>0</v>
      </c>
      <c r="BH184" s="122" t="n">
        <f aca="false">IF($U$184="sníž. přenesená",$N$184,0)</f>
        <v>0</v>
      </c>
      <c r="BI184" s="122" t="n">
        <f aca="false">IF($U$184="nulová",$N$184,0)</f>
        <v>0</v>
      </c>
      <c r="BJ184" s="12" t="s">
        <v>26</v>
      </c>
      <c r="BK184" s="122" t="n">
        <f aca="false">ROUND($L$184*$K$184,2)</f>
        <v>0</v>
      </c>
      <c r="BL184" s="12" t="s">
        <v>316</v>
      </c>
      <c r="BM184" s="12" t="s">
        <v>2777</v>
      </c>
    </row>
    <row r="185" s="12" customFormat="true" ht="18.75" hidden="false" customHeight="true" outlineLevel="0" collapsed="false">
      <c r="B185" s="199"/>
      <c r="C185" s="200"/>
      <c r="D185" s="200"/>
      <c r="E185" s="200" t="s">
        <v>215</v>
      </c>
      <c r="F185" s="201" t="s">
        <v>2778</v>
      </c>
      <c r="G185" s="201"/>
      <c r="H185" s="201"/>
      <c r="I185" s="201"/>
      <c r="J185" s="200"/>
      <c r="K185" s="202" t="n">
        <v>0</v>
      </c>
      <c r="L185" s="200"/>
      <c r="M185" s="200"/>
      <c r="N185" s="200"/>
      <c r="O185" s="200"/>
      <c r="P185" s="200"/>
      <c r="Q185" s="200"/>
      <c r="R185" s="203"/>
      <c r="T185" s="204"/>
      <c r="U185" s="200"/>
      <c r="V185" s="200"/>
      <c r="W185" s="200"/>
      <c r="X185" s="200"/>
      <c r="Y185" s="200"/>
      <c r="Z185" s="200"/>
      <c r="AA185" s="205"/>
      <c r="AT185" s="206" t="s">
        <v>319</v>
      </c>
      <c r="AU185" s="206" t="s">
        <v>138</v>
      </c>
      <c r="AV185" s="206" t="s">
        <v>138</v>
      </c>
      <c r="AW185" s="206" t="s">
        <v>270</v>
      </c>
      <c r="AX185" s="206" t="s">
        <v>91</v>
      </c>
      <c r="AY185" s="206" t="s">
        <v>311</v>
      </c>
    </row>
    <row r="186" s="12" customFormat="true" ht="32.25" hidden="false" customHeight="true" outlineLevel="0" collapsed="false">
      <c r="B186" s="199"/>
      <c r="C186" s="200"/>
      <c r="D186" s="200"/>
      <c r="E186" s="200" t="s">
        <v>365</v>
      </c>
      <c r="F186" s="201" t="s">
        <v>2779</v>
      </c>
      <c r="G186" s="201"/>
      <c r="H186" s="201"/>
      <c r="I186" s="201"/>
      <c r="J186" s="200"/>
      <c r="K186" s="202" t="n">
        <v>230.515</v>
      </c>
      <c r="L186" s="200"/>
      <c r="M186" s="200"/>
      <c r="N186" s="200"/>
      <c r="O186" s="200"/>
      <c r="P186" s="200"/>
      <c r="Q186" s="200"/>
      <c r="R186" s="203"/>
      <c r="T186" s="204"/>
      <c r="U186" s="200"/>
      <c r="V186" s="200"/>
      <c r="W186" s="200"/>
      <c r="X186" s="200"/>
      <c r="Y186" s="200"/>
      <c r="Z186" s="200"/>
      <c r="AA186" s="205"/>
      <c r="AT186" s="206" t="s">
        <v>319</v>
      </c>
      <c r="AU186" s="206" t="s">
        <v>138</v>
      </c>
      <c r="AV186" s="206" t="s">
        <v>138</v>
      </c>
      <c r="AW186" s="206" t="s">
        <v>270</v>
      </c>
      <c r="AX186" s="206" t="s">
        <v>91</v>
      </c>
      <c r="AY186" s="206" t="s">
        <v>311</v>
      </c>
    </row>
    <row r="187" s="12" customFormat="true" ht="18.75" hidden="false" customHeight="true" outlineLevel="0" collapsed="false">
      <c r="B187" s="207"/>
      <c r="C187" s="208"/>
      <c r="D187" s="208"/>
      <c r="E187" s="208"/>
      <c r="F187" s="209" t="s">
        <v>327</v>
      </c>
      <c r="G187" s="209"/>
      <c r="H187" s="209"/>
      <c r="I187" s="209"/>
      <c r="J187" s="208"/>
      <c r="K187" s="210" t="n">
        <v>230.515</v>
      </c>
      <c r="L187" s="208"/>
      <c r="M187" s="208"/>
      <c r="N187" s="208"/>
      <c r="O187" s="208"/>
      <c r="P187" s="208"/>
      <c r="Q187" s="208"/>
      <c r="R187" s="211"/>
      <c r="T187" s="212"/>
      <c r="U187" s="208"/>
      <c r="V187" s="208"/>
      <c r="W187" s="208"/>
      <c r="X187" s="208"/>
      <c r="Y187" s="208"/>
      <c r="Z187" s="208"/>
      <c r="AA187" s="213"/>
      <c r="AT187" s="214" t="s">
        <v>319</v>
      </c>
      <c r="AU187" s="214" t="s">
        <v>138</v>
      </c>
      <c r="AV187" s="214" t="s">
        <v>328</v>
      </c>
      <c r="AW187" s="214" t="s">
        <v>270</v>
      </c>
      <c r="AX187" s="214" t="s">
        <v>26</v>
      </c>
      <c r="AY187" s="214" t="s">
        <v>311</v>
      </c>
    </row>
    <row r="188" s="12" customFormat="true" ht="15.75" hidden="false" customHeight="true" outlineLevel="0" collapsed="false">
      <c r="B188" s="37"/>
      <c r="C188" s="189" t="s">
        <v>204</v>
      </c>
      <c r="D188" s="189" t="s">
        <v>312</v>
      </c>
      <c r="E188" s="190" t="s">
        <v>378</v>
      </c>
      <c r="F188" s="191" t="s">
        <v>379</v>
      </c>
      <c r="G188" s="191"/>
      <c r="H188" s="191"/>
      <c r="I188" s="191"/>
      <c r="J188" s="192" t="s">
        <v>380</v>
      </c>
      <c r="K188" s="193" t="n">
        <v>0</v>
      </c>
      <c r="L188" s="194" t="n">
        <v>0</v>
      </c>
      <c r="M188" s="194"/>
      <c r="N188" s="195" t="n">
        <f aca="false">ROUND($L$188*$K$188,2)</f>
        <v>0</v>
      </c>
      <c r="O188" s="195"/>
      <c r="P188" s="195"/>
      <c r="Q188" s="195"/>
      <c r="R188" s="39"/>
      <c r="T188" s="196"/>
      <c r="U188" s="46" t="s">
        <v>56</v>
      </c>
      <c r="V188" s="38"/>
      <c r="W188" s="197" t="n">
        <f aca="false">$V$188*$K$188</f>
        <v>0</v>
      </c>
      <c r="X188" s="197" t="n">
        <v>0</v>
      </c>
      <c r="Y188" s="197" t="n">
        <f aca="false">$X$188*$K$188</f>
        <v>0</v>
      </c>
      <c r="Z188" s="197" t="n">
        <v>0.205</v>
      </c>
      <c r="AA188" s="198" t="n">
        <f aca="false">$Z$188*$K$188</f>
        <v>0</v>
      </c>
      <c r="AR188" s="12" t="s">
        <v>316</v>
      </c>
      <c r="AT188" s="12" t="s">
        <v>312</v>
      </c>
      <c r="AU188" s="12" t="s">
        <v>138</v>
      </c>
      <c r="AY188" s="12" t="s">
        <v>311</v>
      </c>
      <c r="BE188" s="122" t="n">
        <f aca="false">IF($U$188="základní",$N$188,0)</f>
        <v>0</v>
      </c>
      <c r="BF188" s="122" t="n">
        <f aca="false">IF($U$188="snížená",$N$188,0)</f>
        <v>0</v>
      </c>
      <c r="BG188" s="122" t="n">
        <f aca="false">IF($U$188="zákl. přenesená",$N$188,0)</f>
        <v>0</v>
      </c>
      <c r="BH188" s="122" t="n">
        <f aca="false">IF($U$188="sníž. přenesená",$N$188,0)</f>
        <v>0</v>
      </c>
      <c r="BI188" s="122" t="n">
        <f aca="false">IF($U$188="nulová",$N$188,0)</f>
        <v>0</v>
      </c>
      <c r="BJ188" s="12" t="s">
        <v>26</v>
      </c>
      <c r="BK188" s="122" t="n">
        <f aca="false">ROUND($L$188*$K$188,2)</f>
        <v>0</v>
      </c>
      <c r="BL188" s="12" t="s">
        <v>316</v>
      </c>
      <c r="BM188" s="12" t="s">
        <v>2780</v>
      </c>
    </row>
    <row r="189" s="12" customFormat="true" ht="18.75" hidden="false" customHeight="true" outlineLevel="0" collapsed="false">
      <c r="B189" s="199"/>
      <c r="C189" s="200"/>
      <c r="D189" s="200"/>
      <c r="E189" s="200" t="s">
        <v>203</v>
      </c>
      <c r="F189" s="201" t="s">
        <v>2781</v>
      </c>
      <c r="G189" s="201"/>
      <c r="H189" s="201"/>
      <c r="I189" s="201"/>
      <c r="J189" s="200"/>
      <c r="K189" s="202" t="n">
        <v>0</v>
      </c>
      <c r="L189" s="200"/>
      <c r="M189" s="200"/>
      <c r="N189" s="200"/>
      <c r="O189" s="200"/>
      <c r="P189" s="200"/>
      <c r="Q189" s="200"/>
      <c r="R189" s="203"/>
      <c r="T189" s="204"/>
      <c r="U189" s="200"/>
      <c r="V189" s="200"/>
      <c r="W189" s="200"/>
      <c r="X189" s="200"/>
      <c r="Y189" s="200"/>
      <c r="Z189" s="200"/>
      <c r="AA189" s="205"/>
      <c r="AT189" s="206" t="s">
        <v>319</v>
      </c>
      <c r="AU189" s="206" t="s">
        <v>138</v>
      </c>
      <c r="AV189" s="206" t="s">
        <v>138</v>
      </c>
      <c r="AW189" s="206" t="s">
        <v>270</v>
      </c>
      <c r="AX189" s="206" t="s">
        <v>26</v>
      </c>
      <c r="AY189" s="206" t="s">
        <v>311</v>
      </c>
    </row>
    <row r="190" s="12" customFormat="true" ht="15.75" hidden="false" customHeight="true" outlineLevel="0" collapsed="false">
      <c r="B190" s="37"/>
      <c r="C190" s="189" t="s">
        <v>383</v>
      </c>
      <c r="D190" s="189" t="s">
        <v>312</v>
      </c>
      <c r="E190" s="190" t="s">
        <v>1552</v>
      </c>
      <c r="F190" s="191" t="s">
        <v>1553</v>
      </c>
      <c r="G190" s="191"/>
      <c r="H190" s="191"/>
      <c r="I190" s="191"/>
      <c r="J190" s="192" t="s">
        <v>380</v>
      </c>
      <c r="K190" s="193" t="n">
        <v>169.4</v>
      </c>
      <c r="L190" s="194" t="n">
        <v>0</v>
      </c>
      <c r="M190" s="194"/>
      <c r="N190" s="195" t="n">
        <f aca="false">ROUND($L$190*$K$190,2)</f>
        <v>0</v>
      </c>
      <c r="O190" s="195"/>
      <c r="P190" s="195"/>
      <c r="Q190" s="195"/>
      <c r="R190" s="39"/>
      <c r="T190" s="196"/>
      <c r="U190" s="46" t="s">
        <v>56</v>
      </c>
      <c r="V190" s="38"/>
      <c r="W190" s="197" t="n">
        <f aca="false">$V$190*$K$190</f>
        <v>0</v>
      </c>
      <c r="X190" s="197" t="n">
        <v>0.00952</v>
      </c>
      <c r="Y190" s="197" t="n">
        <f aca="false">$X$190*$K$190</f>
        <v>1.612688</v>
      </c>
      <c r="Z190" s="197" t="n">
        <v>0</v>
      </c>
      <c r="AA190" s="198" t="n">
        <f aca="false">$Z$190*$K$190</f>
        <v>0</v>
      </c>
      <c r="AR190" s="12" t="s">
        <v>316</v>
      </c>
      <c r="AT190" s="12" t="s">
        <v>312</v>
      </c>
      <c r="AU190" s="12" t="s">
        <v>138</v>
      </c>
      <c r="AY190" s="12" t="s">
        <v>311</v>
      </c>
      <c r="BE190" s="122" t="n">
        <f aca="false">IF($U$190="základní",$N$190,0)</f>
        <v>0</v>
      </c>
      <c r="BF190" s="122" t="n">
        <f aca="false">IF($U$190="snížená",$N$190,0)</f>
        <v>0</v>
      </c>
      <c r="BG190" s="122" t="n">
        <f aca="false">IF($U$190="zákl. přenesená",$N$190,0)</f>
        <v>0</v>
      </c>
      <c r="BH190" s="122" t="n">
        <f aca="false">IF($U$190="sníž. přenesená",$N$190,0)</f>
        <v>0</v>
      </c>
      <c r="BI190" s="122" t="n">
        <f aca="false">IF($U$190="nulová",$N$190,0)</f>
        <v>0</v>
      </c>
      <c r="BJ190" s="12" t="s">
        <v>26</v>
      </c>
      <c r="BK190" s="122" t="n">
        <f aca="false">ROUND($L$190*$K$190,2)</f>
        <v>0</v>
      </c>
      <c r="BL190" s="12" t="s">
        <v>316</v>
      </c>
      <c r="BM190" s="12" t="s">
        <v>2782</v>
      </c>
    </row>
    <row r="191" s="12" customFormat="true" ht="18.75" hidden="false" customHeight="true" outlineLevel="0" collapsed="false">
      <c r="B191" s="199"/>
      <c r="C191" s="200"/>
      <c r="D191" s="200"/>
      <c r="E191" s="200"/>
      <c r="F191" s="201" t="s">
        <v>2783</v>
      </c>
      <c r="G191" s="201"/>
      <c r="H191" s="201"/>
      <c r="I191" s="201"/>
      <c r="J191" s="200"/>
      <c r="K191" s="202" t="n">
        <v>169.4</v>
      </c>
      <c r="L191" s="200"/>
      <c r="M191" s="200"/>
      <c r="N191" s="200"/>
      <c r="O191" s="200"/>
      <c r="P191" s="200"/>
      <c r="Q191" s="200"/>
      <c r="R191" s="203"/>
      <c r="T191" s="204"/>
      <c r="U191" s="200"/>
      <c r="V191" s="200"/>
      <c r="W191" s="200"/>
      <c r="X191" s="200"/>
      <c r="Y191" s="200"/>
      <c r="Z191" s="200"/>
      <c r="AA191" s="205"/>
      <c r="AT191" s="206" t="s">
        <v>319</v>
      </c>
      <c r="AU191" s="206" t="s">
        <v>138</v>
      </c>
      <c r="AV191" s="206" t="s">
        <v>138</v>
      </c>
      <c r="AW191" s="206" t="s">
        <v>270</v>
      </c>
      <c r="AX191" s="206" t="s">
        <v>26</v>
      </c>
      <c r="AY191" s="206" t="s">
        <v>311</v>
      </c>
    </row>
    <row r="192" s="12" customFormat="true" ht="27" hidden="false" customHeight="true" outlineLevel="0" collapsed="false">
      <c r="B192" s="37"/>
      <c r="C192" s="189" t="s">
        <v>31</v>
      </c>
      <c r="D192" s="189" t="s">
        <v>312</v>
      </c>
      <c r="E192" s="190" t="s">
        <v>384</v>
      </c>
      <c r="F192" s="191" t="s">
        <v>385</v>
      </c>
      <c r="G192" s="191"/>
      <c r="H192" s="191"/>
      <c r="I192" s="191"/>
      <c r="J192" s="192" t="s">
        <v>386</v>
      </c>
      <c r="K192" s="193" t="n">
        <v>271.04</v>
      </c>
      <c r="L192" s="194" t="n">
        <v>0</v>
      </c>
      <c r="M192" s="194"/>
      <c r="N192" s="195" t="n">
        <f aca="false">ROUND($L$192*$K$192,2)</f>
        <v>0</v>
      </c>
      <c r="O192" s="195"/>
      <c r="P192" s="195"/>
      <c r="Q192" s="195"/>
      <c r="R192" s="39"/>
      <c r="T192" s="196"/>
      <c r="U192" s="46" t="s">
        <v>56</v>
      </c>
      <c r="V192" s="38"/>
      <c r="W192" s="197" t="n">
        <f aca="false">$V$192*$K$192</f>
        <v>0</v>
      </c>
      <c r="X192" s="197" t="n">
        <v>0</v>
      </c>
      <c r="Y192" s="197" t="n">
        <f aca="false">$X$192*$K$192</f>
        <v>0</v>
      </c>
      <c r="Z192" s="197" t="n">
        <v>0</v>
      </c>
      <c r="AA192" s="198" t="n">
        <f aca="false">$Z$192*$K$192</f>
        <v>0</v>
      </c>
      <c r="AR192" s="12" t="s">
        <v>316</v>
      </c>
      <c r="AT192" s="12" t="s">
        <v>312</v>
      </c>
      <c r="AU192" s="12" t="s">
        <v>138</v>
      </c>
      <c r="AY192" s="12" t="s">
        <v>311</v>
      </c>
      <c r="BE192" s="122" t="n">
        <f aca="false">IF($U$192="základní",$N$192,0)</f>
        <v>0</v>
      </c>
      <c r="BF192" s="122" t="n">
        <f aca="false">IF($U$192="snížená",$N$192,0)</f>
        <v>0</v>
      </c>
      <c r="BG192" s="122" t="n">
        <f aca="false">IF($U$192="zákl. přenesená",$N$192,0)</f>
        <v>0</v>
      </c>
      <c r="BH192" s="122" t="n">
        <f aca="false">IF($U$192="sníž. přenesená",$N$192,0)</f>
        <v>0</v>
      </c>
      <c r="BI192" s="122" t="n">
        <f aca="false">IF($U$192="nulová",$N$192,0)</f>
        <v>0</v>
      </c>
      <c r="BJ192" s="12" t="s">
        <v>26</v>
      </c>
      <c r="BK192" s="122" t="n">
        <f aca="false">ROUND($L$192*$K$192,2)</f>
        <v>0</v>
      </c>
      <c r="BL192" s="12" t="s">
        <v>316</v>
      </c>
      <c r="BM192" s="12" t="s">
        <v>2784</v>
      </c>
    </row>
    <row r="193" s="12" customFormat="true" ht="32.25" hidden="false" customHeight="true" outlineLevel="0" collapsed="false">
      <c r="B193" s="199"/>
      <c r="C193" s="200"/>
      <c r="D193" s="200"/>
      <c r="E193" s="200"/>
      <c r="F193" s="201" t="s">
        <v>2785</v>
      </c>
      <c r="G193" s="201"/>
      <c r="H193" s="201"/>
      <c r="I193" s="201"/>
      <c r="J193" s="200"/>
      <c r="K193" s="202" t="n">
        <v>271.04</v>
      </c>
      <c r="L193" s="200"/>
      <c r="M193" s="200"/>
      <c r="N193" s="200"/>
      <c r="O193" s="200"/>
      <c r="P193" s="200"/>
      <c r="Q193" s="200"/>
      <c r="R193" s="203"/>
      <c r="T193" s="204"/>
      <c r="U193" s="200"/>
      <c r="V193" s="200"/>
      <c r="W193" s="200"/>
      <c r="X193" s="200"/>
      <c r="Y193" s="200"/>
      <c r="Z193" s="200"/>
      <c r="AA193" s="205"/>
      <c r="AT193" s="206" t="s">
        <v>319</v>
      </c>
      <c r="AU193" s="206" t="s">
        <v>138</v>
      </c>
      <c r="AV193" s="206" t="s">
        <v>138</v>
      </c>
      <c r="AW193" s="206" t="s">
        <v>270</v>
      </c>
      <c r="AX193" s="206" t="s">
        <v>26</v>
      </c>
      <c r="AY193" s="206" t="s">
        <v>311</v>
      </c>
    </row>
    <row r="194" s="12" customFormat="true" ht="27" hidden="false" customHeight="true" outlineLevel="0" collapsed="false">
      <c r="B194" s="37"/>
      <c r="C194" s="189" t="s">
        <v>394</v>
      </c>
      <c r="D194" s="189" t="s">
        <v>312</v>
      </c>
      <c r="E194" s="190" t="s">
        <v>389</v>
      </c>
      <c r="F194" s="191" t="s">
        <v>390</v>
      </c>
      <c r="G194" s="191"/>
      <c r="H194" s="191"/>
      <c r="I194" s="191"/>
      <c r="J194" s="192" t="s">
        <v>391</v>
      </c>
      <c r="K194" s="193" t="n">
        <v>33.88</v>
      </c>
      <c r="L194" s="194" t="n">
        <v>0</v>
      </c>
      <c r="M194" s="194"/>
      <c r="N194" s="195" t="n">
        <f aca="false">ROUND($L$194*$K$194,2)</f>
        <v>0</v>
      </c>
      <c r="O194" s="195"/>
      <c r="P194" s="195"/>
      <c r="Q194" s="195"/>
      <c r="R194" s="39"/>
      <c r="T194" s="196"/>
      <c r="U194" s="46" t="s">
        <v>56</v>
      </c>
      <c r="V194" s="38"/>
      <c r="W194" s="197" t="n">
        <f aca="false">$V$194*$K$194</f>
        <v>0</v>
      </c>
      <c r="X194" s="197" t="n">
        <v>0</v>
      </c>
      <c r="Y194" s="197" t="n">
        <f aca="false">$X$194*$K$194</f>
        <v>0</v>
      </c>
      <c r="Z194" s="197" t="n">
        <v>0</v>
      </c>
      <c r="AA194" s="198" t="n">
        <f aca="false">$Z$194*$K$194</f>
        <v>0</v>
      </c>
      <c r="AR194" s="12" t="s">
        <v>316</v>
      </c>
      <c r="AT194" s="12" t="s">
        <v>312</v>
      </c>
      <c r="AU194" s="12" t="s">
        <v>138</v>
      </c>
      <c r="AY194" s="12" t="s">
        <v>311</v>
      </c>
      <c r="BE194" s="122" t="n">
        <f aca="false">IF($U$194="základní",$N$194,0)</f>
        <v>0</v>
      </c>
      <c r="BF194" s="122" t="n">
        <f aca="false">IF($U$194="snížená",$N$194,0)</f>
        <v>0</v>
      </c>
      <c r="BG194" s="122" t="n">
        <f aca="false">IF($U$194="zákl. přenesená",$N$194,0)</f>
        <v>0</v>
      </c>
      <c r="BH194" s="122" t="n">
        <f aca="false">IF($U$194="sníž. přenesená",$N$194,0)</f>
        <v>0</v>
      </c>
      <c r="BI194" s="122" t="n">
        <f aca="false">IF($U$194="nulová",$N$194,0)</f>
        <v>0</v>
      </c>
      <c r="BJ194" s="12" t="s">
        <v>26</v>
      </c>
      <c r="BK194" s="122" t="n">
        <f aca="false">ROUND($L$194*$K$194,2)</f>
        <v>0</v>
      </c>
      <c r="BL194" s="12" t="s">
        <v>316</v>
      </c>
      <c r="BM194" s="12" t="s">
        <v>2786</v>
      </c>
    </row>
    <row r="195" s="12" customFormat="true" ht="32.25" hidden="false" customHeight="true" outlineLevel="0" collapsed="false">
      <c r="B195" s="199"/>
      <c r="C195" s="200"/>
      <c r="D195" s="200"/>
      <c r="E195" s="200"/>
      <c r="F195" s="201" t="s">
        <v>2787</v>
      </c>
      <c r="G195" s="201"/>
      <c r="H195" s="201"/>
      <c r="I195" s="201"/>
      <c r="J195" s="200"/>
      <c r="K195" s="202" t="n">
        <v>33.88</v>
      </c>
      <c r="L195" s="200"/>
      <c r="M195" s="200"/>
      <c r="N195" s="200"/>
      <c r="O195" s="200"/>
      <c r="P195" s="200"/>
      <c r="Q195" s="200"/>
      <c r="R195" s="203"/>
      <c r="T195" s="204"/>
      <c r="U195" s="200"/>
      <c r="V195" s="200"/>
      <c r="W195" s="200"/>
      <c r="X195" s="200"/>
      <c r="Y195" s="200"/>
      <c r="Z195" s="200"/>
      <c r="AA195" s="205"/>
      <c r="AT195" s="206" t="s">
        <v>319</v>
      </c>
      <c r="AU195" s="206" t="s">
        <v>138</v>
      </c>
      <c r="AV195" s="206" t="s">
        <v>138</v>
      </c>
      <c r="AW195" s="206" t="s">
        <v>270</v>
      </c>
      <c r="AX195" s="206" t="s">
        <v>26</v>
      </c>
      <c r="AY195" s="206" t="s">
        <v>311</v>
      </c>
    </row>
    <row r="196" s="12" customFormat="true" ht="27" hidden="false" customHeight="true" outlineLevel="0" collapsed="false">
      <c r="B196" s="37"/>
      <c r="C196" s="189" t="s">
        <v>399</v>
      </c>
      <c r="D196" s="189" t="s">
        <v>312</v>
      </c>
      <c r="E196" s="190" t="s">
        <v>395</v>
      </c>
      <c r="F196" s="191" t="s">
        <v>396</v>
      </c>
      <c r="G196" s="191"/>
      <c r="H196" s="191"/>
      <c r="I196" s="191"/>
      <c r="J196" s="192" t="s">
        <v>380</v>
      </c>
      <c r="K196" s="193" t="n">
        <v>10.95</v>
      </c>
      <c r="L196" s="194" t="n">
        <v>0</v>
      </c>
      <c r="M196" s="194"/>
      <c r="N196" s="195" t="n">
        <f aca="false">ROUND($L$196*$K$196,2)</f>
        <v>0</v>
      </c>
      <c r="O196" s="195"/>
      <c r="P196" s="195"/>
      <c r="Q196" s="195"/>
      <c r="R196" s="39"/>
      <c r="T196" s="196"/>
      <c r="U196" s="46" t="s">
        <v>56</v>
      </c>
      <c r="V196" s="38"/>
      <c r="W196" s="197" t="n">
        <f aca="false">$V$196*$K$196</f>
        <v>0</v>
      </c>
      <c r="X196" s="197" t="n">
        <v>0.00868</v>
      </c>
      <c r="Y196" s="197" t="n">
        <f aca="false">$X$196*$K$196</f>
        <v>0.095046</v>
      </c>
      <c r="Z196" s="197" t="n">
        <v>0</v>
      </c>
      <c r="AA196" s="198" t="n">
        <f aca="false">$Z$196*$K$196</f>
        <v>0</v>
      </c>
      <c r="AR196" s="12" t="s">
        <v>316</v>
      </c>
      <c r="AT196" s="12" t="s">
        <v>312</v>
      </c>
      <c r="AU196" s="12" t="s">
        <v>138</v>
      </c>
      <c r="AY196" s="12" t="s">
        <v>311</v>
      </c>
      <c r="BE196" s="122" t="n">
        <f aca="false">IF($U$196="základní",$N$196,0)</f>
        <v>0</v>
      </c>
      <c r="BF196" s="122" t="n">
        <f aca="false">IF($U$196="snížená",$N$196,0)</f>
        <v>0</v>
      </c>
      <c r="BG196" s="122" t="n">
        <f aca="false">IF($U$196="zákl. přenesená",$N$196,0)</f>
        <v>0</v>
      </c>
      <c r="BH196" s="122" t="n">
        <f aca="false">IF($U$196="sníž. přenesená",$N$196,0)</f>
        <v>0</v>
      </c>
      <c r="BI196" s="122" t="n">
        <f aca="false">IF($U$196="nulová",$N$196,0)</f>
        <v>0</v>
      </c>
      <c r="BJ196" s="12" t="s">
        <v>26</v>
      </c>
      <c r="BK196" s="122" t="n">
        <f aca="false">ROUND($L$196*$K$196,2)</f>
        <v>0</v>
      </c>
      <c r="BL196" s="12" t="s">
        <v>316</v>
      </c>
      <c r="BM196" s="12" t="s">
        <v>2788</v>
      </c>
    </row>
    <row r="197" s="12" customFormat="true" ht="18.75" hidden="false" customHeight="true" outlineLevel="0" collapsed="false">
      <c r="B197" s="199"/>
      <c r="C197" s="200"/>
      <c r="D197" s="200"/>
      <c r="E197" s="200" t="s">
        <v>258</v>
      </c>
      <c r="F197" s="201" t="s">
        <v>2789</v>
      </c>
      <c r="G197" s="201"/>
      <c r="H197" s="201"/>
      <c r="I197" s="201"/>
      <c r="J197" s="200"/>
      <c r="K197" s="202" t="n">
        <v>10.95</v>
      </c>
      <c r="L197" s="200"/>
      <c r="M197" s="200"/>
      <c r="N197" s="200"/>
      <c r="O197" s="200"/>
      <c r="P197" s="200"/>
      <c r="Q197" s="200"/>
      <c r="R197" s="203"/>
      <c r="T197" s="204"/>
      <c r="U197" s="200"/>
      <c r="V197" s="200"/>
      <c r="W197" s="200"/>
      <c r="X197" s="200"/>
      <c r="Y197" s="200"/>
      <c r="Z197" s="200"/>
      <c r="AA197" s="205"/>
      <c r="AT197" s="206" t="s">
        <v>319</v>
      </c>
      <c r="AU197" s="206" t="s">
        <v>138</v>
      </c>
      <c r="AV197" s="206" t="s">
        <v>138</v>
      </c>
      <c r="AW197" s="206" t="s">
        <v>270</v>
      </c>
      <c r="AX197" s="206" t="s">
        <v>26</v>
      </c>
      <c r="AY197" s="206" t="s">
        <v>311</v>
      </c>
    </row>
    <row r="198" s="12" customFormat="true" ht="27" hidden="false" customHeight="true" outlineLevel="0" collapsed="false">
      <c r="B198" s="37"/>
      <c r="C198" s="189" t="s">
        <v>179</v>
      </c>
      <c r="D198" s="189" t="s">
        <v>312</v>
      </c>
      <c r="E198" s="190" t="s">
        <v>1562</v>
      </c>
      <c r="F198" s="191" t="s">
        <v>1563</v>
      </c>
      <c r="G198" s="191"/>
      <c r="H198" s="191"/>
      <c r="I198" s="191"/>
      <c r="J198" s="192" t="s">
        <v>380</v>
      </c>
      <c r="K198" s="193" t="n">
        <v>0</v>
      </c>
      <c r="L198" s="194" t="n">
        <v>0</v>
      </c>
      <c r="M198" s="194"/>
      <c r="N198" s="195" t="n">
        <f aca="false">ROUND($L$198*$K$198,2)</f>
        <v>0</v>
      </c>
      <c r="O198" s="195"/>
      <c r="P198" s="195"/>
      <c r="Q198" s="195"/>
      <c r="R198" s="39"/>
      <c r="T198" s="196"/>
      <c r="U198" s="46" t="s">
        <v>56</v>
      </c>
      <c r="V198" s="38"/>
      <c r="W198" s="197" t="n">
        <f aca="false">$V$198*$K$198</f>
        <v>0</v>
      </c>
      <c r="X198" s="197" t="n">
        <v>0.01269</v>
      </c>
      <c r="Y198" s="197" t="n">
        <f aca="false">$X$198*$K$198</f>
        <v>0</v>
      </c>
      <c r="Z198" s="197" t="n">
        <v>0</v>
      </c>
      <c r="AA198" s="198" t="n">
        <f aca="false">$Z$198*$K$198</f>
        <v>0</v>
      </c>
      <c r="AR198" s="12" t="s">
        <v>316</v>
      </c>
      <c r="AT198" s="12" t="s">
        <v>312</v>
      </c>
      <c r="AU198" s="12" t="s">
        <v>138</v>
      </c>
      <c r="AY198" s="12" t="s">
        <v>311</v>
      </c>
      <c r="BE198" s="122" t="n">
        <f aca="false">IF($U$198="základní",$N$198,0)</f>
        <v>0</v>
      </c>
      <c r="BF198" s="122" t="n">
        <f aca="false">IF($U$198="snížená",$N$198,0)</f>
        <v>0</v>
      </c>
      <c r="BG198" s="122" t="n">
        <f aca="false">IF($U$198="zákl. přenesená",$N$198,0)</f>
        <v>0</v>
      </c>
      <c r="BH198" s="122" t="n">
        <f aca="false">IF($U$198="sníž. přenesená",$N$198,0)</f>
        <v>0</v>
      </c>
      <c r="BI198" s="122" t="n">
        <f aca="false">IF($U$198="nulová",$N$198,0)</f>
        <v>0</v>
      </c>
      <c r="BJ198" s="12" t="s">
        <v>26</v>
      </c>
      <c r="BK198" s="122" t="n">
        <f aca="false">ROUND($L$198*$K$198,2)</f>
        <v>0</v>
      </c>
      <c r="BL198" s="12" t="s">
        <v>316</v>
      </c>
      <c r="BM198" s="12" t="s">
        <v>2790</v>
      </c>
    </row>
    <row r="199" s="12" customFormat="true" ht="18.75" hidden="false" customHeight="true" outlineLevel="0" collapsed="false">
      <c r="B199" s="199"/>
      <c r="C199" s="200"/>
      <c r="D199" s="200"/>
      <c r="E199" s="200" t="s">
        <v>260</v>
      </c>
      <c r="F199" s="201" t="s">
        <v>91</v>
      </c>
      <c r="G199" s="201"/>
      <c r="H199" s="201"/>
      <c r="I199" s="201"/>
      <c r="J199" s="200"/>
      <c r="K199" s="202" t="n">
        <v>0</v>
      </c>
      <c r="L199" s="200"/>
      <c r="M199" s="200"/>
      <c r="N199" s="200"/>
      <c r="O199" s="200"/>
      <c r="P199" s="200"/>
      <c r="Q199" s="200"/>
      <c r="R199" s="203"/>
      <c r="T199" s="204"/>
      <c r="U199" s="200"/>
      <c r="V199" s="200"/>
      <c r="W199" s="200"/>
      <c r="X199" s="200"/>
      <c r="Y199" s="200"/>
      <c r="Z199" s="200"/>
      <c r="AA199" s="205"/>
      <c r="AT199" s="206" t="s">
        <v>319</v>
      </c>
      <c r="AU199" s="206" t="s">
        <v>138</v>
      </c>
      <c r="AV199" s="206" t="s">
        <v>138</v>
      </c>
      <c r="AW199" s="206" t="s">
        <v>270</v>
      </c>
      <c r="AX199" s="206" t="s">
        <v>26</v>
      </c>
      <c r="AY199" s="206" t="s">
        <v>311</v>
      </c>
    </row>
    <row r="200" s="12" customFormat="true" ht="27" hidden="false" customHeight="true" outlineLevel="0" collapsed="false">
      <c r="B200" s="37"/>
      <c r="C200" s="189" t="s">
        <v>408</v>
      </c>
      <c r="D200" s="189" t="s">
        <v>312</v>
      </c>
      <c r="E200" s="190" t="s">
        <v>404</v>
      </c>
      <c r="F200" s="191" t="s">
        <v>405</v>
      </c>
      <c r="G200" s="191"/>
      <c r="H200" s="191"/>
      <c r="I200" s="191"/>
      <c r="J200" s="192" t="s">
        <v>380</v>
      </c>
      <c r="K200" s="193" t="n">
        <v>4.7</v>
      </c>
      <c r="L200" s="194" t="n">
        <v>0</v>
      </c>
      <c r="M200" s="194"/>
      <c r="N200" s="195" t="n">
        <f aca="false">ROUND($L$200*$K$200,2)</f>
        <v>0</v>
      </c>
      <c r="O200" s="195"/>
      <c r="P200" s="195"/>
      <c r="Q200" s="195"/>
      <c r="R200" s="39"/>
      <c r="T200" s="196"/>
      <c r="U200" s="46" t="s">
        <v>56</v>
      </c>
      <c r="V200" s="38"/>
      <c r="W200" s="197" t="n">
        <f aca="false">$V$200*$K$200</f>
        <v>0</v>
      </c>
      <c r="X200" s="197" t="n">
        <v>0.0369</v>
      </c>
      <c r="Y200" s="197" t="n">
        <f aca="false">$X$200*$K$200</f>
        <v>0.17343</v>
      </c>
      <c r="Z200" s="197" t="n">
        <v>0</v>
      </c>
      <c r="AA200" s="198" t="n">
        <f aca="false">$Z$200*$K$200</f>
        <v>0</v>
      </c>
      <c r="AR200" s="12" t="s">
        <v>316</v>
      </c>
      <c r="AT200" s="12" t="s">
        <v>312</v>
      </c>
      <c r="AU200" s="12" t="s">
        <v>138</v>
      </c>
      <c r="AY200" s="12" t="s">
        <v>311</v>
      </c>
      <c r="BE200" s="122" t="n">
        <f aca="false">IF($U$200="základní",$N$200,0)</f>
        <v>0</v>
      </c>
      <c r="BF200" s="122" t="n">
        <f aca="false">IF($U$200="snížená",$N$200,0)</f>
        <v>0</v>
      </c>
      <c r="BG200" s="122" t="n">
        <f aca="false">IF($U$200="zákl. přenesená",$N$200,0)</f>
        <v>0</v>
      </c>
      <c r="BH200" s="122" t="n">
        <f aca="false">IF($U$200="sníž. přenesená",$N$200,0)</f>
        <v>0</v>
      </c>
      <c r="BI200" s="122" t="n">
        <f aca="false">IF($U$200="nulová",$N$200,0)</f>
        <v>0</v>
      </c>
      <c r="BJ200" s="12" t="s">
        <v>26</v>
      </c>
      <c r="BK200" s="122" t="n">
        <f aca="false">ROUND($L$200*$K$200,2)</f>
        <v>0</v>
      </c>
      <c r="BL200" s="12" t="s">
        <v>316</v>
      </c>
      <c r="BM200" s="12" t="s">
        <v>2791</v>
      </c>
    </row>
    <row r="201" s="12" customFormat="true" ht="18.75" hidden="false" customHeight="true" outlineLevel="0" collapsed="false">
      <c r="B201" s="199"/>
      <c r="C201" s="200"/>
      <c r="D201" s="200"/>
      <c r="E201" s="200" t="s">
        <v>257</v>
      </c>
      <c r="F201" s="201" t="s">
        <v>2792</v>
      </c>
      <c r="G201" s="201"/>
      <c r="H201" s="201"/>
      <c r="I201" s="201"/>
      <c r="J201" s="200"/>
      <c r="K201" s="202" t="n">
        <v>4.7</v>
      </c>
      <c r="L201" s="200"/>
      <c r="M201" s="200"/>
      <c r="N201" s="200"/>
      <c r="O201" s="200"/>
      <c r="P201" s="200"/>
      <c r="Q201" s="200"/>
      <c r="R201" s="203"/>
      <c r="T201" s="204"/>
      <c r="U201" s="200"/>
      <c r="V201" s="200"/>
      <c r="W201" s="200"/>
      <c r="X201" s="200"/>
      <c r="Y201" s="200"/>
      <c r="Z201" s="200"/>
      <c r="AA201" s="205"/>
      <c r="AT201" s="206" t="s">
        <v>319</v>
      </c>
      <c r="AU201" s="206" t="s">
        <v>138</v>
      </c>
      <c r="AV201" s="206" t="s">
        <v>138</v>
      </c>
      <c r="AW201" s="206" t="s">
        <v>270</v>
      </c>
      <c r="AX201" s="206" t="s">
        <v>26</v>
      </c>
      <c r="AY201" s="206" t="s">
        <v>311</v>
      </c>
    </row>
    <row r="202" s="12" customFormat="true" ht="27" hidden="false" customHeight="true" outlineLevel="0" collapsed="false">
      <c r="B202" s="37"/>
      <c r="C202" s="189" t="s">
        <v>11</v>
      </c>
      <c r="D202" s="189" t="s">
        <v>312</v>
      </c>
      <c r="E202" s="190" t="s">
        <v>417</v>
      </c>
      <c r="F202" s="191" t="s">
        <v>418</v>
      </c>
      <c r="G202" s="191"/>
      <c r="H202" s="191"/>
      <c r="I202" s="191"/>
      <c r="J202" s="192" t="s">
        <v>411</v>
      </c>
      <c r="K202" s="193" t="n">
        <v>41.65</v>
      </c>
      <c r="L202" s="194" t="n">
        <v>0</v>
      </c>
      <c r="M202" s="194"/>
      <c r="N202" s="195" t="n">
        <f aca="false">ROUND($L$202*$K$202,2)</f>
        <v>0</v>
      </c>
      <c r="O202" s="195"/>
      <c r="P202" s="195"/>
      <c r="Q202" s="195"/>
      <c r="R202" s="39"/>
      <c r="T202" s="196"/>
      <c r="U202" s="46" t="s">
        <v>56</v>
      </c>
      <c r="V202" s="38"/>
      <c r="W202" s="197" t="n">
        <f aca="false">$V$202*$K$202</f>
        <v>0</v>
      </c>
      <c r="X202" s="197" t="n">
        <v>0</v>
      </c>
      <c r="Y202" s="197" t="n">
        <f aca="false">$X$202*$K$202</f>
        <v>0</v>
      </c>
      <c r="Z202" s="197" t="n">
        <v>0</v>
      </c>
      <c r="AA202" s="198" t="n">
        <f aca="false">$Z$202*$K$202</f>
        <v>0</v>
      </c>
      <c r="AR202" s="12" t="s">
        <v>316</v>
      </c>
      <c r="AT202" s="12" t="s">
        <v>312</v>
      </c>
      <c r="AU202" s="12" t="s">
        <v>138</v>
      </c>
      <c r="AY202" s="12" t="s">
        <v>311</v>
      </c>
      <c r="BE202" s="122" t="n">
        <f aca="false">IF($U$202="základní",$N$202,0)</f>
        <v>0</v>
      </c>
      <c r="BF202" s="122" t="n">
        <f aca="false">IF($U$202="snížená",$N$202,0)</f>
        <v>0</v>
      </c>
      <c r="BG202" s="122" t="n">
        <f aca="false">IF($U$202="zákl. přenesená",$N$202,0)</f>
        <v>0</v>
      </c>
      <c r="BH202" s="122" t="n">
        <f aca="false">IF($U$202="sníž. přenesená",$N$202,0)</f>
        <v>0</v>
      </c>
      <c r="BI202" s="122" t="n">
        <f aca="false">IF($U$202="nulová",$N$202,0)</f>
        <v>0</v>
      </c>
      <c r="BJ202" s="12" t="s">
        <v>26</v>
      </c>
      <c r="BK202" s="122" t="n">
        <f aca="false">ROUND($L$202*$K$202,2)</f>
        <v>0</v>
      </c>
      <c r="BL202" s="12" t="s">
        <v>316</v>
      </c>
      <c r="BM202" s="12" t="s">
        <v>2793</v>
      </c>
    </row>
    <row r="203" s="12" customFormat="true" ht="32.25" hidden="false" customHeight="true" outlineLevel="0" collapsed="false">
      <c r="B203" s="199"/>
      <c r="C203" s="200"/>
      <c r="D203" s="200"/>
      <c r="E203" s="200"/>
      <c r="F203" s="201" t="s">
        <v>1569</v>
      </c>
      <c r="G203" s="201"/>
      <c r="H203" s="201"/>
      <c r="I203" s="201"/>
      <c r="J203" s="200"/>
      <c r="K203" s="202" t="n">
        <v>13.14</v>
      </c>
      <c r="L203" s="200"/>
      <c r="M203" s="200"/>
      <c r="N203" s="200"/>
      <c r="O203" s="200"/>
      <c r="P203" s="200"/>
      <c r="Q203" s="200"/>
      <c r="R203" s="203"/>
      <c r="T203" s="204"/>
      <c r="U203" s="200"/>
      <c r="V203" s="200"/>
      <c r="W203" s="200"/>
      <c r="X203" s="200"/>
      <c r="Y203" s="200"/>
      <c r="Z203" s="200"/>
      <c r="AA203" s="205"/>
      <c r="AT203" s="206" t="s">
        <v>319</v>
      </c>
      <c r="AU203" s="206" t="s">
        <v>138</v>
      </c>
      <c r="AV203" s="206" t="s">
        <v>138</v>
      </c>
      <c r="AW203" s="206" t="s">
        <v>270</v>
      </c>
      <c r="AX203" s="206" t="s">
        <v>91</v>
      </c>
      <c r="AY203" s="206" t="s">
        <v>311</v>
      </c>
    </row>
    <row r="204" s="12" customFormat="true" ht="32.25" hidden="false" customHeight="true" outlineLevel="0" collapsed="false">
      <c r="B204" s="199"/>
      <c r="C204" s="200"/>
      <c r="D204" s="200"/>
      <c r="E204" s="200"/>
      <c r="F204" s="201" t="s">
        <v>1570</v>
      </c>
      <c r="G204" s="201"/>
      <c r="H204" s="201"/>
      <c r="I204" s="201"/>
      <c r="J204" s="200"/>
      <c r="K204" s="202" t="n">
        <v>0</v>
      </c>
      <c r="L204" s="200"/>
      <c r="M204" s="200"/>
      <c r="N204" s="200"/>
      <c r="O204" s="200"/>
      <c r="P204" s="200"/>
      <c r="Q204" s="200"/>
      <c r="R204" s="203"/>
      <c r="T204" s="204"/>
      <c r="U204" s="200"/>
      <c r="V204" s="200"/>
      <c r="W204" s="200"/>
      <c r="X204" s="200"/>
      <c r="Y204" s="200"/>
      <c r="Z204" s="200"/>
      <c r="AA204" s="205"/>
      <c r="AT204" s="206" t="s">
        <v>319</v>
      </c>
      <c r="AU204" s="206" t="s">
        <v>138</v>
      </c>
      <c r="AV204" s="206" t="s">
        <v>138</v>
      </c>
      <c r="AW204" s="206" t="s">
        <v>270</v>
      </c>
      <c r="AX204" s="206" t="s">
        <v>91</v>
      </c>
      <c r="AY204" s="206" t="s">
        <v>311</v>
      </c>
    </row>
    <row r="205" s="12" customFormat="true" ht="18.75" hidden="false" customHeight="true" outlineLevel="0" collapsed="false">
      <c r="B205" s="199"/>
      <c r="C205" s="200"/>
      <c r="D205" s="200"/>
      <c r="E205" s="200"/>
      <c r="F205" s="201" t="s">
        <v>1571</v>
      </c>
      <c r="G205" s="201"/>
      <c r="H205" s="201"/>
      <c r="I205" s="201"/>
      <c r="J205" s="200"/>
      <c r="K205" s="202" t="n">
        <v>28.51</v>
      </c>
      <c r="L205" s="200"/>
      <c r="M205" s="200"/>
      <c r="N205" s="200"/>
      <c r="O205" s="200"/>
      <c r="P205" s="200"/>
      <c r="Q205" s="200"/>
      <c r="R205" s="203"/>
      <c r="T205" s="204"/>
      <c r="U205" s="200"/>
      <c r="V205" s="200"/>
      <c r="W205" s="200"/>
      <c r="X205" s="200"/>
      <c r="Y205" s="200"/>
      <c r="Z205" s="200"/>
      <c r="AA205" s="205"/>
      <c r="AT205" s="206" t="s">
        <v>319</v>
      </c>
      <c r="AU205" s="206" t="s">
        <v>138</v>
      </c>
      <c r="AV205" s="206" t="s">
        <v>138</v>
      </c>
      <c r="AW205" s="206" t="s">
        <v>270</v>
      </c>
      <c r="AX205" s="206" t="s">
        <v>91</v>
      </c>
      <c r="AY205" s="206" t="s">
        <v>311</v>
      </c>
    </row>
    <row r="206" s="12" customFormat="true" ht="18.75" hidden="false" customHeight="true" outlineLevel="0" collapsed="false">
      <c r="B206" s="215"/>
      <c r="C206" s="216"/>
      <c r="D206" s="216"/>
      <c r="E206" s="216"/>
      <c r="F206" s="217" t="s">
        <v>416</v>
      </c>
      <c r="G206" s="217"/>
      <c r="H206" s="217"/>
      <c r="I206" s="217"/>
      <c r="J206" s="216"/>
      <c r="K206" s="218" t="n">
        <v>41.65</v>
      </c>
      <c r="L206" s="216"/>
      <c r="M206" s="216"/>
      <c r="N206" s="216"/>
      <c r="O206" s="216"/>
      <c r="P206" s="216"/>
      <c r="Q206" s="216"/>
      <c r="R206" s="219"/>
      <c r="T206" s="220"/>
      <c r="U206" s="216"/>
      <c r="V206" s="216"/>
      <c r="W206" s="216"/>
      <c r="X206" s="216"/>
      <c r="Y206" s="216"/>
      <c r="Z206" s="216"/>
      <c r="AA206" s="221"/>
      <c r="AT206" s="222" t="s">
        <v>319</v>
      </c>
      <c r="AU206" s="222" t="s">
        <v>138</v>
      </c>
      <c r="AV206" s="222" t="s">
        <v>316</v>
      </c>
      <c r="AW206" s="222" t="s">
        <v>270</v>
      </c>
      <c r="AX206" s="222" t="s">
        <v>26</v>
      </c>
      <c r="AY206" s="222" t="s">
        <v>311</v>
      </c>
    </row>
    <row r="207" s="12" customFormat="true" ht="27" hidden="false" customHeight="true" outlineLevel="0" collapsed="false">
      <c r="B207" s="37"/>
      <c r="C207" s="189" t="s">
        <v>423</v>
      </c>
      <c r="D207" s="189" t="s">
        <v>312</v>
      </c>
      <c r="E207" s="190" t="s">
        <v>424</v>
      </c>
      <c r="F207" s="191" t="s">
        <v>425</v>
      </c>
      <c r="G207" s="191"/>
      <c r="H207" s="191"/>
      <c r="I207" s="191"/>
      <c r="J207" s="192" t="s">
        <v>411</v>
      </c>
      <c r="K207" s="193" t="n">
        <v>225.25</v>
      </c>
      <c r="L207" s="194" t="n">
        <v>0</v>
      </c>
      <c r="M207" s="194"/>
      <c r="N207" s="195" t="n">
        <f aca="false">ROUND($L$207*$K$207,2)</f>
        <v>0</v>
      </c>
      <c r="O207" s="195"/>
      <c r="P207" s="195"/>
      <c r="Q207" s="195"/>
      <c r="R207" s="39"/>
      <c r="T207" s="196"/>
      <c r="U207" s="46" t="s">
        <v>56</v>
      </c>
      <c r="V207" s="38"/>
      <c r="W207" s="197" t="n">
        <f aca="false">$V$207*$K$207</f>
        <v>0</v>
      </c>
      <c r="X207" s="197" t="n">
        <v>0</v>
      </c>
      <c r="Y207" s="197" t="n">
        <f aca="false">$X$207*$K$207</f>
        <v>0</v>
      </c>
      <c r="Z207" s="197" t="n">
        <v>0</v>
      </c>
      <c r="AA207" s="198" t="n">
        <f aca="false">$Z$207*$K$207</f>
        <v>0</v>
      </c>
      <c r="AR207" s="12" t="s">
        <v>316</v>
      </c>
      <c r="AT207" s="12" t="s">
        <v>312</v>
      </c>
      <c r="AU207" s="12" t="s">
        <v>138</v>
      </c>
      <c r="AY207" s="12" t="s">
        <v>311</v>
      </c>
      <c r="BE207" s="122" t="n">
        <f aca="false">IF($U$207="základní",$N$207,0)</f>
        <v>0</v>
      </c>
      <c r="BF207" s="122" t="n">
        <f aca="false">IF($U$207="snížená",$N$207,0)</f>
        <v>0</v>
      </c>
      <c r="BG207" s="122" t="n">
        <f aca="false">IF($U$207="zákl. přenesená",$N$207,0)</f>
        <v>0</v>
      </c>
      <c r="BH207" s="122" t="n">
        <f aca="false">IF($U$207="sníž. přenesená",$N$207,0)</f>
        <v>0</v>
      </c>
      <c r="BI207" s="122" t="n">
        <f aca="false">IF($U$207="nulová",$N$207,0)</f>
        <v>0</v>
      </c>
      <c r="BJ207" s="12" t="s">
        <v>26</v>
      </c>
      <c r="BK207" s="122" t="n">
        <f aca="false">ROUND($L$207*$K$207,2)</f>
        <v>0</v>
      </c>
      <c r="BL207" s="12" t="s">
        <v>316</v>
      </c>
      <c r="BM207" s="12" t="s">
        <v>2794</v>
      </c>
    </row>
    <row r="208" s="12" customFormat="true" ht="46.5" hidden="false" customHeight="true" outlineLevel="0" collapsed="false">
      <c r="B208" s="199"/>
      <c r="C208" s="200"/>
      <c r="D208" s="200"/>
      <c r="E208" s="200" t="s">
        <v>2735</v>
      </c>
      <c r="F208" s="201" t="s">
        <v>2795</v>
      </c>
      <c r="G208" s="201"/>
      <c r="H208" s="201"/>
      <c r="I208" s="201"/>
      <c r="J208" s="200"/>
      <c r="K208" s="202" t="n">
        <v>165.656</v>
      </c>
      <c r="L208" s="200"/>
      <c r="M208" s="200"/>
      <c r="N208" s="200"/>
      <c r="O208" s="200"/>
      <c r="P208" s="200"/>
      <c r="Q208" s="200"/>
      <c r="R208" s="203"/>
      <c r="T208" s="204"/>
      <c r="U208" s="200"/>
      <c r="V208" s="200"/>
      <c r="W208" s="200"/>
      <c r="X208" s="200"/>
      <c r="Y208" s="200"/>
      <c r="Z208" s="200"/>
      <c r="AA208" s="205"/>
      <c r="AT208" s="206" t="s">
        <v>319</v>
      </c>
      <c r="AU208" s="206" t="s">
        <v>138</v>
      </c>
      <c r="AV208" s="206" t="s">
        <v>138</v>
      </c>
      <c r="AW208" s="206" t="s">
        <v>270</v>
      </c>
      <c r="AX208" s="206" t="s">
        <v>91</v>
      </c>
      <c r="AY208" s="206" t="s">
        <v>311</v>
      </c>
    </row>
    <row r="209" s="12" customFormat="true" ht="46.5" hidden="false" customHeight="true" outlineLevel="0" collapsed="false">
      <c r="B209" s="199"/>
      <c r="C209" s="200"/>
      <c r="D209" s="200"/>
      <c r="E209" s="200" t="s">
        <v>2733</v>
      </c>
      <c r="F209" s="201" t="s">
        <v>2796</v>
      </c>
      <c r="G209" s="201"/>
      <c r="H209" s="201"/>
      <c r="I209" s="201"/>
      <c r="J209" s="200"/>
      <c r="K209" s="202" t="n">
        <v>207.529</v>
      </c>
      <c r="L209" s="200"/>
      <c r="M209" s="200"/>
      <c r="N209" s="200"/>
      <c r="O209" s="200"/>
      <c r="P209" s="200"/>
      <c r="Q209" s="200"/>
      <c r="R209" s="203"/>
      <c r="T209" s="204"/>
      <c r="U209" s="200"/>
      <c r="V209" s="200"/>
      <c r="W209" s="200"/>
      <c r="X209" s="200"/>
      <c r="Y209" s="200"/>
      <c r="Z209" s="200"/>
      <c r="AA209" s="205"/>
      <c r="AT209" s="206" t="s">
        <v>319</v>
      </c>
      <c r="AU209" s="206" t="s">
        <v>138</v>
      </c>
      <c r="AV209" s="206" t="s">
        <v>138</v>
      </c>
      <c r="AW209" s="206" t="s">
        <v>270</v>
      </c>
      <c r="AX209" s="206" t="s">
        <v>91</v>
      </c>
      <c r="AY209" s="206" t="s">
        <v>311</v>
      </c>
    </row>
    <row r="210" s="12" customFormat="true" ht="32.25" hidden="false" customHeight="true" outlineLevel="0" collapsed="false">
      <c r="B210" s="199"/>
      <c r="C210" s="200"/>
      <c r="D210" s="200"/>
      <c r="E210" s="200" t="s">
        <v>2729</v>
      </c>
      <c r="F210" s="201" t="s">
        <v>2797</v>
      </c>
      <c r="G210" s="201"/>
      <c r="H210" s="201"/>
      <c r="I210" s="201"/>
      <c r="J210" s="200"/>
      <c r="K210" s="202" t="n">
        <v>26.166</v>
      </c>
      <c r="L210" s="200"/>
      <c r="M210" s="200"/>
      <c r="N210" s="200"/>
      <c r="O210" s="200"/>
      <c r="P210" s="200"/>
      <c r="Q210" s="200"/>
      <c r="R210" s="203"/>
      <c r="T210" s="204"/>
      <c r="U210" s="200"/>
      <c r="V210" s="200"/>
      <c r="W210" s="200"/>
      <c r="X210" s="200"/>
      <c r="Y210" s="200"/>
      <c r="Z210" s="200"/>
      <c r="AA210" s="205"/>
      <c r="AT210" s="206" t="s">
        <v>319</v>
      </c>
      <c r="AU210" s="206" t="s">
        <v>138</v>
      </c>
      <c r="AV210" s="206" t="s">
        <v>138</v>
      </c>
      <c r="AW210" s="206" t="s">
        <v>270</v>
      </c>
      <c r="AX210" s="206" t="s">
        <v>91</v>
      </c>
      <c r="AY210" s="206" t="s">
        <v>311</v>
      </c>
    </row>
    <row r="211" s="12" customFormat="true" ht="32.25" hidden="false" customHeight="true" outlineLevel="0" collapsed="false">
      <c r="B211" s="199"/>
      <c r="C211" s="200"/>
      <c r="D211" s="200"/>
      <c r="E211" s="200" t="s">
        <v>2731</v>
      </c>
      <c r="F211" s="201" t="s">
        <v>2798</v>
      </c>
      <c r="G211" s="201"/>
      <c r="H211" s="201"/>
      <c r="I211" s="201"/>
      <c r="J211" s="200"/>
      <c r="K211" s="202" t="n">
        <v>21.408</v>
      </c>
      <c r="L211" s="200"/>
      <c r="M211" s="200"/>
      <c r="N211" s="200"/>
      <c r="O211" s="200"/>
      <c r="P211" s="200"/>
      <c r="Q211" s="200"/>
      <c r="R211" s="203"/>
      <c r="T211" s="204"/>
      <c r="U211" s="200"/>
      <c r="V211" s="200"/>
      <c r="W211" s="200"/>
      <c r="X211" s="200"/>
      <c r="Y211" s="200"/>
      <c r="Z211" s="200"/>
      <c r="AA211" s="205"/>
      <c r="AT211" s="206" t="s">
        <v>319</v>
      </c>
      <c r="AU211" s="206" t="s">
        <v>138</v>
      </c>
      <c r="AV211" s="206" t="s">
        <v>138</v>
      </c>
      <c r="AW211" s="206" t="s">
        <v>270</v>
      </c>
      <c r="AX211" s="206" t="s">
        <v>91</v>
      </c>
      <c r="AY211" s="206" t="s">
        <v>311</v>
      </c>
    </row>
    <row r="212" s="12" customFormat="true" ht="18.75" hidden="false" customHeight="true" outlineLevel="0" collapsed="false">
      <c r="B212" s="207"/>
      <c r="C212" s="208"/>
      <c r="D212" s="208"/>
      <c r="E212" s="208"/>
      <c r="F212" s="209" t="s">
        <v>327</v>
      </c>
      <c r="G212" s="209"/>
      <c r="H212" s="209"/>
      <c r="I212" s="209"/>
      <c r="J212" s="208"/>
      <c r="K212" s="210" t="n">
        <v>420.759</v>
      </c>
      <c r="L212" s="208"/>
      <c r="M212" s="208"/>
      <c r="N212" s="208"/>
      <c r="O212" s="208"/>
      <c r="P212" s="208"/>
      <c r="Q212" s="208"/>
      <c r="R212" s="211"/>
      <c r="T212" s="212"/>
      <c r="U212" s="208"/>
      <c r="V212" s="208"/>
      <c r="W212" s="208"/>
      <c r="X212" s="208"/>
      <c r="Y212" s="208"/>
      <c r="Z212" s="208"/>
      <c r="AA212" s="213"/>
      <c r="AT212" s="214" t="s">
        <v>319</v>
      </c>
      <c r="AU212" s="214" t="s">
        <v>138</v>
      </c>
      <c r="AV212" s="214" t="s">
        <v>328</v>
      </c>
      <c r="AW212" s="214" t="s">
        <v>270</v>
      </c>
      <c r="AX212" s="214" t="s">
        <v>91</v>
      </c>
      <c r="AY212" s="214" t="s">
        <v>311</v>
      </c>
    </row>
    <row r="213" s="12" customFormat="true" ht="18.75" hidden="false" customHeight="true" outlineLevel="0" collapsed="false">
      <c r="B213" s="199"/>
      <c r="C213" s="200"/>
      <c r="D213" s="200"/>
      <c r="E213" s="200" t="s">
        <v>427</v>
      </c>
      <c r="F213" s="201" t="s">
        <v>2799</v>
      </c>
      <c r="G213" s="201"/>
      <c r="H213" s="201"/>
      <c r="I213" s="201"/>
      <c r="J213" s="200"/>
      <c r="K213" s="202" t="n">
        <v>420.759</v>
      </c>
      <c r="L213" s="200"/>
      <c r="M213" s="200"/>
      <c r="N213" s="200"/>
      <c r="O213" s="200"/>
      <c r="P213" s="200"/>
      <c r="Q213" s="200"/>
      <c r="R213" s="203"/>
      <c r="T213" s="204"/>
      <c r="U213" s="200"/>
      <c r="V213" s="200"/>
      <c r="W213" s="200"/>
      <c r="X213" s="200"/>
      <c r="Y213" s="200"/>
      <c r="Z213" s="200"/>
      <c r="AA213" s="205"/>
      <c r="AT213" s="206" t="s">
        <v>319</v>
      </c>
      <c r="AU213" s="206" t="s">
        <v>138</v>
      </c>
      <c r="AV213" s="206" t="s">
        <v>138</v>
      </c>
      <c r="AW213" s="206" t="s">
        <v>270</v>
      </c>
      <c r="AX213" s="206" t="s">
        <v>91</v>
      </c>
      <c r="AY213" s="206" t="s">
        <v>311</v>
      </c>
    </row>
    <row r="214" s="12" customFormat="true" ht="32.25" hidden="false" customHeight="true" outlineLevel="0" collapsed="false">
      <c r="B214" s="199"/>
      <c r="C214" s="200"/>
      <c r="D214" s="200"/>
      <c r="E214" s="200" t="s">
        <v>429</v>
      </c>
      <c r="F214" s="201" t="s">
        <v>1574</v>
      </c>
      <c r="G214" s="201"/>
      <c r="H214" s="201"/>
      <c r="I214" s="201"/>
      <c r="J214" s="200"/>
      <c r="K214" s="202" t="n">
        <v>0</v>
      </c>
      <c r="L214" s="200"/>
      <c r="M214" s="200"/>
      <c r="N214" s="200"/>
      <c r="O214" s="200"/>
      <c r="P214" s="200"/>
      <c r="Q214" s="200"/>
      <c r="R214" s="203"/>
      <c r="T214" s="204"/>
      <c r="U214" s="200"/>
      <c r="V214" s="200"/>
      <c r="W214" s="200"/>
      <c r="X214" s="200"/>
      <c r="Y214" s="200"/>
      <c r="Z214" s="200"/>
      <c r="AA214" s="205"/>
      <c r="AT214" s="206" t="s">
        <v>319</v>
      </c>
      <c r="AU214" s="206" t="s">
        <v>138</v>
      </c>
      <c r="AV214" s="206" t="s">
        <v>138</v>
      </c>
      <c r="AW214" s="206" t="s">
        <v>270</v>
      </c>
      <c r="AX214" s="206" t="s">
        <v>91</v>
      </c>
      <c r="AY214" s="206" t="s">
        <v>311</v>
      </c>
    </row>
    <row r="215" s="12" customFormat="true" ht="60.75" hidden="false" customHeight="true" outlineLevel="0" collapsed="false">
      <c r="B215" s="199"/>
      <c r="C215" s="200"/>
      <c r="D215" s="200"/>
      <c r="E215" s="200" t="s">
        <v>431</v>
      </c>
      <c r="F215" s="201" t="s">
        <v>2800</v>
      </c>
      <c r="G215" s="201"/>
      <c r="H215" s="201"/>
      <c r="I215" s="201"/>
      <c r="J215" s="200"/>
      <c r="K215" s="202" t="n">
        <v>142.365</v>
      </c>
      <c r="L215" s="200"/>
      <c r="M215" s="200"/>
      <c r="N215" s="200"/>
      <c r="O215" s="200"/>
      <c r="P215" s="200"/>
      <c r="Q215" s="200"/>
      <c r="R215" s="203"/>
      <c r="T215" s="204"/>
      <c r="U215" s="200"/>
      <c r="V215" s="200"/>
      <c r="W215" s="200"/>
      <c r="X215" s="200"/>
      <c r="Y215" s="200"/>
      <c r="Z215" s="200"/>
      <c r="AA215" s="205"/>
      <c r="AT215" s="206" t="s">
        <v>319</v>
      </c>
      <c r="AU215" s="206" t="s">
        <v>138</v>
      </c>
      <c r="AV215" s="206" t="s">
        <v>138</v>
      </c>
      <c r="AW215" s="206" t="s">
        <v>270</v>
      </c>
      <c r="AX215" s="206" t="s">
        <v>91</v>
      </c>
      <c r="AY215" s="206" t="s">
        <v>311</v>
      </c>
    </row>
    <row r="216" s="12" customFormat="true" ht="18.75" hidden="false" customHeight="true" outlineLevel="0" collapsed="false">
      <c r="B216" s="207"/>
      <c r="C216" s="208"/>
      <c r="D216" s="208"/>
      <c r="E216" s="208" t="s">
        <v>251</v>
      </c>
      <c r="F216" s="209" t="s">
        <v>327</v>
      </c>
      <c r="G216" s="209"/>
      <c r="H216" s="209"/>
      <c r="I216" s="209"/>
      <c r="J216" s="208"/>
      <c r="K216" s="210" t="n">
        <v>563.124</v>
      </c>
      <c r="L216" s="208"/>
      <c r="M216" s="208"/>
      <c r="N216" s="208"/>
      <c r="O216" s="208"/>
      <c r="P216" s="208"/>
      <c r="Q216" s="208"/>
      <c r="R216" s="211"/>
      <c r="T216" s="212"/>
      <c r="U216" s="208"/>
      <c r="V216" s="208"/>
      <c r="W216" s="208"/>
      <c r="X216" s="208"/>
      <c r="Y216" s="208"/>
      <c r="Z216" s="208"/>
      <c r="AA216" s="213"/>
      <c r="AT216" s="214" t="s">
        <v>319</v>
      </c>
      <c r="AU216" s="214" t="s">
        <v>138</v>
      </c>
      <c r="AV216" s="214" t="s">
        <v>328</v>
      </c>
      <c r="AW216" s="214" t="s">
        <v>270</v>
      </c>
      <c r="AX216" s="214" t="s">
        <v>91</v>
      </c>
      <c r="AY216" s="214" t="s">
        <v>311</v>
      </c>
    </row>
    <row r="217" s="12" customFormat="true" ht="18.75" hidden="false" customHeight="true" outlineLevel="0" collapsed="false">
      <c r="B217" s="199"/>
      <c r="C217" s="200"/>
      <c r="D217" s="200"/>
      <c r="E217" s="200" t="s">
        <v>249</v>
      </c>
      <c r="F217" s="201" t="s">
        <v>1576</v>
      </c>
      <c r="G217" s="201"/>
      <c r="H217" s="201"/>
      <c r="I217" s="201"/>
      <c r="J217" s="200"/>
      <c r="K217" s="202" t="n">
        <v>0</v>
      </c>
      <c r="L217" s="200"/>
      <c r="M217" s="200"/>
      <c r="N217" s="200"/>
      <c r="O217" s="200"/>
      <c r="P217" s="200"/>
      <c r="Q217" s="200"/>
      <c r="R217" s="203"/>
      <c r="T217" s="204"/>
      <c r="U217" s="200"/>
      <c r="V217" s="200"/>
      <c r="W217" s="200"/>
      <c r="X217" s="200"/>
      <c r="Y217" s="200"/>
      <c r="Z217" s="200"/>
      <c r="AA217" s="205"/>
      <c r="AT217" s="206" t="s">
        <v>319</v>
      </c>
      <c r="AU217" s="206" t="s">
        <v>138</v>
      </c>
      <c r="AV217" s="206" t="s">
        <v>138</v>
      </c>
      <c r="AW217" s="206" t="s">
        <v>270</v>
      </c>
      <c r="AX217" s="206" t="s">
        <v>91</v>
      </c>
      <c r="AY217" s="206" t="s">
        <v>311</v>
      </c>
    </row>
    <row r="218" s="12" customFormat="true" ht="18.75" hidden="false" customHeight="true" outlineLevel="0" collapsed="false">
      <c r="B218" s="199"/>
      <c r="C218" s="200"/>
      <c r="D218" s="200"/>
      <c r="E218" s="200" t="s">
        <v>247</v>
      </c>
      <c r="F218" s="201" t="s">
        <v>436</v>
      </c>
      <c r="G218" s="201"/>
      <c r="H218" s="201"/>
      <c r="I218" s="201"/>
      <c r="J218" s="200"/>
      <c r="K218" s="202" t="n">
        <v>563.124</v>
      </c>
      <c r="L218" s="200"/>
      <c r="M218" s="200"/>
      <c r="N218" s="200"/>
      <c r="O218" s="200"/>
      <c r="P218" s="200"/>
      <c r="Q218" s="200"/>
      <c r="R218" s="203"/>
      <c r="T218" s="204"/>
      <c r="U218" s="200"/>
      <c r="V218" s="200"/>
      <c r="W218" s="200"/>
      <c r="X218" s="200"/>
      <c r="Y218" s="200"/>
      <c r="Z218" s="200"/>
      <c r="AA218" s="205"/>
      <c r="AT218" s="206" t="s">
        <v>319</v>
      </c>
      <c r="AU218" s="206" t="s">
        <v>138</v>
      </c>
      <c r="AV218" s="206" t="s">
        <v>138</v>
      </c>
      <c r="AW218" s="206" t="s">
        <v>270</v>
      </c>
      <c r="AX218" s="206" t="s">
        <v>91</v>
      </c>
      <c r="AY218" s="206" t="s">
        <v>311</v>
      </c>
    </row>
    <row r="219" s="12" customFormat="true" ht="18.75" hidden="false" customHeight="true" outlineLevel="0" collapsed="false">
      <c r="B219" s="199"/>
      <c r="C219" s="200"/>
      <c r="D219" s="200"/>
      <c r="E219" s="200" t="s">
        <v>253</v>
      </c>
      <c r="F219" s="201" t="s">
        <v>437</v>
      </c>
      <c r="G219" s="201"/>
      <c r="H219" s="201"/>
      <c r="I219" s="201"/>
      <c r="J219" s="200"/>
      <c r="K219" s="202" t="n">
        <v>225.25</v>
      </c>
      <c r="L219" s="200"/>
      <c r="M219" s="200"/>
      <c r="N219" s="200"/>
      <c r="O219" s="200"/>
      <c r="P219" s="200"/>
      <c r="Q219" s="200"/>
      <c r="R219" s="203"/>
      <c r="T219" s="204"/>
      <c r="U219" s="200"/>
      <c r="V219" s="200"/>
      <c r="W219" s="200"/>
      <c r="X219" s="200"/>
      <c r="Y219" s="200"/>
      <c r="Z219" s="200"/>
      <c r="AA219" s="205"/>
      <c r="AT219" s="206" t="s">
        <v>319</v>
      </c>
      <c r="AU219" s="206" t="s">
        <v>138</v>
      </c>
      <c r="AV219" s="206" t="s">
        <v>138</v>
      </c>
      <c r="AW219" s="206" t="s">
        <v>270</v>
      </c>
      <c r="AX219" s="206" t="s">
        <v>26</v>
      </c>
      <c r="AY219" s="206" t="s">
        <v>311</v>
      </c>
    </row>
    <row r="220" s="12" customFormat="true" ht="27" hidden="false" customHeight="true" outlineLevel="0" collapsed="false">
      <c r="B220" s="37"/>
      <c r="C220" s="189" t="s">
        <v>438</v>
      </c>
      <c r="D220" s="189" t="s">
        <v>312</v>
      </c>
      <c r="E220" s="190" t="s">
        <v>439</v>
      </c>
      <c r="F220" s="191" t="s">
        <v>440</v>
      </c>
      <c r="G220" s="191"/>
      <c r="H220" s="191"/>
      <c r="I220" s="191"/>
      <c r="J220" s="192" t="s">
        <v>411</v>
      </c>
      <c r="K220" s="193" t="n">
        <v>67.575</v>
      </c>
      <c r="L220" s="194" t="n">
        <v>0</v>
      </c>
      <c r="M220" s="194"/>
      <c r="N220" s="195" t="n">
        <f aca="false">ROUND($L$220*$K$220,2)</f>
        <v>0</v>
      </c>
      <c r="O220" s="195"/>
      <c r="P220" s="195"/>
      <c r="Q220" s="195"/>
      <c r="R220" s="39"/>
      <c r="T220" s="196"/>
      <c r="U220" s="46" t="s">
        <v>56</v>
      </c>
      <c r="V220" s="38"/>
      <c r="W220" s="197" t="n">
        <f aca="false">$V$220*$K$220</f>
        <v>0</v>
      </c>
      <c r="X220" s="197" t="n">
        <v>0</v>
      </c>
      <c r="Y220" s="197" t="n">
        <f aca="false">$X$220*$K$220</f>
        <v>0</v>
      </c>
      <c r="Z220" s="197" t="n">
        <v>0</v>
      </c>
      <c r="AA220" s="198" t="n">
        <f aca="false">$Z$220*$K$220</f>
        <v>0</v>
      </c>
      <c r="AR220" s="12" t="s">
        <v>316</v>
      </c>
      <c r="AT220" s="12" t="s">
        <v>312</v>
      </c>
      <c r="AU220" s="12" t="s">
        <v>138</v>
      </c>
      <c r="AY220" s="12" t="s">
        <v>311</v>
      </c>
      <c r="BE220" s="122" t="n">
        <f aca="false">IF($U$220="základní",$N$220,0)</f>
        <v>0</v>
      </c>
      <c r="BF220" s="122" t="n">
        <f aca="false">IF($U$220="snížená",$N$220,0)</f>
        <v>0</v>
      </c>
      <c r="BG220" s="122" t="n">
        <f aca="false">IF($U$220="zákl. přenesená",$N$220,0)</f>
        <v>0</v>
      </c>
      <c r="BH220" s="122" t="n">
        <f aca="false">IF($U$220="sníž. přenesená",$N$220,0)</f>
        <v>0</v>
      </c>
      <c r="BI220" s="122" t="n">
        <f aca="false">IF($U$220="nulová",$N$220,0)</f>
        <v>0</v>
      </c>
      <c r="BJ220" s="12" t="s">
        <v>26</v>
      </c>
      <c r="BK220" s="122" t="n">
        <f aca="false">ROUND($L$220*$K$220,2)</f>
        <v>0</v>
      </c>
      <c r="BL220" s="12" t="s">
        <v>316</v>
      </c>
      <c r="BM220" s="12" t="s">
        <v>2801</v>
      </c>
    </row>
    <row r="221" s="12" customFormat="true" ht="18.75" hidden="false" customHeight="true" outlineLevel="0" collapsed="false">
      <c r="B221" s="199"/>
      <c r="C221" s="200"/>
      <c r="D221" s="200"/>
      <c r="E221" s="200"/>
      <c r="F221" s="201" t="s">
        <v>442</v>
      </c>
      <c r="G221" s="201"/>
      <c r="H221" s="201"/>
      <c r="I221" s="201"/>
      <c r="J221" s="200"/>
      <c r="K221" s="202" t="n">
        <v>67.575</v>
      </c>
      <c r="L221" s="200"/>
      <c r="M221" s="200"/>
      <c r="N221" s="200"/>
      <c r="O221" s="200"/>
      <c r="P221" s="200"/>
      <c r="Q221" s="200"/>
      <c r="R221" s="203"/>
      <c r="T221" s="204"/>
      <c r="U221" s="200"/>
      <c r="V221" s="200"/>
      <c r="W221" s="200"/>
      <c r="X221" s="200"/>
      <c r="Y221" s="200"/>
      <c r="Z221" s="200"/>
      <c r="AA221" s="205"/>
      <c r="AT221" s="206" t="s">
        <v>319</v>
      </c>
      <c r="AU221" s="206" t="s">
        <v>138</v>
      </c>
      <c r="AV221" s="206" t="s">
        <v>138</v>
      </c>
      <c r="AW221" s="206" t="s">
        <v>270</v>
      </c>
      <c r="AX221" s="206" t="s">
        <v>26</v>
      </c>
      <c r="AY221" s="206" t="s">
        <v>311</v>
      </c>
    </row>
    <row r="222" s="12" customFormat="true" ht="27" hidden="false" customHeight="true" outlineLevel="0" collapsed="false">
      <c r="B222" s="37"/>
      <c r="C222" s="189" t="s">
        <v>443</v>
      </c>
      <c r="D222" s="189" t="s">
        <v>312</v>
      </c>
      <c r="E222" s="190" t="s">
        <v>444</v>
      </c>
      <c r="F222" s="191" t="s">
        <v>445</v>
      </c>
      <c r="G222" s="191"/>
      <c r="H222" s="191"/>
      <c r="I222" s="191"/>
      <c r="J222" s="192" t="s">
        <v>411</v>
      </c>
      <c r="K222" s="193" t="n">
        <v>337.874</v>
      </c>
      <c r="L222" s="194" t="n">
        <v>0</v>
      </c>
      <c r="M222" s="194"/>
      <c r="N222" s="195" t="n">
        <f aca="false">ROUND($L$222*$K$222,2)</f>
        <v>0</v>
      </c>
      <c r="O222" s="195"/>
      <c r="P222" s="195"/>
      <c r="Q222" s="195"/>
      <c r="R222" s="39"/>
      <c r="T222" s="196"/>
      <c r="U222" s="46" t="s">
        <v>56</v>
      </c>
      <c r="V222" s="38"/>
      <c r="W222" s="197" t="n">
        <f aca="false">$V$222*$K$222</f>
        <v>0</v>
      </c>
      <c r="X222" s="197" t="n">
        <v>0</v>
      </c>
      <c r="Y222" s="197" t="n">
        <f aca="false">$X$222*$K$222</f>
        <v>0</v>
      </c>
      <c r="Z222" s="197" t="n">
        <v>0</v>
      </c>
      <c r="AA222" s="198" t="n">
        <f aca="false">$Z$222*$K$222</f>
        <v>0</v>
      </c>
      <c r="AR222" s="12" t="s">
        <v>316</v>
      </c>
      <c r="AT222" s="12" t="s">
        <v>312</v>
      </c>
      <c r="AU222" s="12" t="s">
        <v>138</v>
      </c>
      <c r="AY222" s="12" t="s">
        <v>311</v>
      </c>
      <c r="BE222" s="122" t="n">
        <f aca="false">IF($U$222="základní",$N$222,0)</f>
        <v>0</v>
      </c>
      <c r="BF222" s="122" t="n">
        <f aca="false">IF($U$222="snížená",$N$222,0)</f>
        <v>0</v>
      </c>
      <c r="BG222" s="122" t="n">
        <f aca="false">IF($U$222="zákl. přenesená",$N$222,0)</f>
        <v>0</v>
      </c>
      <c r="BH222" s="122" t="n">
        <f aca="false">IF($U$222="sníž. přenesená",$N$222,0)</f>
        <v>0</v>
      </c>
      <c r="BI222" s="122" t="n">
        <f aca="false">IF($U$222="nulová",$N$222,0)</f>
        <v>0</v>
      </c>
      <c r="BJ222" s="12" t="s">
        <v>26</v>
      </c>
      <c r="BK222" s="122" t="n">
        <f aca="false">ROUND($L$222*$K$222,2)</f>
        <v>0</v>
      </c>
      <c r="BL222" s="12" t="s">
        <v>316</v>
      </c>
      <c r="BM222" s="12" t="s">
        <v>2802</v>
      </c>
    </row>
    <row r="223" s="12" customFormat="true" ht="18.75" hidden="false" customHeight="true" outlineLevel="0" collapsed="false">
      <c r="B223" s="199"/>
      <c r="C223" s="200"/>
      <c r="D223" s="200"/>
      <c r="E223" s="200" t="s">
        <v>255</v>
      </c>
      <c r="F223" s="201" t="s">
        <v>447</v>
      </c>
      <c r="G223" s="201"/>
      <c r="H223" s="201"/>
      <c r="I223" s="201"/>
      <c r="J223" s="200"/>
      <c r="K223" s="202" t="n">
        <v>337.874</v>
      </c>
      <c r="L223" s="200"/>
      <c r="M223" s="200"/>
      <c r="N223" s="200"/>
      <c r="O223" s="200"/>
      <c r="P223" s="200"/>
      <c r="Q223" s="200"/>
      <c r="R223" s="203"/>
      <c r="T223" s="204"/>
      <c r="U223" s="200"/>
      <c r="V223" s="200"/>
      <c r="W223" s="200"/>
      <c r="X223" s="200"/>
      <c r="Y223" s="200"/>
      <c r="Z223" s="200"/>
      <c r="AA223" s="205"/>
      <c r="AT223" s="206" t="s">
        <v>319</v>
      </c>
      <c r="AU223" s="206" t="s">
        <v>138</v>
      </c>
      <c r="AV223" s="206" t="s">
        <v>138</v>
      </c>
      <c r="AW223" s="206" t="s">
        <v>270</v>
      </c>
      <c r="AX223" s="206" t="s">
        <v>26</v>
      </c>
      <c r="AY223" s="206" t="s">
        <v>311</v>
      </c>
    </row>
    <row r="224" s="12" customFormat="true" ht="27" hidden="false" customHeight="true" outlineLevel="0" collapsed="false">
      <c r="B224" s="37"/>
      <c r="C224" s="189" t="s">
        <v>448</v>
      </c>
      <c r="D224" s="189" t="s">
        <v>312</v>
      </c>
      <c r="E224" s="190" t="s">
        <v>449</v>
      </c>
      <c r="F224" s="191" t="s">
        <v>450</v>
      </c>
      <c r="G224" s="191"/>
      <c r="H224" s="191"/>
      <c r="I224" s="191"/>
      <c r="J224" s="192" t="s">
        <v>411</v>
      </c>
      <c r="K224" s="193" t="n">
        <v>101.362</v>
      </c>
      <c r="L224" s="194" t="n">
        <v>0</v>
      </c>
      <c r="M224" s="194"/>
      <c r="N224" s="195" t="n">
        <f aca="false">ROUND($L$224*$K$224,2)</f>
        <v>0</v>
      </c>
      <c r="O224" s="195"/>
      <c r="P224" s="195"/>
      <c r="Q224" s="195"/>
      <c r="R224" s="39"/>
      <c r="T224" s="196"/>
      <c r="U224" s="46" t="s">
        <v>56</v>
      </c>
      <c r="V224" s="38"/>
      <c r="W224" s="197" t="n">
        <f aca="false">$V$224*$K$224</f>
        <v>0</v>
      </c>
      <c r="X224" s="197" t="n">
        <v>0</v>
      </c>
      <c r="Y224" s="197" t="n">
        <f aca="false">$X$224*$K$224</f>
        <v>0</v>
      </c>
      <c r="Z224" s="197" t="n">
        <v>0</v>
      </c>
      <c r="AA224" s="198" t="n">
        <f aca="false">$Z$224*$K$224</f>
        <v>0</v>
      </c>
      <c r="AR224" s="12" t="s">
        <v>316</v>
      </c>
      <c r="AT224" s="12" t="s">
        <v>312</v>
      </c>
      <c r="AU224" s="12" t="s">
        <v>138</v>
      </c>
      <c r="AY224" s="12" t="s">
        <v>311</v>
      </c>
      <c r="BE224" s="122" t="n">
        <f aca="false">IF($U$224="základní",$N$224,0)</f>
        <v>0</v>
      </c>
      <c r="BF224" s="122" t="n">
        <f aca="false">IF($U$224="snížená",$N$224,0)</f>
        <v>0</v>
      </c>
      <c r="BG224" s="122" t="n">
        <f aca="false">IF($U$224="zákl. přenesená",$N$224,0)</f>
        <v>0</v>
      </c>
      <c r="BH224" s="122" t="n">
        <f aca="false">IF($U$224="sníž. přenesená",$N$224,0)</f>
        <v>0</v>
      </c>
      <c r="BI224" s="122" t="n">
        <f aca="false">IF($U$224="nulová",$N$224,0)</f>
        <v>0</v>
      </c>
      <c r="BJ224" s="12" t="s">
        <v>26</v>
      </c>
      <c r="BK224" s="122" t="n">
        <f aca="false">ROUND($L$224*$K$224,2)</f>
        <v>0</v>
      </c>
      <c r="BL224" s="12" t="s">
        <v>316</v>
      </c>
      <c r="BM224" s="12" t="s">
        <v>2803</v>
      </c>
    </row>
    <row r="225" s="12" customFormat="true" ht="18.75" hidden="false" customHeight="true" outlineLevel="0" collapsed="false">
      <c r="B225" s="199"/>
      <c r="C225" s="200"/>
      <c r="D225" s="200"/>
      <c r="E225" s="200"/>
      <c r="F225" s="201" t="s">
        <v>452</v>
      </c>
      <c r="G225" s="201"/>
      <c r="H225" s="201"/>
      <c r="I225" s="201"/>
      <c r="J225" s="200"/>
      <c r="K225" s="202" t="n">
        <v>101.362</v>
      </c>
      <c r="L225" s="200"/>
      <c r="M225" s="200"/>
      <c r="N225" s="200"/>
      <c r="O225" s="200"/>
      <c r="P225" s="200"/>
      <c r="Q225" s="200"/>
      <c r="R225" s="203"/>
      <c r="T225" s="204"/>
      <c r="U225" s="200"/>
      <c r="V225" s="200"/>
      <c r="W225" s="200"/>
      <c r="X225" s="200"/>
      <c r="Y225" s="200"/>
      <c r="Z225" s="200"/>
      <c r="AA225" s="205"/>
      <c r="AT225" s="206" t="s">
        <v>319</v>
      </c>
      <c r="AU225" s="206" t="s">
        <v>138</v>
      </c>
      <c r="AV225" s="206" t="s">
        <v>138</v>
      </c>
      <c r="AW225" s="206" t="s">
        <v>270</v>
      </c>
      <c r="AX225" s="206" t="s">
        <v>26</v>
      </c>
      <c r="AY225" s="206" t="s">
        <v>311</v>
      </c>
    </row>
    <row r="226" s="12" customFormat="true" ht="27" hidden="false" customHeight="true" outlineLevel="0" collapsed="false">
      <c r="B226" s="37"/>
      <c r="C226" s="189" t="s">
        <v>453</v>
      </c>
      <c r="D226" s="189" t="s">
        <v>312</v>
      </c>
      <c r="E226" s="190" t="s">
        <v>1580</v>
      </c>
      <c r="F226" s="191" t="s">
        <v>1581</v>
      </c>
      <c r="G226" s="191"/>
      <c r="H226" s="191"/>
      <c r="I226" s="191"/>
      <c r="J226" s="192" t="s">
        <v>315</v>
      </c>
      <c r="K226" s="193" t="n">
        <v>490.133</v>
      </c>
      <c r="L226" s="194" t="n">
        <v>0</v>
      </c>
      <c r="M226" s="194"/>
      <c r="N226" s="195" t="n">
        <f aca="false">ROUND($L$226*$K$226,2)</f>
        <v>0</v>
      </c>
      <c r="O226" s="195"/>
      <c r="P226" s="195"/>
      <c r="Q226" s="195"/>
      <c r="R226" s="39"/>
      <c r="T226" s="196"/>
      <c r="U226" s="46" t="s">
        <v>56</v>
      </c>
      <c r="V226" s="38"/>
      <c r="W226" s="197" t="n">
        <f aca="false">$V$226*$K$226</f>
        <v>0</v>
      </c>
      <c r="X226" s="197" t="n">
        <v>0.00085</v>
      </c>
      <c r="Y226" s="197" t="n">
        <f aca="false">$X$226*$K$226</f>
        <v>0.41661305</v>
      </c>
      <c r="Z226" s="197" t="n">
        <v>0</v>
      </c>
      <c r="AA226" s="198" t="n">
        <f aca="false">$Z$226*$K$226</f>
        <v>0</v>
      </c>
      <c r="AR226" s="12" t="s">
        <v>316</v>
      </c>
      <c r="AT226" s="12" t="s">
        <v>312</v>
      </c>
      <c r="AU226" s="12" t="s">
        <v>138</v>
      </c>
      <c r="AY226" s="12" t="s">
        <v>311</v>
      </c>
      <c r="BE226" s="122" t="n">
        <f aca="false">IF($U$226="základní",$N$226,0)</f>
        <v>0</v>
      </c>
      <c r="BF226" s="122" t="n">
        <f aca="false">IF($U$226="snížená",$N$226,0)</f>
        <v>0</v>
      </c>
      <c r="BG226" s="122" t="n">
        <f aca="false">IF($U$226="zákl. přenesená",$N$226,0)</f>
        <v>0</v>
      </c>
      <c r="BH226" s="122" t="n">
        <f aca="false">IF($U$226="sníž. přenesená",$N$226,0)</f>
        <v>0</v>
      </c>
      <c r="BI226" s="122" t="n">
        <f aca="false">IF($U$226="nulová",$N$226,0)</f>
        <v>0</v>
      </c>
      <c r="BJ226" s="12" t="s">
        <v>26</v>
      </c>
      <c r="BK226" s="122" t="n">
        <f aca="false">ROUND($L$226*$K$226,2)</f>
        <v>0</v>
      </c>
      <c r="BL226" s="12" t="s">
        <v>316</v>
      </c>
      <c r="BM226" s="12" t="s">
        <v>2804</v>
      </c>
    </row>
    <row r="227" s="12" customFormat="true" ht="46.5" hidden="false" customHeight="true" outlineLevel="0" collapsed="false">
      <c r="B227" s="199"/>
      <c r="C227" s="200"/>
      <c r="D227" s="200"/>
      <c r="E227" s="200" t="s">
        <v>1477</v>
      </c>
      <c r="F227" s="201" t="s">
        <v>1583</v>
      </c>
      <c r="G227" s="201"/>
      <c r="H227" s="201"/>
      <c r="I227" s="201"/>
      <c r="J227" s="200"/>
      <c r="K227" s="202" t="n">
        <v>612.666</v>
      </c>
      <c r="L227" s="200"/>
      <c r="M227" s="200"/>
      <c r="N227" s="200"/>
      <c r="O227" s="200"/>
      <c r="P227" s="200"/>
      <c r="Q227" s="200"/>
      <c r="R227" s="203"/>
      <c r="T227" s="204"/>
      <c r="U227" s="200"/>
      <c r="V227" s="200"/>
      <c r="W227" s="200"/>
      <c r="X227" s="200"/>
      <c r="Y227" s="200"/>
      <c r="Z227" s="200"/>
      <c r="AA227" s="205"/>
      <c r="AT227" s="206" t="s">
        <v>319</v>
      </c>
      <c r="AU227" s="206" t="s">
        <v>138</v>
      </c>
      <c r="AV227" s="206" t="s">
        <v>138</v>
      </c>
      <c r="AW227" s="206" t="s">
        <v>270</v>
      </c>
      <c r="AX227" s="206" t="s">
        <v>91</v>
      </c>
      <c r="AY227" s="206" t="s">
        <v>311</v>
      </c>
    </row>
    <row r="228" s="12" customFormat="true" ht="18.75" hidden="false" customHeight="true" outlineLevel="0" collapsed="false">
      <c r="B228" s="199"/>
      <c r="C228" s="200"/>
      <c r="D228" s="200"/>
      <c r="E228" s="200" t="s">
        <v>1481</v>
      </c>
      <c r="F228" s="201" t="s">
        <v>1584</v>
      </c>
      <c r="G228" s="201"/>
      <c r="H228" s="201"/>
      <c r="I228" s="201"/>
      <c r="J228" s="200"/>
      <c r="K228" s="202" t="n">
        <v>490.133</v>
      </c>
      <c r="L228" s="200"/>
      <c r="M228" s="200"/>
      <c r="N228" s="200"/>
      <c r="O228" s="200"/>
      <c r="P228" s="200"/>
      <c r="Q228" s="200"/>
      <c r="R228" s="203"/>
      <c r="T228" s="204"/>
      <c r="U228" s="200"/>
      <c r="V228" s="200"/>
      <c r="W228" s="200"/>
      <c r="X228" s="200"/>
      <c r="Y228" s="200"/>
      <c r="Z228" s="200"/>
      <c r="AA228" s="205"/>
      <c r="AT228" s="206" t="s">
        <v>319</v>
      </c>
      <c r="AU228" s="206" t="s">
        <v>138</v>
      </c>
      <c r="AV228" s="206" t="s">
        <v>138</v>
      </c>
      <c r="AW228" s="206" t="s">
        <v>270</v>
      </c>
      <c r="AX228" s="206" t="s">
        <v>26</v>
      </c>
      <c r="AY228" s="206" t="s">
        <v>311</v>
      </c>
    </row>
    <row r="229" s="12" customFormat="true" ht="27" hidden="false" customHeight="true" outlineLevel="0" collapsed="false">
      <c r="B229" s="37"/>
      <c r="C229" s="189" t="s">
        <v>10</v>
      </c>
      <c r="D229" s="189" t="s">
        <v>312</v>
      </c>
      <c r="E229" s="190" t="s">
        <v>1590</v>
      </c>
      <c r="F229" s="191" t="s">
        <v>1591</v>
      </c>
      <c r="G229" s="191"/>
      <c r="H229" s="191"/>
      <c r="I229" s="191"/>
      <c r="J229" s="192" t="s">
        <v>315</v>
      </c>
      <c r="K229" s="193" t="n">
        <v>490.133</v>
      </c>
      <c r="L229" s="194" t="n">
        <v>0</v>
      </c>
      <c r="M229" s="194"/>
      <c r="N229" s="195" t="n">
        <f aca="false">ROUND($L$229*$K$229,2)</f>
        <v>0</v>
      </c>
      <c r="O229" s="195"/>
      <c r="P229" s="195"/>
      <c r="Q229" s="195"/>
      <c r="R229" s="39"/>
      <c r="T229" s="196"/>
      <c r="U229" s="46" t="s">
        <v>56</v>
      </c>
      <c r="V229" s="38"/>
      <c r="W229" s="197" t="n">
        <f aca="false">$V$229*$K$229</f>
        <v>0</v>
      </c>
      <c r="X229" s="197" t="n">
        <v>0</v>
      </c>
      <c r="Y229" s="197" t="n">
        <f aca="false">$X$229*$K$229</f>
        <v>0</v>
      </c>
      <c r="Z229" s="197" t="n">
        <v>0</v>
      </c>
      <c r="AA229" s="198" t="n">
        <f aca="false">$Z$229*$K$229</f>
        <v>0</v>
      </c>
      <c r="AR229" s="12" t="s">
        <v>316</v>
      </c>
      <c r="AT229" s="12" t="s">
        <v>312</v>
      </c>
      <c r="AU229" s="12" t="s">
        <v>138</v>
      </c>
      <c r="AY229" s="12" t="s">
        <v>311</v>
      </c>
      <c r="BE229" s="122" t="n">
        <f aca="false">IF($U$229="základní",$N$229,0)</f>
        <v>0</v>
      </c>
      <c r="BF229" s="122" t="n">
        <f aca="false">IF($U$229="snížená",$N$229,0)</f>
        <v>0</v>
      </c>
      <c r="BG229" s="122" t="n">
        <f aca="false">IF($U$229="zákl. přenesená",$N$229,0)</f>
        <v>0</v>
      </c>
      <c r="BH229" s="122" t="n">
        <f aca="false">IF($U$229="sníž. přenesená",$N$229,0)</f>
        <v>0</v>
      </c>
      <c r="BI229" s="122" t="n">
        <f aca="false">IF($U$229="nulová",$N$229,0)</f>
        <v>0</v>
      </c>
      <c r="BJ229" s="12" t="s">
        <v>26</v>
      </c>
      <c r="BK229" s="122" t="n">
        <f aca="false">ROUND($L$229*$K$229,2)</f>
        <v>0</v>
      </c>
      <c r="BL229" s="12" t="s">
        <v>316</v>
      </c>
      <c r="BM229" s="12" t="s">
        <v>2805</v>
      </c>
    </row>
    <row r="230" s="12" customFormat="true" ht="18.75" hidden="false" customHeight="true" outlineLevel="0" collapsed="false">
      <c r="B230" s="199"/>
      <c r="C230" s="200"/>
      <c r="D230" s="200"/>
      <c r="E230" s="200"/>
      <c r="F230" s="201" t="s">
        <v>1481</v>
      </c>
      <c r="G230" s="201"/>
      <c r="H230" s="201"/>
      <c r="I230" s="201"/>
      <c r="J230" s="200"/>
      <c r="K230" s="202" t="n">
        <v>490.133</v>
      </c>
      <c r="L230" s="200"/>
      <c r="M230" s="200"/>
      <c r="N230" s="200"/>
      <c r="O230" s="200"/>
      <c r="P230" s="200"/>
      <c r="Q230" s="200"/>
      <c r="R230" s="203"/>
      <c r="T230" s="204"/>
      <c r="U230" s="200"/>
      <c r="V230" s="200"/>
      <c r="W230" s="200"/>
      <c r="X230" s="200"/>
      <c r="Y230" s="200"/>
      <c r="Z230" s="200"/>
      <c r="AA230" s="205"/>
      <c r="AT230" s="206" t="s">
        <v>319</v>
      </c>
      <c r="AU230" s="206" t="s">
        <v>138</v>
      </c>
      <c r="AV230" s="206" t="s">
        <v>138</v>
      </c>
      <c r="AW230" s="206" t="s">
        <v>270</v>
      </c>
      <c r="AX230" s="206" t="s">
        <v>26</v>
      </c>
      <c r="AY230" s="206" t="s">
        <v>311</v>
      </c>
    </row>
    <row r="231" s="12" customFormat="true" ht="27" hidden="false" customHeight="true" outlineLevel="0" collapsed="false">
      <c r="B231" s="37"/>
      <c r="C231" s="189" t="s">
        <v>462</v>
      </c>
      <c r="D231" s="189" t="s">
        <v>312</v>
      </c>
      <c r="E231" s="190" t="s">
        <v>1596</v>
      </c>
      <c r="F231" s="191" t="s">
        <v>1597</v>
      </c>
      <c r="G231" s="191"/>
      <c r="H231" s="191"/>
      <c r="I231" s="191"/>
      <c r="J231" s="192" t="s">
        <v>315</v>
      </c>
      <c r="K231" s="193" t="n">
        <v>122.533</v>
      </c>
      <c r="L231" s="194" t="n">
        <v>0</v>
      </c>
      <c r="M231" s="194"/>
      <c r="N231" s="195" t="n">
        <f aca="false">ROUND($L$231*$K$231,2)</f>
        <v>0</v>
      </c>
      <c r="O231" s="195"/>
      <c r="P231" s="195"/>
      <c r="Q231" s="195"/>
      <c r="R231" s="39"/>
      <c r="T231" s="196"/>
      <c r="U231" s="46" t="s">
        <v>56</v>
      </c>
      <c r="V231" s="38"/>
      <c r="W231" s="197" t="n">
        <f aca="false">$V$231*$K$231</f>
        <v>0</v>
      </c>
      <c r="X231" s="197" t="n">
        <v>0.00201</v>
      </c>
      <c r="Y231" s="197" t="n">
        <f aca="false">$X$231*$K$231</f>
        <v>0.24629133</v>
      </c>
      <c r="Z231" s="197" t="n">
        <v>0</v>
      </c>
      <c r="AA231" s="198" t="n">
        <f aca="false">$Z$231*$K$231</f>
        <v>0</v>
      </c>
      <c r="AR231" s="12" t="s">
        <v>316</v>
      </c>
      <c r="AT231" s="12" t="s">
        <v>312</v>
      </c>
      <c r="AU231" s="12" t="s">
        <v>138</v>
      </c>
      <c r="AY231" s="12" t="s">
        <v>311</v>
      </c>
      <c r="BE231" s="122" t="n">
        <f aca="false">IF($U$231="základní",$N$231,0)</f>
        <v>0</v>
      </c>
      <c r="BF231" s="122" t="n">
        <f aca="false">IF($U$231="snížená",$N$231,0)</f>
        <v>0</v>
      </c>
      <c r="BG231" s="122" t="n">
        <f aca="false">IF($U$231="zákl. přenesená",$N$231,0)</f>
        <v>0</v>
      </c>
      <c r="BH231" s="122" t="n">
        <f aca="false">IF($U$231="sníž. přenesená",$N$231,0)</f>
        <v>0</v>
      </c>
      <c r="BI231" s="122" t="n">
        <f aca="false">IF($U$231="nulová",$N$231,0)</f>
        <v>0</v>
      </c>
      <c r="BJ231" s="12" t="s">
        <v>26</v>
      </c>
      <c r="BK231" s="122" t="n">
        <f aca="false">ROUND($L$231*$K$231,2)</f>
        <v>0</v>
      </c>
      <c r="BL231" s="12" t="s">
        <v>316</v>
      </c>
      <c r="BM231" s="12" t="s">
        <v>2806</v>
      </c>
    </row>
    <row r="232" s="12" customFormat="true" ht="18.75" hidden="false" customHeight="true" outlineLevel="0" collapsed="false">
      <c r="B232" s="199"/>
      <c r="C232" s="200"/>
      <c r="D232" s="200"/>
      <c r="E232" s="200" t="s">
        <v>1485</v>
      </c>
      <c r="F232" s="201" t="s">
        <v>1599</v>
      </c>
      <c r="G232" s="201"/>
      <c r="H232" s="201"/>
      <c r="I232" s="201"/>
      <c r="J232" s="200"/>
      <c r="K232" s="202" t="n">
        <v>122.533</v>
      </c>
      <c r="L232" s="200"/>
      <c r="M232" s="200"/>
      <c r="N232" s="200"/>
      <c r="O232" s="200"/>
      <c r="P232" s="200"/>
      <c r="Q232" s="200"/>
      <c r="R232" s="203"/>
      <c r="T232" s="204"/>
      <c r="U232" s="200"/>
      <c r="V232" s="200"/>
      <c r="W232" s="200"/>
      <c r="X232" s="200"/>
      <c r="Y232" s="200"/>
      <c r="Z232" s="200"/>
      <c r="AA232" s="205"/>
      <c r="AT232" s="206" t="s">
        <v>319</v>
      </c>
      <c r="AU232" s="206" t="s">
        <v>138</v>
      </c>
      <c r="AV232" s="206" t="s">
        <v>138</v>
      </c>
      <c r="AW232" s="206" t="s">
        <v>270</v>
      </c>
      <c r="AX232" s="206" t="s">
        <v>26</v>
      </c>
      <c r="AY232" s="206" t="s">
        <v>311</v>
      </c>
    </row>
    <row r="233" s="12" customFormat="true" ht="27" hidden="false" customHeight="true" outlineLevel="0" collapsed="false">
      <c r="B233" s="37"/>
      <c r="C233" s="189" t="s">
        <v>467</v>
      </c>
      <c r="D233" s="189" t="s">
        <v>312</v>
      </c>
      <c r="E233" s="190" t="s">
        <v>1604</v>
      </c>
      <c r="F233" s="191" t="s">
        <v>1605</v>
      </c>
      <c r="G233" s="191"/>
      <c r="H233" s="191"/>
      <c r="I233" s="191"/>
      <c r="J233" s="192" t="s">
        <v>315</v>
      </c>
      <c r="K233" s="193" t="n">
        <v>122.533</v>
      </c>
      <c r="L233" s="194" t="n">
        <v>0</v>
      </c>
      <c r="M233" s="194"/>
      <c r="N233" s="195" t="n">
        <f aca="false">ROUND($L$233*$K$233,2)</f>
        <v>0</v>
      </c>
      <c r="O233" s="195"/>
      <c r="P233" s="195"/>
      <c r="Q233" s="195"/>
      <c r="R233" s="39"/>
      <c r="T233" s="196"/>
      <c r="U233" s="46" t="s">
        <v>56</v>
      </c>
      <c r="V233" s="38"/>
      <c r="W233" s="197" t="n">
        <f aca="false">$V$233*$K$233</f>
        <v>0</v>
      </c>
      <c r="X233" s="197" t="n">
        <v>0</v>
      </c>
      <c r="Y233" s="197" t="n">
        <f aca="false">$X$233*$K$233</f>
        <v>0</v>
      </c>
      <c r="Z233" s="197" t="n">
        <v>0</v>
      </c>
      <c r="AA233" s="198" t="n">
        <f aca="false">$Z$233*$K$233</f>
        <v>0</v>
      </c>
      <c r="AR233" s="12" t="s">
        <v>316</v>
      </c>
      <c r="AT233" s="12" t="s">
        <v>312</v>
      </c>
      <c r="AU233" s="12" t="s">
        <v>138</v>
      </c>
      <c r="AY233" s="12" t="s">
        <v>311</v>
      </c>
      <c r="BE233" s="122" t="n">
        <f aca="false">IF($U$233="základní",$N$233,0)</f>
        <v>0</v>
      </c>
      <c r="BF233" s="122" t="n">
        <f aca="false">IF($U$233="snížená",$N$233,0)</f>
        <v>0</v>
      </c>
      <c r="BG233" s="122" t="n">
        <f aca="false">IF($U$233="zákl. přenesená",$N$233,0)</f>
        <v>0</v>
      </c>
      <c r="BH233" s="122" t="n">
        <f aca="false">IF($U$233="sníž. přenesená",$N$233,0)</f>
        <v>0</v>
      </c>
      <c r="BI233" s="122" t="n">
        <f aca="false">IF($U$233="nulová",$N$233,0)</f>
        <v>0</v>
      </c>
      <c r="BJ233" s="12" t="s">
        <v>26</v>
      </c>
      <c r="BK233" s="122" t="n">
        <f aca="false">ROUND($L$233*$K$233,2)</f>
        <v>0</v>
      </c>
      <c r="BL233" s="12" t="s">
        <v>316</v>
      </c>
      <c r="BM233" s="12" t="s">
        <v>2807</v>
      </c>
    </row>
    <row r="234" s="12" customFormat="true" ht="18.75" hidden="false" customHeight="true" outlineLevel="0" collapsed="false">
      <c r="B234" s="199"/>
      <c r="C234" s="200"/>
      <c r="D234" s="200"/>
      <c r="E234" s="200"/>
      <c r="F234" s="201" t="s">
        <v>1485</v>
      </c>
      <c r="G234" s="201"/>
      <c r="H234" s="201"/>
      <c r="I234" s="201"/>
      <c r="J234" s="200"/>
      <c r="K234" s="202" t="n">
        <v>122.533</v>
      </c>
      <c r="L234" s="200"/>
      <c r="M234" s="200"/>
      <c r="N234" s="200"/>
      <c r="O234" s="200"/>
      <c r="P234" s="200"/>
      <c r="Q234" s="200"/>
      <c r="R234" s="203"/>
      <c r="T234" s="204"/>
      <c r="U234" s="200"/>
      <c r="V234" s="200"/>
      <c r="W234" s="200"/>
      <c r="X234" s="200"/>
      <c r="Y234" s="200"/>
      <c r="Z234" s="200"/>
      <c r="AA234" s="205"/>
      <c r="AT234" s="206" t="s">
        <v>319</v>
      </c>
      <c r="AU234" s="206" t="s">
        <v>138</v>
      </c>
      <c r="AV234" s="206" t="s">
        <v>138</v>
      </c>
      <c r="AW234" s="206" t="s">
        <v>270</v>
      </c>
      <c r="AX234" s="206" t="s">
        <v>26</v>
      </c>
      <c r="AY234" s="206" t="s">
        <v>311</v>
      </c>
    </row>
    <row r="235" s="12" customFormat="true" ht="27" hidden="false" customHeight="true" outlineLevel="0" collapsed="false">
      <c r="B235" s="37"/>
      <c r="C235" s="189" t="s">
        <v>471</v>
      </c>
      <c r="D235" s="189" t="s">
        <v>312</v>
      </c>
      <c r="E235" s="190" t="s">
        <v>1610</v>
      </c>
      <c r="F235" s="191" t="s">
        <v>1611</v>
      </c>
      <c r="G235" s="191"/>
      <c r="H235" s="191"/>
      <c r="I235" s="191"/>
      <c r="J235" s="192" t="s">
        <v>411</v>
      </c>
      <c r="K235" s="193" t="n">
        <v>309.718</v>
      </c>
      <c r="L235" s="194" t="n">
        <v>0</v>
      </c>
      <c r="M235" s="194"/>
      <c r="N235" s="195" t="n">
        <f aca="false">ROUND($L$235*$K$235,2)</f>
        <v>0</v>
      </c>
      <c r="O235" s="195"/>
      <c r="P235" s="195"/>
      <c r="Q235" s="195"/>
      <c r="R235" s="39"/>
      <c r="T235" s="196"/>
      <c r="U235" s="46" t="s">
        <v>56</v>
      </c>
      <c r="V235" s="38"/>
      <c r="W235" s="197" t="n">
        <f aca="false">$V$235*$K$235</f>
        <v>0</v>
      </c>
      <c r="X235" s="197" t="n">
        <v>0</v>
      </c>
      <c r="Y235" s="197" t="n">
        <f aca="false">$X$235*$K$235</f>
        <v>0</v>
      </c>
      <c r="Z235" s="197" t="n">
        <v>0</v>
      </c>
      <c r="AA235" s="198" t="n">
        <f aca="false">$Z$235*$K$235</f>
        <v>0</v>
      </c>
      <c r="AR235" s="12" t="s">
        <v>316</v>
      </c>
      <c r="AT235" s="12" t="s">
        <v>312</v>
      </c>
      <c r="AU235" s="12" t="s">
        <v>138</v>
      </c>
      <c r="AY235" s="12" t="s">
        <v>311</v>
      </c>
      <c r="BE235" s="122" t="n">
        <f aca="false">IF($U$235="základní",$N$235,0)</f>
        <v>0</v>
      </c>
      <c r="BF235" s="122" t="n">
        <f aca="false">IF($U$235="snížená",$N$235,0)</f>
        <v>0</v>
      </c>
      <c r="BG235" s="122" t="n">
        <f aca="false">IF($U$235="zákl. přenesená",$N$235,0)</f>
        <v>0</v>
      </c>
      <c r="BH235" s="122" t="n">
        <f aca="false">IF($U$235="sníž. přenesená",$N$235,0)</f>
        <v>0</v>
      </c>
      <c r="BI235" s="122" t="n">
        <f aca="false">IF($U$235="nulová",$N$235,0)</f>
        <v>0</v>
      </c>
      <c r="BJ235" s="12" t="s">
        <v>26</v>
      </c>
      <c r="BK235" s="122" t="n">
        <f aca="false">ROUND($L$235*$K$235,2)</f>
        <v>0</v>
      </c>
      <c r="BL235" s="12" t="s">
        <v>316</v>
      </c>
      <c r="BM235" s="12" t="s">
        <v>2808</v>
      </c>
    </row>
    <row r="236" s="12" customFormat="true" ht="18.75" hidden="false" customHeight="true" outlineLevel="0" collapsed="false">
      <c r="B236" s="199"/>
      <c r="C236" s="200"/>
      <c r="D236" s="200"/>
      <c r="E236" s="200"/>
      <c r="F236" s="201" t="s">
        <v>1613</v>
      </c>
      <c r="G236" s="201"/>
      <c r="H236" s="201"/>
      <c r="I236" s="201"/>
      <c r="J236" s="200"/>
      <c r="K236" s="202" t="n">
        <v>309.718</v>
      </c>
      <c r="L236" s="200"/>
      <c r="M236" s="200"/>
      <c r="N236" s="200"/>
      <c r="O236" s="200"/>
      <c r="P236" s="200"/>
      <c r="Q236" s="200"/>
      <c r="R236" s="203"/>
      <c r="T236" s="204"/>
      <c r="U236" s="200"/>
      <c r="V236" s="200"/>
      <c r="W236" s="200"/>
      <c r="X236" s="200"/>
      <c r="Y236" s="200"/>
      <c r="Z236" s="200"/>
      <c r="AA236" s="205"/>
      <c r="AT236" s="206" t="s">
        <v>319</v>
      </c>
      <c r="AU236" s="206" t="s">
        <v>138</v>
      </c>
      <c r="AV236" s="206" t="s">
        <v>138</v>
      </c>
      <c r="AW236" s="206" t="s">
        <v>270</v>
      </c>
      <c r="AX236" s="206" t="s">
        <v>26</v>
      </c>
      <c r="AY236" s="206" t="s">
        <v>311</v>
      </c>
    </row>
    <row r="237" s="12" customFormat="true" ht="27" hidden="false" customHeight="true" outlineLevel="0" collapsed="false">
      <c r="B237" s="37"/>
      <c r="C237" s="189" t="s">
        <v>476</v>
      </c>
      <c r="D237" s="189" t="s">
        <v>312</v>
      </c>
      <c r="E237" s="190" t="s">
        <v>477</v>
      </c>
      <c r="F237" s="191" t="s">
        <v>478</v>
      </c>
      <c r="G237" s="191"/>
      <c r="H237" s="191"/>
      <c r="I237" s="191"/>
      <c r="J237" s="192" t="s">
        <v>411</v>
      </c>
      <c r="K237" s="193" t="n">
        <v>563.124</v>
      </c>
      <c r="L237" s="194" t="n">
        <v>0</v>
      </c>
      <c r="M237" s="194"/>
      <c r="N237" s="195" t="n">
        <f aca="false">ROUND($L$237*$K$237,2)</f>
        <v>0</v>
      </c>
      <c r="O237" s="195"/>
      <c r="P237" s="195"/>
      <c r="Q237" s="195"/>
      <c r="R237" s="39"/>
      <c r="T237" s="196"/>
      <c r="U237" s="46" t="s">
        <v>56</v>
      </c>
      <c r="V237" s="38"/>
      <c r="W237" s="197" t="n">
        <f aca="false">$V$237*$K$237</f>
        <v>0</v>
      </c>
      <c r="X237" s="197" t="n">
        <v>0</v>
      </c>
      <c r="Y237" s="197" t="n">
        <f aca="false">$X$237*$K$237</f>
        <v>0</v>
      </c>
      <c r="Z237" s="197" t="n">
        <v>0</v>
      </c>
      <c r="AA237" s="198" t="n">
        <f aca="false">$Z$237*$K$237</f>
        <v>0</v>
      </c>
      <c r="AR237" s="12" t="s">
        <v>316</v>
      </c>
      <c r="AT237" s="12" t="s">
        <v>312</v>
      </c>
      <c r="AU237" s="12" t="s">
        <v>138</v>
      </c>
      <c r="AY237" s="12" t="s">
        <v>311</v>
      </c>
      <c r="BE237" s="122" t="n">
        <f aca="false">IF($U$237="základní",$N$237,0)</f>
        <v>0</v>
      </c>
      <c r="BF237" s="122" t="n">
        <f aca="false">IF($U$237="snížená",$N$237,0)</f>
        <v>0</v>
      </c>
      <c r="BG237" s="122" t="n">
        <f aca="false">IF($U$237="zákl. přenesená",$N$237,0)</f>
        <v>0</v>
      </c>
      <c r="BH237" s="122" t="n">
        <f aca="false">IF($U$237="sníž. přenesená",$N$237,0)</f>
        <v>0</v>
      </c>
      <c r="BI237" s="122" t="n">
        <f aca="false">IF($U$237="nulová",$N$237,0)</f>
        <v>0</v>
      </c>
      <c r="BJ237" s="12" t="s">
        <v>26</v>
      </c>
      <c r="BK237" s="122" t="n">
        <f aca="false">ROUND($L$237*$K$237,2)</f>
        <v>0</v>
      </c>
      <c r="BL237" s="12" t="s">
        <v>316</v>
      </c>
      <c r="BM237" s="12" t="s">
        <v>2809</v>
      </c>
    </row>
    <row r="238" s="12" customFormat="true" ht="32.25" hidden="false" customHeight="true" outlineLevel="0" collapsed="false">
      <c r="B238" s="199"/>
      <c r="C238" s="200"/>
      <c r="D238" s="200"/>
      <c r="E238" s="200" t="s">
        <v>245</v>
      </c>
      <c r="F238" s="201" t="s">
        <v>1615</v>
      </c>
      <c r="G238" s="201"/>
      <c r="H238" s="201"/>
      <c r="I238" s="201"/>
      <c r="J238" s="200"/>
      <c r="K238" s="202" t="n">
        <v>137.082</v>
      </c>
      <c r="L238" s="200"/>
      <c r="M238" s="200"/>
      <c r="N238" s="200"/>
      <c r="O238" s="200"/>
      <c r="P238" s="200"/>
      <c r="Q238" s="200"/>
      <c r="R238" s="203"/>
      <c r="T238" s="204"/>
      <c r="U238" s="200"/>
      <c r="V238" s="200"/>
      <c r="W238" s="200"/>
      <c r="X238" s="200"/>
      <c r="Y238" s="200"/>
      <c r="Z238" s="200"/>
      <c r="AA238" s="205"/>
      <c r="AT238" s="206" t="s">
        <v>319</v>
      </c>
      <c r="AU238" s="206" t="s">
        <v>138</v>
      </c>
      <c r="AV238" s="206" t="s">
        <v>138</v>
      </c>
      <c r="AW238" s="206" t="s">
        <v>270</v>
      </c>
      <c r="AX238" s="206" t="s">
        <v>91</v>
      </c>
      <c r="AY238" s="206" t="s">
        <v>311</v>
      </c>
    </row>
    <row r="239" s="12" customFormat="true" ht="18.75" hidden="false" customHeight="true" outlineLevel="0" collapsed="false">
      <c r="B239" s="199"/>
      <c r="C239" s="200"/>
      <c r="D239" s="200"/>
      <c r="E239" s="200" t="s">
        <v>243</v>
      </c>
      <c r="F239" s="201" t="s">
        <v>1616</v>
      </c>
      <c r="G239" s="201"/>
      <c r="H239" s="201"/>
      <c r="I239" s="201"/>
      <c r="J239" s="200"/>
      <c r="K239" s="202" t="n">
        <v>0</v>
      </c>
      <c r="L239" s="200"/>
      <c r="M239" s="200"/>
      <c r="N239" s="200"/>
      <c r="O239" s="200"/>
      <c r="P239" s="200"/>
      <c r="Q239" s="200"/>
      <c r="R239" s="203"/>
      <c r="T239" s="204"/>
      <c r="U239" s="200"/>
      <c r="V239" s="200"/>
      <c r="W239" s="200"/>
      <c r="X239" s="200"/>
      <c r="Y239" s="200"/>
      <c r="Z239" s="200"/>
      <c r="AA239" s="205"/>
      <c r="AT239" s="206" t="s">
        <v>319</v>
      </c>
      <c r="AU239" s="206" t="s">
        <v>138</v>
      </c>
      <c r="AV239" s="206" t="s">
        <v>138</v>
      </c>
      <c r="AW239" s="206" t="s">
        <v>270</v>
      </c>
      <c r="AX239" s="206" t="s">
        <v>91</v>
      </c>
      <c r="AY239" s="206" t="s">
        <v>311</v>
      </c>
    </row>
    <row r="240" s="12" customFormat="true" ht="18.75" hidden="false" customHeight="true" outlineLevel="0" collapsed="false">
      <c r="B240" s="199"/>
      <c r="C240" s="200"/>
      <c r="D240" s="200"/>
      <c r="E240" s="200" t="s">
        <v>221</v>
      </c>
      <c r="F240" s="201" t="s">
        <v>1617</v>
      </c>
      <c r="G240" s="201"/>
      <c r="H240" s="201"/>
      <c r="I240" s="201"/>
      <c r="J240" s="200"/>
      <c r="K240" s="202" t="n">
        <v>563.124</v>
      </c>
      <c r="L240" s="200"/>
      <c r="M240" s="200"/>
      <c r="N240" s="200"/>
      <c r="O240" s="200"/>
      <c r="P240" s="200"/>
      <c r="Q240" s="200"/>
      <c r="R240" s="203"/>
      <c r="T240" s="204"/>
      <c r="U240" s="200"/>
      <c r="V240" s="200"/>
      <c r="W240" s="200"/>
      <c r="X240" s="200"/>
      <c r="Y240" s="200"/>
      <c r="Z240" s="200"/>
      <c r="AA240" s="205"/>
      <c r="AT240" s="206" t="s">
        <v>319</v>
      </c>
      <c r="AU240" s="206" t="s">
        <v>138</v>
      </c>
      <c r="AV240" s="206" t="s">
        <v>138</v>
      </c>
      <c r="AW240" s="206" t="s">
        <v>270</v>
      </c>
      <c r="AX240" s="206" t="s">
        <v>26</v>
      </c>
      <c r="AY240" s="206" t="s">
        <v>311</v>
      </c>
    </row>
    <row r="241" s="12" customFormat="true" ht="39" hidden="false" customHeight="true" outlineLevel="0" collapsed="false">
      <c r="B241" s="37"/>
      <c r="C241" s="189" t="s">
        <v>483</v>
      </c>
      <c r="D241" s="189" t="s">
        <v>312</v>
      </c>
      <c r="E241" s="190" t="s">
        <v>484</v>
      </c>
      <c r="F241" s="191" t="s">
        <v>485</v>
      </c>
      <c r="G241" s="191"/>
      <c r="H241" s="191"/>
      <c r="I241" s="191"/>
      <c r="J241" s="192" t="s">
        <v>411</v>
      </c>
      <c r="K241" s="193" t="n">
        <v>2252.496</v>
      </c>
      <c r="L241" s="194" t="n">
        <v>0</v>
      </c>
      <c r="M241" s="194"/>
      <c r="N241" s="195" t="n">
        <f aca="false">ROUND($L$241*$K$241,2)</f>
        <v>0</v>
      </c>
      <c r="O241" s="195"/>
      <c r="P241" s="195"/>
      <c r="Q241" s="195"/>
      <c r="R241" s="39"/>
      <c r="T241" s="196"/>
      <c r="U241" s="46" t="s">
        <v>56</v>
      </c>
      <c r="V241" s="38"/>
      <c r="W241" s="197" t="n">
        <f aca="false">$V$241*$K$241</f>
        <v>0</v>
      </c>
      <c r="X241" s="197" t="n">
        <v>0</v>
      </c>
      <c r="Y241" s="197" t="n">
        <f aca="false">$X$241*$K$241</f>
        <v>0</v>
      </c>
      <c r="Z241" s="197" t="n">
        <v>0</v>
      </c>
      <c r="AA241" s="198" t="n">
        <f aca="false">$Z$241*$K$241</f>
        <v>0</v>
      </c>
      <c r="AR241" s="12" t="s">
        <v>316</v>
      </c>
      <c r="AT241" s="12" t="s">
        <v>312</v>
      </c>
      <c r="AU241" s="12" t="s">
        <v>138</v>
      </c>
      <c r="AY241" s="12" t="s">
        <v>311</v>
      </c>
      <c r="BE241" s="122" t="n">
        <f aca="false">IF($U$241="základní",$N$241,0)</f>
        <v>0</v>
      </c>
      <c r="BF241" s="122" t="n">
        <f aca="false">IF($U$241="snížená",$N$241,0)</f>
        <v>0</v>
      </c>
      <c r="BG241" s="122" t="n">
        <f aca="false">IF($U$241="zákl. přenesená",$N$241,0)</f>
        <v>0</v>
      </c>
      <c r="BH241" s="122" t="n">
        <f aca="false">IF($U$241="sníž. přenesená",$N$241,0)</f>
        <v>0</v>
      </c>
      <c r="BI241" s="122" t="n">
        <f aca="false">IF($U$241="nulová",$N$241,0)</f>
        <v>0</v>
      </c>
      <c r="BJ241" s="12" t="s">
        <v>26</v>
      </c>
      <c r="BK241" s="122" t="n">
        <f aca="false">ROUND($L$241*$K$241,2)</f>
        <v>0</v>
      </c>
      <c r="BL241" s="12" t="s">
        <v>316</v>
      </c>
      <c r="BM241" s="12" t="s">
        <v>2810</v>
      </c>
    </row>
    <row r="242" s="12" customFormat="true" ht="18.75" hidden="false" customHeight="true" outlineLevel="0" collapsed="false">
      <c r="B242" s="199"/>
      <c r="C242" s="200"/>
      <c r="D242" s="200"/>
      <c r="E242" s="200"/>
      <c r="F242" s="201" t="s">
        <v>487</v>
      </c>
      <c r="G242" s="201"/>
      <c r="H242" s="201"/>
      <c r="I242" s="201"/>
      <c r="J242" s="200"/>
      <c r="K242" s="202" t="n">
        <v>2252.496</v>
      </c>
      <c r="L242" s="200"/>
      <c r="M242" s="200"/>
      <c r="N242" s="200"/>
      <c r="O242" s="200"/>
      <c r="P242" s="200"/>
      <c r="Q242" s="200"/>
      <c r="R242" s="203"/>
      <c r="T242" s="204"/>
      <c r="U242" s="200"/>
      <c r="V242" s="200"/>
      <c r="W242" s="200"/>
      <c r="X242" s="200"/>
      <c r="Y242" s="200"/>
      <c r="Z242" s="200"/>
      <c r="AA242" s="205"/>
      <c r="AT242" s="206" t="s">
        <v>319</v>
      </c>
      <c r="AU242" s="206" t="s">
        <v>138</v>
      </c>
      <c r="AV242" s="206" t="s">
        <v>138</v>
      </c>
      <c r="AW242" s="206" t="s">
        <v>270</v>
      </c>
      <c r="AX242" s="206" t="s">
        <v>26</v>
      </c>
      <c r="AY242" s="206" t="s">
        <v>311</v>
      </c>
    </row>
    <row r="243" s="12" customFormat="true" ht="15.75" hidden="false" customHeight="true" outlineLevel="0" collapsed="false">
      <c r="B243" s="37"/>
      <c r="C243" s="189" t="s">
        <v>488</v>
      </c>
      <c r="D243" s="189" t="s">
        <v>312</v>
      </c>
      <c r="E243" s="190" t="s">
        <v>489</v>
      </c>
      <c r="F243" s="191" t="s">
        <v>490</v>
      </c>
      <c r="G243" s="191"/>
      <c r="H243" s="191"/>
      <c r="I243" s="191"/>
      <c r="J243" s="192" t="s">
        <v>411</v>
      </c>
      <c r="K243" s="193" t="n">
        <v>563.124</v>
      </c>
      <c r="L243" s="194" t="n">
        <v>0</v>
      </c>
      <c r="M243" s="194"/>
      <c r="N243" s="195" t="n">
        <f aca="false">ROUND($L$243*$K$243,2)</f>
        <v>0</v>
      </c>
      <c r="O243" s="195"/>
      <c r="P243" s="195"/>
      <c r="Q243" s="195"/>
      <c r="R243" s="39"/>
      <c r="T243" s="196"/>
      <c r="U243" s="46" t="s">
        <v>56</v>
      </c>
      <c r="V243" s="38"/>
      <c r="W243" s="197" t="n">
        <f aca="false">$V$243*$K$243</f>
        <v>0</v>
      </c>
      <c r="X243" s="197" t="n">
        <v>0</v>
      </c>
      <c r="Y243" s="197" t="n">
        <f aca="false">$X$243*$K$243</f>
        <v>0</v>
      </c>
      <c r="Z243" s="197" t="n">
        <v>0</v>
      </c>
      <c r="AA243" s="198" t="n">
        <f aca="false">$Z$243*$K$243</f>
        <v>0</v>
      </c>
      <c r="AR243" s="12" t="s">
        <v>316</v>
      </c>
      <c r="AT243" s="12" t="s">
        <v>312</v>
      </c>
      <c r="AU243" s="12" t="s">
        <v>138</v>
      </c>
      <c r="AY243" s="12" t="s">
        <v>311</v>
      </c>
      <c r="BE243" s="122" t="n">
        <f aca="false">IF($U$243="základní",$N$243,0)</f>
        <v>0</v>
      </c>
      <c r="BF243" s="122" t="n">
        <f aca="false">IF($U$243="snížená",$N$243,0)</f>
        <v>0</v>
      </c>
      <c r="BG243" s="122" t="n">
        <f aca="false">IF($U$243="zákl. přenesená",$N$243,0)</f>
        <v>0</v>
      </c>
      <c r="BH243" s="122" t="n">
        <f aca="false">IF($U$243="sníž. přenesená",$N$243,0)</f>
        <v>0</v>
      </c>
      <c r="BI243" s="122" t="n">
        <f aca="false">IF($U$243="nulová",$N$243,0)</f>
        <v>0</v>
      </c>
      <c r="BJ243" s="12" t="s">
        <v>26</v>
      </c>
      <c r="BK243" s="122" t="n">
        <f aca="false">ROUND($L$243*$K$243,2)</f>
        <v>0</v>
      </c>
      <c r="BL243" s="12" t="s">
        <v>316</v>
      </c>
      <c r="BM243" s="12" t="s">
        <v>2811</v>
      </c>
    </row>
    <row r="244" s="12" customFormat="true" ht="18.75" hidden="false" customHeight="true" outlineLevel="0" collapsed="false">
      <c r="B244" s="199"/>
      <c r="C244" s="200"/>
      <c r="D244" s="200"/>
      <c r="E244" s="200"/>
      <c r="F244" s="201" t="s">
        <v>221</v>
      </c>
      <c r="G244" s="201"/>
      <c r="H244" s="201"/>
      <c r="I244" s="201"/>
      <c r="J244" s="200"/>
      <c r="K244" s="202" t="n">
        <v>563.124</v>
      </c>
      <c r="L244" s="200"/>
      <c r="M244" s="200"/>
      <c r="N244" s="200"/>
      <c r="O244" s="200"/>
      <c r="P244" s="200"/>
      <c r="Q244" s="200"/>
      <c r="R244" s="203"/>
      <c r="T244" s="204"/>
      <c r="U244" s="200"/>
      <c r="V244" s="200"/>
      <c r="W244" s="200"/>
      <c r="X244" s="200"/>
      <c r="Y244" s="200"/>
      <c r="Z244" s="200"/>
      <c r="AA244" s="205"/>
      <c r="AT244" s="206" t="s">
        <v>319</v>
      </c>
      <c r="AU244" s="206" t="s">
        <v>138</v>
      </c>
      <c r="AV244" s="206" t="s">
        <v>138</v>
      </c>
      <c r="AW244" s="206" t="s">
        <v>270</v>
      </c>
      <c r="AX244" s="206" t="s">
        <v>26</v>
      </c>
      <c r="AY244" s="206" t="s">
        <v>311</v>
      </c>
    </row>
    <row r="245" s="12" customFormat="true" ht="27" hidden="false" customHeight="true" outlineLevel="0" collapsed="false">
      <c r="B245" s="37"/>
      <c r="C245" s="189" t="s">
        <v>492</v>
      </c>
      <c r="D245" s="189" t="s">
        <v>312</v>
      </c>
      <c r="E245" s="190" t="s">
        <v>493</v>
      </c>
      <c r="F245" s="191" t="s">
        <v>494</v>
      </c>
      <c r="G245" s="191"/>
      <c r="H245" s="191"/>
      <c r="I245" s="191"/>
      <c r="J245" s="192" t="s">
        <v>495</v>
      </c>
      <c r="K245" s="193" t="n">
        <v>940.417</v>
      </c>
      <c r="L245" s="194" t="n">
        <v>0</v>
      </c>
      <c r="M245" s="194"/>
      <c r="N245" s="195" t="n">
        <f aca="false">ROUND($L$245*$K$245,2)</f>
        <v>0</v>
      </c>
      <c r="O245" s="195"/>
      <c r="P245" s="195"/>
      <c r="Q245" s="195"/>
      <c r="R245" s="39"/>
      <c r="T245" s="196"/>
      <c r="U245" s="46" t="s">
        <v>56</v>
      </c>
      <c r="V245" s="38"/>
      <c r="W245" s="197" t="n">
        <f aca="false">$V$245*$K$245</f>
        <v>0</v>
      </c>
      <c r="X245" s="197" t="n">
        <v>0</v>
      </c>
      <c r="Y245" s="197" t="n">
        <f aca="false">$X$245*$K$245</f>
        <v>0</v>
      </c>
      <c r="Z245" s="197" t="n">
        <v>0</v>
      </c>
      <c r="AA245" s="198" t="n">
        <f aca="false">$Z$245*$K$245</f>
        <v>0</v>
      </c>
      <c r="AR245" s="12" t="s">
        <v>316</v>
      </c>
      <c r="AT245" s="12" t="s">
        <v>312</v>
      </c>
      <c r="AU245" s="12" t="s">
        <v>138</v>
      </c>
      <c r="AY245" s="12" t="s">
        <v>311</v>
      </c>
      <c r="BE245" s="122" t="n">
        <f aca="false">IF($U$245="základní",$N$245,0)</f>
        <v>0</v>
      </c>
      <c r="BF245" s="122" t="n">
        <f aca="false">IF($U$245="snížená",$N$245,0)</f>
        <v>0</v>
      </c>
      <c r="BG245" s="122" t="n">
        <f aca="false">IF($U$245="zákl. přenesená",$N$245,0)</f>
        <v>0</v>
      </c>
      <c r="BH245" s="122" t="n">
        <f aca="false">IF($U$245="sníž. přenesená",$N$245,0)</f>
        <v>0</v>
      </c>
      <c r="BI245" s="122" t="n">
        <f aca="false">IF($U$245="nulová",$N$245,0)</f>
        <v>0</v>
      </c>
      <c r="BJ245" s="12" t="s">
        <v>26</v>
      </c>
      <c r="BK245" s="122" t="n">
        <f aca="false">ROUND($L$245*$K$245,2)</f>
        <v>0</v>
      </c>
      <c r="BL245" s="12" t="s">
        <v>316</v>
      </c>
      <c r="BM245" s="12" t="s">
        <v>2812</v>
      </c>
    </row>
    <row r="246" s="12" customFormat="true" ht="18.75" hidden="false" customHeight="true" outlineLevel="0" collapsed="false">
      <c r="B246" s="199"/>
      <c r="C246" s="200"/>
      <c r="D246" s="200"/>
      <c r="E246" s="200"/>
      <c r="F246" s="201" t="s">
        <v>1621</v>
      </c>
      <c r="G246" s="201"/>
      <c r="H246" s="201"/>
      <c r="I246" s="201"/>
      <c r="J246" s="200"/>
      <c r="K246" s="202" t="n">
        <v>940.417</v>
      </c>
      <c r="L246" s="200"/>
      <c r="M246" s="200"/>
      <c r="N246" s="200"/>
      <c r="O246" s="200"/>
      <c r="P246" s="200"/>
      <c r="Q246" s="200"/>
      <c r="R246" s="203"/>
      <c r="T246" s="204"/>
      <c r="U246" s="200"/>
      <c r="V246" s="200"/>
      <c r="W246" s="200"/>
      <c r="X246" s="200"/>
      <c r="Y246" s="200"/>
      <c r="Z246" s="200"/>
      <c r="AA246" s="205"/>
      <c r="AT246" s="206" t="s">
        <v>319</v>
      </c>
      <c r="AU246" s="206" t="s">
        <v>138</v>
      </c>
      <c r="AV246" s="206" t="s">
        <v>138</v>
      </c>
      <c r="AW246" s="206" t="s">
        <v>270</v>
      </c>
      <c r="AX246" s="206" t="s">
        <v>26</v>
      </c>
      <c r="AY246" s="206" t="s">
        <v>311</v>
      </c>
    </row>
    <row r="247" s="12" customFormat="true" ht="27" hidden="false" customHeight="true" outlineLevel="0" collapsed="false">
      <c r="B247" s="37"/>
      <c r="C247" s="189" t="s">
        <v>498</v>
      </c>
      <c r="D247" s="189" t="s">
        <v>312</v>
      </c>
      <c r="E247" s="190" t="s">
        <v>499</v>
      </c>
      <c r="F247" s="191" t="s">
        <v>500</v>
      </c>
      <c r="G247" s="191"/>
      <c r="H247" s="191"/>
      <c r="I247" s="191"/>
      <c r="J247" s="192" t="s">
        <v>411</v>
      </c>
      <c r="K247" s="193" t="n">
        <v>426.042</v>
      </c>
      <c r="L247" s="194" t="n">
        <v>0</v>
      </c>
      <c r="M247" s="194"/>
      <c r="N247" s="195" t="n">
        <f aca="false">ROUND($L$247*$K$247,2)</f>
        <v>0</v>
      </c>
      <c r="O247" s="195"/>
      <c r="P247" s="195"/>
      <c r="Q247" s="195"/>
      <c r="R247" s="39"/>
      <c r="T247" s="196"/>
      <c r="U247" s="46" t="s">
        <v>56</v>
      </c>
      <c r="V247" s="38"/>
      <c r="W247" s="197" t="n">
        <f aca="false">$V$247*$K$247</f>
        <v>0</v>
      </c>
      <c r="X247" s="197" t="n">
        <v>0</v>
      </c>
      <c r="Y247" s="197" t="n">
        <f aca="false">$X$247*$K$247</f>
        <v>0</v>
      </c>
      <c r="Z247" s="197" t="n">
        <v>0</v>
      </c>
      <c r="AA247" s="198" t="n">
        <f aca="false">$Z$247*$K$247</f>
        <v>0</v>
      </c>
      <c r="AR247" s="12" t="s">
        <v>316</v>
      </c>
      <c r="AT247" s="12" t="s">
        <v>312</v>
      </c>
      <c r="AU247" s="12" t="s">
        <v>138</v>
      </c>
      <c r="AY247" s="12" t="s">
        <v>311</v>
      </c>
      <c r="BE247" s="122" t="n">
        <f aca="false">IF($U$247="základní",$N$247,0)</f>
        <v>0</v>
      </c>
      <c r="BF247" s="122" t="n">
        <f aca="false">IF($U$247="snížená",$N$247,0)</f>
        <v>0</v>
      </c>
      <c r="BG247" s="122" t="n">
        <f aca="false">IF($U$247="zákl. přenesená",$N$247,0)</f>
        <v>0</v>
      </c>
      <c r="BH247" s="122" t="n">
        <f aca="false">IF($U$247="sníž. přenesená",$N$247,0)</f>
        <v>0</v>
      </c>
      <c r="BI247" s="122" t="n">
        <f aca="false">IF($U$247="nulová",$N$247,0)</f>
        <v>0</v>
      </c>
      <c r="BJ247" s="12" t="s">
        <v>26</v>
      </c>
      <c r="BK247" s="122" t="n">
        <f aca="false">ROUND($L$247*$K$247,2)</f>
        <v>0</v>
      </c>
      <c r="BL247" s="12" t="s">
        <v>316</v>
      </c>
      <c r="BM247" s="12" t="s">
        <v>2813</v>
      </c>
    </row>
    <row r="248" s="12" customFormat="true" ht="18.75" hidden="false" customHeight="true" outlineLevel="0" collapsed="false">
      <c r="B248" s="199"/>
      <c r="C248" s="200"/>
      <c r="D248" s="200"/>
      <c r="E248" s="200" t="s">
        <v>264</v>
      </c>
      <c r="F248" s="201" t="s">
        <v>502</v>
      </c>
      <c r="G248" s="201"/>
      <c r="H248" s="201"/>
      <c r="I248" s="201"/>
      <c r="J248" s="200"/>
      <c r="K248" s="202" t="n">
        <v>426.042</v>
      </c>
      <c r="L248" s="200"/>
      <c r="M248" s="200"/>
      <c r="N248" s="200"/>
      <c r="O248" s="200"/>
      <c r="P248" s="200"/>
      <c r="Q248" s="200"/>
      <c r="R248" s="203"/>
      <c r="T248" s="204"/>
      <c r="U248" s="200"/>
      <c r="V248" s="200"/>
      <c r="W248" s="200"/>
      <c r="X248" s="200"/>
      <c r="Y248" s="200"/>
      <c r="Z248" s="200"/>
      <c r="AA248" s="205"/>
      <c r="AT248" s="206" t="s">
        <v>319</v>
      </c>
      <c r="AU248" s="206" t="s">
        <v>138</v>
      </c>
      <c r="AV248" s="206" t="s">
        <v>138</v>
      </c>
      <c r="AW248" s="206" t="s">
        <v>270</v>
      </c>
      <c r="AX248" s="206" t="s">
        <v>91</v>
      </c>
      <c r="AY248" s="206" t="s">
        <v>311</v>
      </c>
    </row>
    <row r="249" s="12" customFormat="true" ht="18.75" hidden="false" customHeight="true" outlineLevel="0" collapsed="false">
      <c r="B249" s="199"/>
      <c r="C249" s="200"/>
      <c r="D249" s="200"/>
      <c r="E249" s="200" t="s">
        <v>505</v>
      </c>
      <c r="F249" s="201" t="s">
        <v>264</v>
      </c>
      <c r="G249" s="201"/>
      <c r="H249" s="201"/>
      <c r="I249" s="201"/>
      <c r="J249" s="200"/>
      <c r="K249" s="202" t="n">
        <v>426.042</v>
      </c>
      <c r="L249" s="200"/>
      <c r="M249" s="200"/>
      <c r="N249" s="200"/>
      <c r="O249" s="200"/>
      <c r="P249" s="200"/>
      <c r="Q249" s="200"/>
      <c r="R249" s="203"/>
      <c r="T249" s="204"/>
      <c r="U249" s="200"/>
      <c r="V249" s="200"/>
      <c r="W249" s="200"/>
      <c r="X249" s="200"/>
      <c r="Y249" s="200"/>
      <c r="Z249" s="200"/>
      <c r="AA249" s="205"/>
      <c r="AT249" s="206" t="s">
        <v>319</v>
      </c>
      <c r="AU249" s="206" t="s">
        <v>138</v>
      </c>
      <c r="AV249" s="206" t="s">
        <v>138</v>
      </c>
      <c r="AW249" s="206" t="s">
        <v>270</v>
      </c>
      <c r="AX249" s="206" t="s">
        <v>26</v>
      </c>
      <c r="AY249" s="206" t="s">
        <v>311</v>
      </c>
    </row>
    <row r="250" s="12" customFormat="true" ht="15.75" hidden="false" customHeight="true" outlineLevel="0" collapsed="false">
      <c r="B250" s="37"/>
      <c r="C250" s="223" t="s">
        <v>506</v>
      </c>
      <c r="D250" s="223" t="s">
        <v>507</v>
      </c>
      <c r="E250" s="224" t="s">
        <v>508</v>
      </c>
      <c r="F250" s="225" t="s">
        <v>509</v>
      </c>
      <c r="G250" s="225"/>
      <c r="H250" s="225"/>
      <c r="I250" s="225"/>
      <c r="J250" s="226" t="s">
        <v>495</v>
      </c>
      <c r="K250" s="227" t="n">
        <v>711.49</v>
      </c>
      <c r="L250" s="228" t="n">
        <v>0</v>
      </c>
      <c r="M250" s="228"/>
      <c r="N250" s="229" t="n">
        <f aca="false">ROUND($L$250*$K$250,2)</f>
        <v>0</v>
      </c>
      <c r="O250" s="229"/>
      <c r="P250" s="229"/>
      <c r="Q250" s="229"/>
      <c r="R250" s="39"/>
      <c r="T250" s="196"/>
      <c r="U250" s="46" t="s">
        <v>56</v>
      </c>
      <c r="V250" s="38"/>
      <c r="W250" s="197" t="n">
        <f aca="false">$V$250*$K$250</f>
        <v>0</v>
      </c>
      <c r="X250" s="197" t="n">
        <v>1</v>
      </c>
      <c r="Y250" s="197" t="n">
        <f aca="false">$X$250*$K$250</f>
        <v>711.49</v>
      </c>
      <c r="Z250" s="197" t="n">
        <v>0</v>
      </c>
      <c r="AA250" s="198" t="n">
        <f aca="false">$Z$250*$K$250</f>
        <v>0</v>
      </c>
      <c r="AR250" s="12" t="s">
        <v>204</v>
      </c>
      <c r="AT250" s="12" t="s">
        <v>507</v>
      </c>
      <c r="AU250" s="12" t="s">
        <v>138</v>
      </c>
      <c r="AY250" s="12" t="s">
        <v>311</v>
      </c>
      <c r="BE250" s="122" t="n">
        <f aca="false">IF($U$250="základní",$N$250,0)</f>
        <v>0</v>
      </c>
      <c r="BF250" s="122" t="n">
        <f aca="false">IF($U$250="snížená",$N$250,0)</f>
        <v>0</v>
      </c>
      <c r="BG250" s="122" t="n">
        <f aca="false">IF($U$250="zákl. přenesená",$N$250,0)</f>
        <v>0</v>
      </c>
      <c r="BH250" s="122" t="n">
        <f aca="false">IF($U$250="sníž. přenesená",$N$250,0)</f>
        <v>0</v>
      </c>
      <c r="BI250" s="122" t="n">
        <f aca="false">IF($U$250="nulová",$N$250,0)</f>
        <v>0</v>
      </c>
      <c r="BJ250" s="12" t="s">
        <v>26</v>
      </c>
      <c r="BK250" s="122" t="n">
        <f aca="false">ROUND($L$250*$K$250,2)</f>
        <v>0</v>
      </c>
      <c r="BL250" s="12" t="s">
        <v>316</v>
      </c>
      <c r="BM250" s="12" t="s">
        <v>2814</v>
      </c>
    </row>
    <row r="251" s="12" customFormat="true" ht="18.75" hidden="false" customHeight="true" outlineLevel="0" collapsed="false">
      <c r="B251" s="199"/>
      <c r="C251" s="200"/>
      <c r="D251" s="200"/>
      <c r="E251" s="200"/>
      <c r="F251" s="201" t="s">
        <v>511</v>
      </c>
      <c r="G251" s="201"/>
      <c r="H251" s="201"/>
      <c r="I251" s="201"/>
      <c r="J251" s="200"/>
      <c r="K251" s="202" t="n">
        <v>711.49</v>
      </c>
      <c r="L251" s="200"/>
      <c r="M251" s="200"/>
      <c r="N251" s="200"/>
      <c r="O251" s="200"/>
      <c r="P251" s="200"/>
      <c r="Q251" s="200"/>
      <c r="R251" s="203"/>
      <c r="T251" s="204"/>
      <c r="U251" s="200"/>
      <c r="V251" s="200"/>
      <c r="W251" s="200"/>
      <c r="X251" s="200"/>
      <c r="Y251" s="200"/>
      <c r="Z251" s="200"/>
      <c r="AA251" s="205"/>
      <c r="AT251" s="206" t="s">
        <v>319</v>
      </c>
      <c r="AU251" s="206" t="s">
        <v>138</v>
      </c>
      <c r="AV251" s="206" t="s">
        <v>138</v>
      </c>
      <c r="AW251" s="206" t="s">
        <v>270</v>
      </c>
      <c r="AX251" s="206" t="s">
        <v>26</v>
      </c>
      <c r="AY251" s="206" t="s">
        <v>311</v>
      </c>
    </row>
    <row r="252" s="12" customFormat="true" ht="27" hidden="false" customHeight="true" outlineLevel="0" collapsed="false">
      <c r="B252" s="37"/>
      <c r="C252" s="189" t="s">
        <v>512</v>
      </c>
      <c r="D252" s="189" t="s">
        <v>312</v>
      </c>
      <c r="E252" s="190" t="s">
        <v>513</v>
      </c>
      <c r="F252" s="191" t="s">
        <v>514</v>
      </c>
      <c r="G252" s="191"/>
      <c r="H252" s="191"/>
      <c r="I252" s="191"/>
      <c r="J252" s="192" t="s">
        <v>411</v>
      </c>
      <c r="K252" s="193" t="n">
        <v>112.947</v>
      </c>
      <c r="L252" s="194" t="n">
        <v>0</v>
      </c>
      <c r="M252" s="194"/>
      <c r="N252" s="195" t="n">
        <f aca="false">ROUND($L$252*$K$252,2)</f>
        <v>0</v>
      </c>
      <c r="O252" s="195"/>
      <c r="P252" s="195"/>
      <c r="Q252" s="195"/>
      <c r="R252" s="39"/>
      <c r="T252" s="196"/>
      <c r="U252" s="46" t="s">
        <v>56</v>
      </c>
      <c r="V252" s="38"/>
      <c r="W252" s="197" t="n">
        <f aca="false">$V$252*$K$252</f>
        <v>0</v>
      </c>
      <c r="X252" s="197" t="n">
        <v>0</v>
      </c>
      <c r="Y252" s="197" t="n">
        <f aca="false">$X$252*$K$252</f>
        <v>0</v>
      </c>
      <c r="Z252" s="197" t="n">
        <v>0</v>
      </c>
      <c r="AA252" s="198" t="n">
        <f aca="false">$Z$252*$K$252</f>
        <v>0</v>
      </c>
      <c r="AR252" s="12" t="s">
        <v>316</v>
      </c>
      <c r="AT252" s="12" t="s">
        <v>312</v>
      </c>
      <c r="AU252" s="12" t="s">
        <v>138</v>
      </c>
      <c r="AY252" s="12" t="s">
        <v>311</v>
      </c>
      <c r="BE252" s="122" t="n">
        <f aca="false">IF($U$252="základní",$N$252,0)</f>
        <v>0</v>
      </c>
      <c r="BF252" s="122" t="n">
        <f aca="false">IF($U$252="snížená",$N$252,0)</f>
        <v>0</v>
      </c>
      <c r="BG252" s="122" t="n">
        <f aca="false">IF($U$252="zákl. přenesená",$N$252,0)</f>
        <v>0</v>
      </c>
      <c r="BH252" s="122" t="n">
        <f aca="false">IF($U$252="sníž. přenesená",$N$252,0)</f>
        <v>0</v>
      </c>
      <c r="BI252" s="122" t="n">
        <f aca="false">IF($U$252="nulová",$N$252,0)</f>
        <v>0</v>
      </c>
      <c r="BJ252" s="12" t="s">
        <v>26</v>
      </c>
      <c r="BK252" s="122" t="n">
        <f aca="false">ROUND($L$252*$K$252,2)</f>
        <v>0</v>
      </c>
      <c r="BL252" s="12" t="s">
        <v>316</v>
      </c>
      <c r="BM252" s="12" t="s">
        <v>2815</v>
      </c>
    </row>
    <row r="253" s="12" customFormat="true" ht="46.5" hidden="false" customHeight="true" outlineLevel="0" collapsed="false">
      <c r="B253" s="199"/>
      <c r="C253" s="200"/>
      <c r="D253" s="200"/>
      <c r="E253" s="200" t="s">
        <v>205</v>
      </c>
      <c r="F253" s="201" t="s">
        <v>2816</v>
      </c>
      <c r="G253" s="201"/>
      <c r="H253" s="201"/>
      <c r="I253" s="201"/>
      <c r="J253" s="200"/>
      <c r="K253" s="202" t="n">
        <v>112.947</v>
      </c>
      <c r="L253" s="200"/>
      <c r="M253" s="200"/>
      <c r="N253" s="200"/>
      <c r="O253" s="200"/>
      <c r="P253" s="200"/>
      <c r="Q253" s="200"/>
      <c r="R253" s="203"/>
      <c r="T253" s="204"/>
      <c r="U253" s="200"/>
      <c r="V253" s="200"/>
      <c r="W253" s="200"/>
      <c r="X253" s="200"/>
      <c r="Y253" s="200"/>
      <c r="Z253" s="200"/>
      <c r="AA253" s="205"/>
      <c r="AT253" s="206" t="s">
        <v>319</v>
      </c>
      <c r="AU253" s="206" t="s">
        <v>138</v>
      </c>
      <c r="AV253" s="206" t="s">
        <v>138</v>
      </c>
      <c r="AW253" s="206" t="s">
        <v>270</v>
      </c>
      <c r="AX253" s="206" t="s">
        <v>26</v>
      </c>
      <c r="AY253" s="206" t="s">
        <v>311</v>
      </c>
    </row>
    <row r="254" s="12" customFormat="true" ht="15.75" hidden="false" customHeight="true" outlineLevel="0" collapsed="false">
      <c r="B254" s="37"/>
      <c r="C254" s="223" t="s">
        <v>516</v>
      </c>
      <c r="D254" s="223" t="s">
        <v>507</v>
      </c>
      <c r="E254" s="224" t="s">
        <v>1626</v>
      </c>
      <c r="F254" s="225" t="s">
        <v>1627</v>
      </c>
      <c r="G254" s="225"/>
      <c r="H254" s="225"/>
      <c r="I254" s="225"/>
      <c r="J254" s="226" t="s">
        <v>495</v>
      </c>
      <c r="K254" s="227" t="n">
        <v>377.242</v>
      </c>
      <c r="L254" s="228" t="n">
        <v>0</v>
      </c>
      <c r="M254" s="228"/>
      <c r="N254" s="229" t="n">
        <f aca="false">ROUND($L$254*$K$254,2)</f>
        <v>0</v>
      </c>
      <c r="O254" s="229"/>
      <c r="P254" s="229"/>
      <c r="Q254" s="229"/>
      <c r="R254" s="39"/>
      <c r="T254" s="196"/>
      <c r="U254" s="46" t="s">
        <v>56</v>
      </c>
      <c r="V254" s="38"/>
      <c r="W254" s="197" t="n">
        <f aca="false">$V$254*$K$254</f>
        <v>0</v>
      </c>
      <c r="X254" s="197" t="n">
        <v>1</v>
      </c>
      <c r="Y254" s="197" t="n">
        <f aca="false">$X$254*$K$254</f>
        <v>377.242</v>
      </c>
      <c r="Z254" s="197" t="n">
        <v>0</v>
      </c>
      <c r="AA254" s="198" t="n">
        <f aca="false">$Z$254*$K$254</f>
        <v>0</v>
      </c>
      <c r="AR254" s="12" t="s">
        <v>204</v>
      </c>
      <c r="AT254" s="12" t="s">
        <v>507</v>
      </c>
      <c r="AU254" s="12" t="s">
        <v>138</v>
      </c>
      <c r="AY254" s="12" t="s">
        <v>311</v>
      </c>
      <c r="BE254" s="122" t="n">
        <f aca="false">IF($U$254="základní",$N$254,0)</f>
        <v>0</v>
      </c>
      <c r="BF254" s="122" t="n">
        <f aca="false">IF($U$254="snížená",$N$254,0)</f>
        <v>0</v>
      </c>
      <c r="BG254" s="122" t="n">
        <f aca="false">IF($U$254="zákl. přenesená",$N$254,0)</f>
        <v>0</v>
      </c>
      <c r="BH254" s="122" t="n">
        <f aca="false">IF($U$254="sníž. přenesená",$N$254,0)</f>
        <v>0</v>
      </c>
      <c r="BI254" s="122" t="n">
        <f aca="false">IF($U$254="nulová",$N$254,0)</f>
        <v>0</v>
      </c>
      <c r="BJ254" s="12" t="s">
        <v>26</v>
      </c>
      <c r="BK254" s="122" t="n">
        <f aca="false">ROUND($L$254*$K$254,2)</f>
        <v>0</v>
      </c>
      <c r="BL254" s="12" t="s">
        <v>316</v>
      </c>
      <c r="BM254" s="12" t="s">
        <v>2817</v>
      </c>
    </row>
    <row r="255" s="12" customFormat="true" ht="18.75" hidden="false" customHeight="true" outlineLevel="0" collapsed="false">
      <c r="B255" s="199"/>
      <c r="C255" s="200"/>
      <c r="D255" s="200"/>
      <c r="E255" s="200"/>
      <c r="F255" s="201" t="s">
        <v>522</v>
      </c>
      <c r="G255" s="201"/>
      <c r="H255" s="201"/>
      <c r="I255" s="201"/>
      <c r="J255" s="200"/>
      <c r="K255" s="202" t="n">
        <v>188.621</v>
      </c>
      <c r="L255" s="200"/>
      <c r="M255" s="200"/>
      <c r="N255" s="200"/>
      <c r="O255" s="200"/>
      <c r="P255" s="200"/>
      <c r="Q255" s="200"/>
      <c r="R255" s="203"/>
      <c r="T255" s="204"/>
      <c r="U255" s="200"/>
      <c r="V255" s="200"/>
      <c r="W255" s="200"/>
      <c r="X255" s="200"/>
      <c r="Y255" s="200"/>
      <c r="Z255" s="200"/>
      <c r="AA255" s="205"/>
      <c r="AT255" s="206" t="s">
        <v>319</v>
      </c>
      <c r="AU255" s="206" t="s">
        <v>138</v>
      </c>
      <c r="AV255" s="206" t="s">
        <v>138</v>
      </c>
      <c r="AW255" s="206" t="s">
        <v>270</v>
      </c>
      <c r="AX255" s="206" t="s">
        <v>26</v>
      </c>
      <c r="AY255" s="206" t="s">
        <v>311</v>
      </c>
    </row>
    <row r="256" s="176" customFormat="true" ht="30.75" hidden="false" customHeight="true" outlineLevel="0" collapsed="false">
      <c r="B256" s="177"/>
      <c r="C256" s="178"/>
      <c r="D256" s="187" t="s">
        <v>273</v>
      </c>
      <c r="E256" s="187"/>
      <c r="F256" s="187"/>
      <c r="G256" s="187"/>
      <c r="H256" s="187"/>
      <c r="I256" s="187"/>
      <c r="J256" s="187"/>
      <c r="K256" s="187"/>
      <c r="L256" s="187"/>
      <c r="M256" s="187"/>
      <c r="N256" s="188" t="n">
        <f aca="false">$BK$256</f>
        <v>0</v>
      </c>
      <c r="O256" s="188"/>
      <c r="P256" s="188"/>
      <c r="Q256" s="188"/>
      <c r="R256" s="181"/>
      <c r="T256" s="182"/>
      <c r="U256" s="178"/>
      <c r="V256" s="178"/>
      <c r="W256" s="183" t="n">
        <f aca="false">SUM($W$257:$W$258)</f>
        <v>0</v>
      </c>
      <c r="X256" s="178"/>
      <c r="Y256" s="183" t="n">
        <f aca="false">SUM($Y$257:$Y$258)</f>
        <v>38.380958</v>
      </c>
      <c r="Z256" s="178"/>
      <c r="AA256" s="184" t="n">
        <f aca="false">SUM($AA$257:$AA$258)</f>
        <v>0</v>
      </c>
      <c r="AR256" s="185" t="s">
        <v>26</v>
      </c>
      <c r="AT256" s="185" t="s">
        <v>90</v>
      </c>
      <c r="AU256" s="185" t="s">
        <v>26</v>
      </c>
      <c r="AY256" s="185" t="s">
        <v>311</v>
      </c>
      <c r="BK256" s="186" t="n">
        <f aca="false">SUM($BK$257:$BK$258)</f>
        <v>0</v>
      </c>
    </row>
    <row r="257" s="12" customFormat="true" ht="39" hidden="false" customHeight="true" outlineLevel="0" collapsed="false">
      <c r="B257" s="37"/>
      <c r="C257" s="189" t="s">
        <v>523</v>
      </c>
      <c r="D257" s="189" t="s">
        <v>312</v>
      </c>
      <c r="E257" s="190" t="s">
        <v>539</v>
      </c>
      <c r="F257" s="191" t="s">
        <v>540</v>
      </c>
      <c r="G257" s="191"/>
      <c r="H257" s="191"/>
      <c r="I257" s="191"/>
      <c r="J257" s="192" t="s">
        <v>380</v>
      </c>
      <c r="K257" s="193" t="n">
        <v>169.4</v>
      </c>
      <c r="L257" s="194" t="n">
        <v>0</v>
      </c>
      <c r="M257" s="194"/>
      <c r="N257" s="195" t="n">
        <f aca="false">ROUND($L$257*$K$257,2)</f>
        <v>0</v>
      </c>
      <c r="O257" s="195"/>
      <c r="P257" s="195"/>
      <c r="Q257" s="195"/>
      <c r="R257" s="39"/>
      <c r="T257" s="196"/>
      <c r="U257" s="46" t="s">
        <v>56</v>
      </c>
      <c r="V257" s="38"/>
      <c r="W257" s="197" t="n">
        <f aca="false">$V$257*$K$257</f>
        <v>0</v>
      </c>
      <c r="X257" s="197" t="n">
        <v>0.22657</v>
      </c>
      <c r="Y257" s="197" t="n">
        <f aca="false">$X$257*$K$257</f>
        <v>38.380958</v>
      </c>
      <c r="Z257" s="197" t="n">
        <v>0</v>
      </c>
      <c r="AA257" s="198" t="n">
        <f aca="false">$Z$257*$K$257</f>
        <v>0</v>
      </c>
      <c r="AR257" s="12" t="s">
        <v>316</v>
      </c>
      <c r="AT257" s="12" t="s">
        <v>312</v>
      </c>
      <c r="AU257" s="12" t="s">
        <v>138</v>
      </c>
      <c r="AY257" s="12" t="s">
        <v>311</v>
      </c>
      <c r="BE257" s="122" t="n">
        <f aca="false">IF($U$257="základní",$N$257,0)</f>
        <v>0</v>
      </c>
      <c r="BF257" s="122" t="n">
        <f aca="false">IF($U$257="snížená",$N$257,0)</f>
        <v>0</v>
      </c>
      <c r="BG257" s="122" t="n">
        <f aca="false">IF($U$257="zákl. přenesená",$N$257,0)</f>
        <v>0</v>
      </c>
      <c r="BH257" s="122" t="n">
        <f aca="false">IF($U$257="sníž. přenesená",$N$257,0)</f>
        <v>0</v>
      </c>
      <c r="BI257" s="122" t="n">
        <f aca="false">IF($U$257="nulová",$N$257,0)</f>
        <v>0</v>
      </c>
      <c r="BJ257" s="12" t="s">
        <v>26</v>
      </c>
      <c r="BK257" s="122" t="n">
        <f aca="false">ROUND($L$257*$K$257,2)</f>
        <v>0</v>
      </c>
      <c r="BL257" s="12" t="s">
        <v>316</v>
      </c>
      <c r="BM257" s="12" t="s">
        <v>2818</v>
      </c>
    </row>
    <row r="258" s="12" customFormat="true" ht="18.75" hidden="false" customHeight="true" outlineLevel="0" collapsed="false">
      <c r="B258" s="199"/>
      <c r="C258" s="200"/>
      <c r="D258" s="200"/>
      <c r="E258" s="200"/>
      <c r="F258" s="201" t="s">
        <v>2783</v>
      </c>
      <c r="G258" s="201"/>
      <c r="H258" s="201"/>
      <c r="I258" s="201"/>
      <c r="J258" s="200"/>
      <c r="K258" s="202" t="n">
        <v>169.4</v>
      </c>
      <c r="L258" s="200"/>
      <c r="M258" s="200"/>
      <c r="N258" s="200"/>
      <c r="O258" s="200"/>
      <c r="P258" s="200"/>
      <c r="Q258" s="200"/>
      <c r="R258" s="203"/>
      <c r="T258" s="204"/>
      <c r="U258" s="200"/>
      <c r="V258" s="200"/>
      <c r="W258" s="200"/>
      <c r="X258" s="200"/>
      <c r="Y258" s="200"/>
      <c r="Z258" s="200"/>
      <c r="AA258" s="205"/>
      <c r="AT258" s="206" t="s">
        <v>319</v>
      </c>
      <c r="AU258" s="206" t="s">
        <v>138</v>
      </c>
      <c r="AV258" s="206" t="s">
        <v>138</v>
      </c>
      <c r="AW258" s="206" t="s">
        <v>270</v>
      </c>
      <c r="AX258" s="206" t="s">
        <v>26</v>
      </c>
      <c r="AY258" s="206" t="s">
        <v>311</v>
      </c>
    </row>
    <row r="259" s="176" customFormat="true" ht="30.75" hidden="false" customHeight="true" outlineLevel="0" collapsed="false">
      <c r="B259" s="177"/>
      <c r="C259" s="178"/>
      <c r="D259" s="187" t="s">
        <v>1502</v>
      </c>
      <c r="E259" s="187"/>
      <c r="F259" s="187"/>
      <c r="G259" s="187"/>
      <c r="H259" s="187"/>
      <c r="I259" s="187"/>
      <c r="J259" s="187"/>
      <c r="K259" s="187"/>
      <c r="L259" s="187"/>
      <c r="M259" s="187"/>
      <c r="N259" s="188" t="n">
        <f aca="false">$BK$259</f>
        <v>0</v>
      </c>
      <c r="O259" s="188"/>
      <c r="P259" s="188"/>
      <c r="Q259" s="188"/>
      <c r="R259" s="181"/>
      <c r="T259" s="182"/>
      <c r="U259" s="178"/>
      <c r="V259" s="178"/>
      <c r="W259" s="183" t="n">
        <f aca="false">SUM($W$260:$W$271)</f>
        <v>0</v>
      </c>
      <c r="X259" s="178"/>
      <c r="Y259" s="183" t="n">
        <f aca="false">SUM($Y$260:$Y$271)</f>
        <v>0</v>
      </c>
      <c r="Z259" s="178"/>
      <c r="AA259" s="184" t="n">
        <f aca="false">SUM($AA$260:$AA$271)</f>
        <v>38.621</v>
      </c>
      <c r="AR259" s="185" t="s">
        <v>26</v>
      </c>
      <c r="AT259" s="185" t="s">
        <v>90</v>
      </c>
      <c r="AU259" s="185" t="s">
        <v>26</v>
      </c>
      <c r="AY259" s="185" t="s">
        <v>311</v>
      </c>
      <c r="BK259" s="186" t="n">
        <f aca="false">SUM($BK$260:$BK$271)</f>
        <v>0</v>
      </c>
    </row>
    <row r="260" s="12" customFormat="true" ht="27" hidden="false" customHeight="true" outlineLevel="0" collapsed="false">
      <c r="B260" s="37"/>
      <c r="C260" s="189" t="s">
        <v>528</v>
      </c>
      <c r="D260" s="189" t="s">
        <v>312</v>
      </c>
      <c r="E260" s="190" t="s">
        <v>1630</v>
      </c>
      <c r="F260" s="191" t="s">
        <v>1631</v>
      </c>
      <c r="G260" s="191"/>
      <c r="H260" s="191"/>
      <c r="I260" s="191"/>
      <c r="J260" s="192" t="s">
        <v>411</v>
      </c>
      <c r="K260" s="193" t="n">
        <v>17.555</v>
      </c>
      <c r="L260" s="194" t="n">
        <v>0</v>
      </c>
      <c r="M260" s="194"/>
      <c r="N260" s="195" t="n">
        <f aca="false">ROUND($L$260*$K$260,2)</f>
        <v>0</v>
      </c>
      <c r="O260" s="195"/>
      <c r="P260" s="195"/>
      <c r="Q260" s="195"/>
      <c r="R260" s="39"/>
      <c r="T260" s="196"/>
      <c r="U260" s="46" t="s">
        <v>56</v>
      </c>
      <c r="V260" s="38"/>
      <c r="W260" s="197" t="n">
        <f aca="false">$V$260*$K$260</f>
        <v>0</v>
      </c>
      <c r="X260" s="197" t="n">
        <v>0</v>
      </c>
      <c r="Y260" s="197" t="n">
        <f aca="false">$X$260*$K$260</f>
        <v>0</v>
      </c>
      <c r="Z260" s="197" t="n">
        <v>2.2</v>
      </c>
      <c r="AA260" s="198" t="n">
        <f aca="false">$Z$260*$K$260</f>
        <v>38.621</v>
      </c>
      <c r="AR260" s="12" t="s">
        <v>316</v>
      </c>
      <c r="AT260" s="12" t="s">
        <v>312</v>
      </c>
      <c r="AU260" s="12" t="s">
        <v>138</v>
      </c>
      <c r="AY260" s="12" t="s">
        <v>311</v>
      </c>
      <c r="BE260" s="122" t="n">
        <f aca="false">IF($U$260="základní",$N$260,0)</f>
        <v>0</v>
      </c>
      <c r="BF260" s="122" t="n">
        <f aca="false">IF($U$260="snížená",$N$260,0)</f>
        <v>0</v>
      </c>
      <c r="BG260" s="122" t="n">
        <f aca="false">IF($U$260="zákl. přenesená",$N$260,0)</f>
        <v>0</v>
      </c>
      <c r="BH260" s="122" t="n">
        <f aca="false">IF($U$260="sníž. přenesená",$N$260,0)</f>
        <v>0</v>
      </c>
      <c r="BI260" s="122" t="n">
        <f aca="false">IF($U$260="nulová",$N$260,0)</f>
        <v>0</v>
      </c>
      <c r="BJ260" s="12" t="s">
        <v>26</v>
      </c>
      <c r="BK260" s="122" t="n">
        <f aca="false">ROUND($L$260*$K$260,2)</f>
        <v>0</v>
      </c>
      <c r="BL260" s="12" t="s">
        <v>316</v>
      </c>
      <c r="BM260" s="12" t="s">
        <v>2819</v>
      </c>
    </row>
    <row r="261" s="12" customFormat="true" ht="32.25" hidden="false" customHeight="true" outlineLevel="0" collapsed="false">
      <c r="B261" s="199"/>
      <c r="C261" s="200"/>
      <c r="D261" s="200"/>
      <c r="E261" s="200" t="s">
        <v>1635</v>
      </c>
      <c r="F261" s="201" t="s">
        <v>1636</v>
      </c>
      <c r="G261" s="201"/>
      <c r="H261" s="201"/>
      <c r="I261" s="201"/>
      <c r="J261" s="200"/>
      <c r="K261" s="202" t="n">
        <v>6.683</v>
      </c>
      <c r="L261" s="200"/>
      <c r="M261" s="200"/>
      <c r="N261" s="200"/>
      <c r="O261" s="200"/>
      <c r="P261" s="200"/>
      <c r="Q261" s="200"/>
      <c r="R261" s="203"/>
      <c r="T261" s="204"/>
      <c r="U261" s="200"/>
      <c r="V261" s="200"/>
      <c r="W261" s="200"/>
      <c r="X261" s="200"/>
      <c r="Y261" s="200"/>
      <c r="Z261" s="200"/>
      <c r="AA261" s="205"/>
      <c r="AT261" s="206" t="s">
        <v>319</v>
      </c>
      <c r="AU261" s="206" t="s">
        <v>138</v>
      </c>
      <c r="AV261" s="206" t="s">
        <v>138</v>
      </c>
      <c r="AW261" s="206" t="s">
        <v>270</v>
      </c>
      <c r="AX261" s="206" t="s">
        <v>91</v>
      </c>
      <c r="AY261" s="206" t="s">
        <v>311</v>
      </c>
    </row>
    <row r="262" s="12" customFormat="true" ht="32.25" hidden="false" customHeight="true" outlineLevel="0" collapsed="false">
      <c r="B262" s="199"/>
      <c r="C262" s="200"/>
      <c r="D262" s="200"/>
      <c r="E262" s="200" t="s">
        <v>2820</v>
      </c>
      <c r="F262" s="201" t="s">
        <v>2821</v>
      </c>
      <c r="G262" s="201"/>
      <c r="H262" s="201"/>
      <c r="I262" s="201"/>
      <c r="J262" s="200"/>
      <c r="K262" s="202" t="n">
        <v>2.161</v>
      </c>
      <c r="L262" s="200"/>
      <c r="M262" s="200"/>
      <c r="N262" s="200"/>
      <c r="O262" s="200"/>
      <c r="P262" s="200"/>
      <c r="Q262" s="200"/>
      <c r="R262" s="203"/>
      <c r="T262" s="204"/>
      <c r="U262" s="200"/>
      <c r="V262" s="200"/>
      <c r="W262" s="200"/>
      <c r="X262" s="200"/>
      <c r="Y262" s="200"/>
      <c r="Z262" s="200"/>
      <c r="AA262" s="205"/>
      <c r="AT262" s="206" t="s">
        <v>319</v>
      </c>
      <c r="AU262" s="206" t="s">
        <v>138</v>
      </c>
      <c r="AV262" s="206" t="s">
        <v>138</v>
      </c>
      <c r="AW262" s="206" t="s">
        <v>270</v>
      </c>
      <c r="AX262" s="206" t="s">
        <v>91</v>
      </c>
      <c r="AY262" s="206" t="s">
        <v>311</v>
      </c>
    </row>
    <row r="263" s="12" customFormat="true" ht="32.25" hidden="false" customHeight="true" outlineLevel="0" collapsed="false">
      <c r="B263" s="199"/>
      <c r="C263" s="200"/>
      <c r="D263" s="200"/>
      <c r="E263" s="200" t="s">
        <v>1637</v>
      </c>
      <c r="F263" s="201" t="s">
        <v>1638</v>
      </c>
      <c r="G263" s="201"/>
      <c r="H263" s="201"/>
      <c r="I263" s="201"/>
      <c r="J263" s="200"/>
      <c r="K263" s="202" t="n">
        <v>0</v>
      </c>
      <c r="L263" s="200"/>
      <c r="M263" s="200"/>
      <c r="N263" s="200"/>
      <c r="O263" s="200"/>
      <c r="P263" s="200"/>
      <c r="Q263" s="200"/>
      <c r="R263" s="203"/>
      <c r="T263" s="204"/>
      <c r="U263" s="200"/>
      <c r="V263" s="200"/>
      <c r="W263" s="200"/>
      <c r="X263" s="200"/>
      <c r="Y263" s="200"/>
      <c r="Z263" s="200"/>
      <c r="AA263" s="205"/>
      <c r="AT263" s="206" t="s">
        <v>319</v>
      </c>
      <c r="AU263" s="206" t="s">
        <v>138</v>
      </c>
      <c r="AV263" s="206" t="s">
        <v>138</v>
      </c>
      <c r="AW263" s="206" t="s">
        <v>270</v>
      </c>
      <c r="AX263" s="206" t="s">
        <v>91</v>
      </c>
      <c r="AY263" s="206" t="s">
        <v>311</v>
      </c>
    </row>
    <row r="264" s="12" customFormat="true" ht="32.25" hidden="false" customHeight="true" outlineLevel="0" collapsed="false">
      <c r="B264" s="199"/>
      <c r="C264" s="200"/>
      <c r="D264" s="200"/>
      <c r="E264" s="200" t="s">
        <v>1639</v>
      </c>
      <c r="F264" s="201" t="s">
        <v>2822</v>
      </c>
      <c r="G264" s="201"/>
      <c r="H264" s="201"/>
      <c r="I264" s="201"/>
      <c r="J264" s="200"/>
      <c r="K264" s="202" t="n">
        <v>0.167</v>
      </c>
      <c r="L264" s="200"/>
      <c r="M264" s="200"/>
      <c r="N264" s="200"/>
      <c r="O264" s="200"/>
      <c r="P264" s="200"/>
      <c r="Q264" s="200"/>
      <c r="R264" s="203"/>
      <c r="T264" s="204"/>
      <c r="U264" s="200"/>
      <c r="V264" s="200"/>
      <c r="W264" s="200"/>
      <c r="X264" s="200"/>
      <c r="Y264" s="200"/>
      <c r="Z264" s="200"/>
      <c r="AA264" s="205"/>
      <c r="AT264" s="206" t="s">
        <v>319</v>
      </c>
      <c r="AU264" s="206" t="s">
        <v>138</v>
      </c>
      <c r="AV264" s="206" t="s">
        <v>138</v>
      </c>
      <c r="AW264" s="206" t="s">
        <v>270</v>
      </c>
      <c r="AX264" s="206" t="s">
        <v>91</v>
      </c>
      <c r="AY264" s="206" t="s">
        <v>311</v>
      </c>
    </row>
    <row r="265" s="12" customFormat="true" ht="32.25" hidden="false" customHeight="true" outlineLevel="0" collapsed="false">
      <c r="B265" s="199"/>
      <c r="C265" s="200"/>
      <c r="D265" s="200"/>
      <c r="E265" s="200" t="s">
        <v>1641</v>
      </c>
      <c r="F265" s="201" t="s">
        <v>2823</v>
      </c>
      <c r="G265" s="201"/>
      <c r="H265" s="201"/>
      <c r="I265" s="201"/>
      <c r="J265" s="200"/>
      <c r="K265" s="202" t="n">
        <v>0.146</v>
      </c>
      <c r="L265" s="200"/>
      <c r="M265" s="200"/>
      <c r="N265" s="200"/>
      <c r="O265" s="200"/>
      <c r="P265" s="200"/>
      <c r="Q265" s="200"/>
      <c r="R265" s="203"/>
      <c r="T265" s="204"/>
      <c r="U265" s="200"/>
      <c r="V265" s="200"/>
      <c r="W265" s="200"/>
      <c r="X265" s="200"/>
      <c r="Y265" s="200"/>
      <c r="Z265" s="200"/>
      <c r="AA265" s="205"/>
      <c r="AT265" s="206" t="s">
        <v>319</v>
      </c>
      <c r="AU265" s="206" t="s">
        <v>138</v>
      </c>
      <c r="AV265" s="206" t="s">
        <v>138</v>
      </c>
      <c r="AW265" s="206" t="s">
        <v>270</v>
      </c>
      <c r="AX265" s="206" t="s">
        <v>91</v>
      </c>
      <c r="AY265" s="206" t="s">
        <v>311</v>
      </c>
    </row>
    <row r="266" s="12" customFormat="true" ht="32.25" hidden="false" customHeight="true" outlineLevel="0" collapsed="false">
      <c r="B266" s="199"/>
      <c r="C266" s="200"/>
      <c r="D266" s="200"/>
      <c r="E266" s="200" t="s">
        <v>1643</v>
      </c>
      <c r="F266" s="201" t="s">
        <v>2824</v>
      </c>
      <c r="G266" s="201"/>
      <c r="H266" s="201"/>
      <c r="I266" s="201"/>
      <c r="J266" s="200"/>
      <c r="K266" s="202" t="n">
        <v>8.398</v>
      </c>
      <c r="L266" s="200"/>
      <c r="M266" s="200"/>
      <c r="N266" s="200"/>
      <c r="O266" s="200"/>
      <c r="P266" s="200"/>
      <c r="Q266" s="200"/>
      <c r="R266" s="203"/>
      <c r="T266" s="204"/>
      <c r="U266" s="200"/>
      <c r="V266" s="200"/>
      <c r="W266" s="200"/>
      <c r="X266" s="200"/>
      <c r="Y266" s="200"/>
      <c r="Z266" s="200"/>
      <c r="AA266" s="205"/>
      <c r="AT266" s="206" t="s">
        <v>319</v>
      </c>
      <c r="AU266" s="206" t="s">
        <v>138</v>
      </c>
      <c r="AV266" s="206" t="s">
        <v>138</v>
      </c>
      <c r="AW266" s="206" t="s">
        <v>270</v>
      </c>
      <c r="AX266" s="206" t="s">
        <v>91</v>
      </c>
      <c r="AY266" s="206" t="s">
        <v>311</v>
      </c>
    </row>
    <row r="267" s="12" customFormat="true" ht="18.75" hidden="false" customHeight="true" outlineLevel="0" collapsed="false">
      <c r="B267" s="207"/>
      <c r="C267" s="208"/>
      <c r="D267" s="208"/>
      <c r="E267" s="208"/>
      <c r="F267" s="209" t="s">
        <v>327</v>
      </c>
      <c r="G267" s="209"/>
      <c r="H267" s="209"/>
      <c r="I267" s="209"/>
      <c r="J267" s="208"/>
      <c r="K267" s="210" t="n">
        <v>17.555</v>
      </c>
      <c r="L267" s="208"/>
      <c r="M267" s="208"/>
      <c r="N267" s="208"/>
      <c r="O267" s="208"/>
      <c r="P267" s="208"/>
      <c r="Q267" s="208"/>
      <c r="R267" s="211"/>
      <c r="T267" s="212"/>
      <c r="U267" s="208"/>
      <c r="V267" s="208"/>
      <c r="W267" s="208"/>
      <c r="X267" s="208"/>
      <c r="Y267" s="208"/>
      <c r="Z267" s="208"/>
      <c r="AA267" s="213"/>
      <c r="AT267" s="214" t="s">
        <v>319</v>
      </c>
      <c r="AU267" s="214" t="s">
        <v>138</v>
      </c>
      <c r="AV267" s="214" t="s">
        <v>328</v>
      </c>
      <c r="AW267" s="214" t="s">
        <v>270</v>
      </c>
      <c r="AX267" s="214" t="s">
        <v>26</v>
      </c>
      <c r="AY267" s="214" t="s">
        <v>311</v>
      </c>
    </row>
    <row r="268" s="12" customFormat="true" ht="15.75" hidden="false" customHeight="true" outlineLevel="0" collapsed="false">
      <c r="B268" s="37"/>
      <c r="C268" s="189" t="s">
        <v>532</v>
      </c>
      <c r="D268" s="189" t="s">
        <v>312</v>
      </c>
      <c r="E268" s="190" t="s">
        <v>1649</v>
      </c>
      <c r="F268" s="191" t="s">
        <v>1650</v>
      </c>
      <c r="G268" s="191"/>
      <c r="H268" s="191"/>
      <c r="I268" s="191"/>
      <c r="J268" s="192" t="s">
        <v>380</v>
      </c>
      <c r="K268" s="193" t="n">
        <v>169.4</v>
      </c>
      <c r="L268" s="194" t="n">
        <v>0</v>
      </c>
      <c r="M268" s="194"/>
      <c r="N268" s="195" t="n">
        <f aca="false">ROUND($L$268*$K$268,2)</f>
        <v>0</v>
      </c>
      <c r="O268" s="195"/>
      <c r="P268" s="195"/>
      <c r="Q268" s="195"/>
      <c r="R268" s="39"/>
      <c r="T268" s="196"/>
      <c r="U268" s="46" t="s">
        <v>56</v>
      </c>
      <c r="V268" s="38"/>
      <c r="W268" s="197" t="n">
        <f aca="false">$V$268*$K$268</f>
        <v>0</v>
      </c>
      <c r="X268" s="197" t="n">
        <v>0</v>
      </c>
      <c r="Y268" s="197" t="n">
        <f aca="false">$X$268*$K$268</f>
        <v>0</v>
      </c>
      <c r="Z268" s="197" t="n">
        <v>0</v>
      </c>
      <c r="AA268" s="198" t="n">
        <f aca="false">$Z$268*$K$268</f>
        <v>0</v>
      </c>
      <c r="AR268" s="12" t="s">
        <v>316</v>
      </c>
      <c r="AT268" s="12" t="s">
        <v>312</v>
      </c>
      <c r="AU268" s="12" t="s">
        <v>138</v>
      </c>
      <c r="AY268" s="12" t="s">
        <v>311</v>
      </c>
      <c r="BE268" s="122" t="n">
        <f aca="false">IF($U$268="základní",$N$268,0)</f>
        <v>0</v>
      </c>
      <c r="BF268" s="122" t="n">
        <f aca="false">IF($U$268="snížená",$N$268,0)</f>
        <v>0</v>
      </c>
      <c r="BG268" s="122" t="n">
        <f aca="false">IF($U$268="zákl. přenesená",$N$268,0)</f>
        <v>0</v>
      </c>
      <c r="BH268" s="122" t="n">
        <f aca="false">IF($U$268="sníž. přenesená",$N$268,0)</f>
        <v>0</v>
      </c>
      <c r="BI268" s="122" t="n">
        <f aca="false">IF($U$268="nulová",$N$268,0)</f>
        <v>0</v>
      </c>
      <c r="BJ268" s="12" t="s">
        <v>26</v>
      </c>
      <c r="BK268" s="122" t="n">
        <f aca="false">ROUND($L$268*$K$268,2)</f>
        <v>0</v>
      </c>
      <c r="BL268" s="12" t="s">
        <v>316</v>
      </c>
      <c r="BM268" s="12" t="s">
        <v>2825</v>
      </c>
    </row>
    <row r="269" s="12" customFormat="true" ht="18.75" hidden="false" customHeight="true" outlineLevel="0" collapsed="false">
      <c r="B269" s="199"/>
      <c r="C269" s="200"/>
      <c r="D269" s="200"/>
      <c r="E269" s="200"/>
      <c r="F269" s="201" t="s">
        <v>2783</v>
      </c>
      <c r="G269" s="201"/>
      <c r="H269" s="201"/>
      <c r="I269" s="201"/>
      <c r="J269" s="200"/>
      <c r="K269" s="202" t="n">
        <v>169.4</v>
      </c>
      <c r="L269" s="200"/>
      <c r="M269" s="200"/>
      <c r="N269" s="200"/>
      <c r="O269" s="200"/>
      <c r="P269" s="200"/>
      <c r="Q269" s="200"/>
      <c r="R269" s="203"/>
      <c r="T269" s="204"/>
      <c r="U269" s="200"/>
      <c r="V269" s="200"/>
      <c r="W269" s="200"/>
      <c r="X269" s="200"/>
      <c r="Y269" s="200"/>
      <c r="Z269" s="200"/>
      <c r="AA269" s="205"/>
      <c r="AT269" s="206" t="s">
        <v>319</v>
      </c>
      <c r="AU269" s="206" t="s">
        <v>138</v>
      </c>
      <c r="AV269" s="206" t="s">
        <v>138</v>
      </c>
      <c r="AW269" s="206" t="s">
        <v>270</v>
      </c>
      <c r="AX269" s="206" t="s">
        <v>26</v>
      </c>
      <c r="AY269" s="206" t="s">
        <v>311</v>
      </c>
    </row>
    <row r="270" s="12" customFormat="true" ht="27" hidden="false" customHeight="true" outlineLevel="0" collapsed="false">
      <c r="B270" s="37"/>
      <c r="C270" s="189" t="s">
        <v>538</v>
      </c>
      <c r="D270" s="189" t="s">
        <v>312</v>
      </c>
      <c r="E270" s="190" t="s">
        <v>1652</v>
      </c>
      <c r="F270" s="191" t="s">
        <v>1653</v>
      </c>
      <c r="G270" s="191"/>
      <c r="H270" s="191"/>
      <c r="I270" s="191"/>
      <c r="J270" s="192" t="s">
        <v>380</v>
      </c>
      <c r="K270" s="193" t="n">
        <v>169.4</v>
      </c>
      <c r="L270" s="194" t="n">
        <v>0</v>
      </c>
      <c r="M270" s="194"/>
      <c r="N270" s="195" t="n">
        <f aca="false">ROUND($L$270*$K$270,2)</f>
        <v>0</v>
      </c>
      <c r="O270" s="195"/>
      <c r="P270" s="195"/>
      <c r="Q270" s="195"/>
      <c r="R270" s="39"/>
      <c r="T270" s="196"/>
      <c r="U270" s="46" t="s">
        <v>56</v>
      </c>
      <c r="V270" s="38"/>
      <c r="W270" s="197" t="n">
        <f aca="false">$V$270*$K$270</f>
        <v>0</v>
      </c>
      <c r="X270" s="197" t="n">
        <v>0</v>
      </c>
      <c r="Y270" s="197" t="n">
        <f aca="false">$X$270*$K$270</f>
        <v>0</v>
      </c>
      <c r="Z270" s="197" t="n">
        <v>0</v>
      </c>
      <c r="AA270" s="198" t="n">
        <f aca="false">$Z$270*$K$270</f>
        <v>0</v>
      </c>
      <c r="AR270" s="12" t="s">
        <v>316</v>
      </c>
      <c r="AT270" s="12" t="s">
        <v>312</v>
      </c>
      <c r="AU270" s="12" t="s">
        <v>138</v>
      </c>
      <c r="AY270" s="12" t="s">
        <v>311</v>
      </c>
      <c r="BE270" s="122" t="n">
        <f aca="false">IF($U$270="základní",$N$270,0)</f>
        <v>0</v>
      </c>
      <c r="BF270" s="122" t="n">
        <f aca="false">IF($U$270="snížená",$N$270,0)</f>
        <v>0</v>
      </c>
      <c r="BG270" s="122" t="n">
        <f aca="false">IF($U$270="zákl. přenesená",$N$270,0)</f>
        <v>0</v>
      </c>
      <c r="BH270" s="122" t="n">
        <f aca="false">IF($U$270="sníž. přenesená",$N$270,0)</f>
        <v>0</v>
      </c>
      <c r="BI270" s="122" t="n">
        <f aca="false">IF($U$270="nulová",$N$270,0)</f>
        <v>0</v>
      </c>
      <c r="BJ270" s="12" t="s">
        <v>26</v>
      </c>
      <c r="BK270" s="122" t="n">
        <f aca="false">ROUND($L$270*$K$270,2)</f>
        <v>0</v>
      </c>
      <c r="BL270" s="12" t="s">
        <v>316</v>
      </c>
      <c r="BM270" s="12" t="s">
        <v>2826</v>
      </c>
    </row>
    <row r="271" s="12" customFormat="true" ht="18.75" hidden="false" customHeight="true" outlineLevel="0" collapsed="false">
      <c r="B271" s="199"/>
      <c r="C271" s="200"/>
      <c r="D271" s="200"/>
      <c r="E271" s="200"/>
      <c r="F271" s="201" t="s">
        <v>2783</v>
      </c>
      <c r="G271" s="201"/>
      <c r="H271" s="201"/>
      <c r="I271" s="201"/>
      <c r="J271" s="200"/>
      <c r="K271" s="202" t="n">
        <v>169.4</v>
      </c>
      <c r="L271" s="200"/>
      <c r="M271" s="200"/>
      <c r="N271" s="200"/>
      <c r="O271" s="200"/>
      <c r="P271" s="200"/>
      <c r="Q271" s="200"/>
      <c r="R271" s="203"/>
      <c r="T271" s="204"/>
      <c r="U271" s="200"/>
      <c r="V271" s="200"/>
      <c r="W271" s="200"/>
      <c r="X271" s="200"/>
      <c r="Y271" s="200"/>
      <c r="Z271" s="200"/>
      <c r="AA271" s="205"/>
      <c r="AT271" s="206" t="s">
        <v>319</v>
      </c>
      <c r="AU271" s="206" t="s">
        <v>138</v>
      </c>
      <c r="AV271" s="206" t="s">
        <v>138</v>
      </c>
      <c r="AW271" s="206" t="s">
        <v>270</v>
      </c>
      <c r="AX271" s="206" t="s">
        <v>26</v>
      </c>
      <c r="AY271" s="206" t="s">
        <v>311</v>
      </c>
    </row>
    <row r="272" s="176" customFormat="true" ht="30.75" hidden="false" customHeight="true" outlineLevel="0" collapsed="false">
      <c r="B272" s="177"/>
      <c r="C272" s="178"/>
      <c r="D272" s="187" t="s">
        <v>274</v>
      </c>
      <c r="E272" s="187"/>
      <c r="F272" s="187"/>
      <c r="G272" s="187"/>
      <c r="H272" s="187"/>
      <c r="I272" s="187"/>
      <c r="J272" s="187"/>
      <c r="K272" s="187"/>
      <c r="L272" s="187"/>
      <c r="M272" s="187"/>
      <c r="N272" s="188" t="n">
        <f aca="false">$BK$272</f>
        <v>0</v>
      </c>
      <c r="O272" s="188"/>
      <c r="P272" s="188"/>
      <c r="Q272" s="188"/>
      <c r="R272" s="181"/>
      <c r="T272" s="182"/>
      <c r="U272" s="178"/>
      <c r="V272" s="178"/>
      <c r="W272" s="183" t="n">
        <f aca="false">SUM($W$273:$W$276)</f>
        <v>0</v>
      </c>
      <c r="X272" s="178"/>
      <c r="Y272" s="183" t="n">
        <f aca="false">SUM($Y$273:$Y$276)</f>
        <v>0</v>
      </c>
      <c r="Z272" s="178"/>
      <c r="AA272" s="184" t="n">
        <f aca="false">SUM($AA$273:$AA$276)</f>
        <v>0</v>
      </c>
      <c r="AR272" s="185" t="s">
        <v>26</v>
      </c>
      <c r="AT272" s="185" t="s">
        <v>90</v>
      </c>
      <c r="AU272" s="185" t="s">
        <v>26</v>
      </c>
      <c r="AY272" s="185" t="s">
        <v>311</v>
      </c>
      <c r="BK272" s="186" t="n">
        <f aca="false">SUM($BK$273:$BK$276)</f>
        <v>0</v>
      </c>
    </row>
    <row r="273" s="12" customFormat="true" ht="15.75" hidden="false" customHeight="true" outlineLevel="0" collapsed="false">
      <c r="B273" s="37"/>
      <c r="C273" s="189" t="s">
        <v>543</v>
      </c>
      <c r="D273" s="189" t="s">
        <v>312</v>
      </c>
      <c r="E273" s="190" t="s">
        <v>1655</v>
      </c>
      <c r="F273" s="191" t="s">
        <v>1656</v>
      </c>
      <c r="G273" s="191"/>
      <c r="H273" s="191"/>
      <c r="I273" s="191"/>
      <c r="J273" s="192" t="s">
        <v>411</v>
      </c>
      <c r="K273" s="193" t="n">
        <v>22.632</v>
      </c>
      <c r="L273" s="194" t="n">
        <v>0</v>
      </c>
      <c r="M273" s="194"/>
      <c r="N273" s="195" t="n">
        <f aca="false">ROUND($L$273*$K$273,2)</f>
        <v>0</v>
      </c>
      <c r="O273" s="195"/>
      <c r="P273" s="195"/>
      <c r="Q273" s="195"/>
      <c r="R273" s="39"/>
      <c r="T273" s="196"/>
      <c r="U273" s="46" t="s">
        <v>56</v>
      </c>
      <c r="V273" s="38"/>
      <c r="W273" s="197" t="n">
        <f aca="false">$V$273*$K$273</f>
        <v>0</v>
      </c>
      <c r="X273" s="197" t="n">
        <v>0</v>
      </c>
      <c r="Y273" s="197" t="n">
        <f aca="false">$X$273*$K$273</f>
        <v>0</v>
      </c>
      <c r="Z273" s="197" t="n">
        <v>0</v>
      </c>
      <c r="AA273" s="198" t="n">
        <f aca="false">$Z$273*$K$273</f>
        <v>0</v>
      </c>
      <c r="AR273" s="12" t="s">
        <v>316</v>
      </c>
      <c r="AT273" s="12" t="s">
        <v>312</v>
      </c>
      <c r="AU273" s="12" t="s">
        <v>138</v>
      </c>
      <c r="AY273" s="12" t="s">
        <v>311</v>
      </c>
      <c r="BE273" s="122" t="n">
        <f aca="false">IF($U$273="základní",$N$273,0)</f>
        <v>0</v>
      </c>
      <c r="BF273" s="122" t="n">
        <f aca="false">IF($U$273="snížená",$N$273,0)</f>
        <v>0</v>
      </c>
      <c r="BG273" s="122" t="n">
        <f aca="false">IF($U$273="zákl. přenesená",$N$273,0)</f>
        <v>0</v>
      </c>
      <c r="BH273" s="122" t="n">
        <f aca="false">IF($U$273="sníž. přenesená",$N$273,0)</f>
        <v>0</v>
      </c>
      <c r="BI273" s="122" t="n">
        <f aca="false">IF($U$273="nulová",$N$273,0)</f>
        <v>0</v>
      </c>
      <c r="BJ273" s="12" t="s">
        <v>26</v>
      </c>
      <c r="BK273" s="122" t="n">
        <f aca="false">ROUND($L$273*$K$273,2)</f>
        <v>0</v>
      </c>
      <c r="BL273" s="12" t="s">
        <v>316</v>
      </c>
      <c r="BM273" s="12" t="s">
        <v>2827</v>
      </c>
    </row>
    <row r="274" s="12" customFormat="true" ht="46.5" hidden="false" customHeight="true" outlineLevel="0" collapsed="false">
      <c r="B274" s="199"/>
      <c r="C274" s="200"/>
      <c r="D274" s="200"/>
      <c r="E274" s="200" t="s">
        <v>547</v>
      </c>
      <c r="F274" s="201" t="s">
        <v>2828</v>
      </c>
      <c r="G274" s="201"/>
      <c r="H274" s="201"/>
      <c r="I274" s="201"/>
      <c r="J274" s="200"/>
      <c r="K274" s="202" t="n">
        <v>22.632</v>
      </c>
      <c r="L274" s="200"/>
      <c r="M274" s="200"/>
      <c r="N274" s="200"/>
      <c r="O274" s="200"/>
      <c r="P274" s="200"/>
      <c r="Q274" s="200"/>
      <c r="R274" s="203"/>
      <c r="T274" s="204"/>
      <c r="U274" s="200"/>
      <c r="V274" s="200"/>
      <c r="W274" s="200"/>
      <c r="X274" s="200"/>
      <c r="Y274" s="200"/>
      <c r="Z274" s="200"/>
      <c r="AA274" s="205"/>
      <c r="AT274" s="206" t="s">
        <v>319</v>
      </c>
      <c r="AU274" s="206" t="s">
        <v>138</v>
      </c>
      <c r="AV274" s="206" t="s">
        <v>138</v>
      </c>
      <c r="AW274" s="206" t="s">
        <v>270</v>
      </c>
      <c r="AX274" s="206" t="s">
        <v>26</v>
      </c>
      <c r="AY274" s="206" t="s">
        <v>311</v>
      </c>
    </row>
    <row r="275" s="12" customFormat="true" ht="27" hidden="false" customHeight="true" outlineLevel="0" collapsed="false">
      <c r="B275" s="37"/>
      <c r="C275" s="189" t="s">
        <v>549</v>
      </c>
      <c r="D275" s="189" t="s">
        <v>312</v>
      </c>
      <c r="E275" s="190" t="s">
        <v>1659</v>
      </c>
      <c r="F275" s="191" t="s">
        <v>1660</v>
      </c>
      <c r="G275" s="191"/>
      <c r="H275" s="191"/>
      <c r="I275" s="191"/>
      <c r="J275" s="192" t="s">
        <v>411</v>
      </c>
      <c r="K275" s="193" t="n">
        <v>65.781</v>
      </c>
      <c r="L275" s="194" t="n">
        <v>0</v>
      </c>
      <c r="M275" s="194"/>
      <c r="N275" s="195" t="n">
        <f aca="false">ROUND($L$275*$K$275,2)</f>
        <v>0</v>
      </c>
      <c r="O275" s="195"/>
      <c r="P275" s="195"/>
      <c r="Q275" s="195"/>
      <c r="R275" s="39"/>
      <c r="T275" s="196"/>
      <c r="U275" s="46" t="s">
        <v>56</v>
      </c>
      <c r="V275" s="38"/>
      <c r="W275" s="197" t="n">
        <f aca="false">$V$275*$K$275</f>
        <v>0</v>
      </c>
      <c r="X275" s="197" t="n">
        <v>0</v>
      </c>
      <c r="Y275" s="197" t="n">
        <f aca="false">$X$275*$K$275</f>
        <v>0</v>
      </c>
      <c r="Z275" s="197" t="n">
        <v>0</v>
      </c>
      <c r="AA275" s="198" t="n">
        <f aca="false">$Z$275*$K$275</f>
        <v>0</v>
      </c>
      <c r="AR275" s="12" t="s">
        <v>316</v>
      </c>
      <c r="AT275" s="12" t="s">
        <v>312</v>
      </c>
      <c r="AU275" s="12" t="s">
        <v>138</v>
      </c>
      <c r="AY275" s="12" t="s">
        <v>311</v>
      </c>
      <c r="BE275" s="122" t="n">
        <f aca="false">IF($U$275="základní",$N$275,0)</f>
        <v>0</v>
      </c>
      <c r="BF275" s="122" t="n">
        <f aca="false">IF($U$275="snížená",$N$275,0)</f>
        <v>0</v>
      </c>
      <c r="BG275" s="122" t="n">
        <f aca="false">IF($U$275="zákl. přenesená",$N$275,0)</f>
        <v>0</v>
      </c>
      <c r="BH275" s="122" t="n">
        <f aca="false">IF($U$275="sníž. přenesená",$N$275,0)</f>
        <v>0</v>
      </c>
      <c r="BI275" s="122" t="n">
        <f aca="false">IF($U$275="nulová",$N$275,0)</f>
        <v>0</v>
      </c>
      <c r="BJ275" s="12" t="s">
        <v>26</v>
      </c>
      <c r="BK275" s="122" t="n">
        <f aca="false">ROUND($L$275*$K$275,2)</f>
        <v>0</v>
      </c>
      <c r="BL275" s="12" t="s">
        <v>316</v>
      </c>
      <c r="BM275" s="12" t="s">
        <v>2829</v>
      </c>
    </row>
    <row r="276" s="12" customFormat="true" ht="46.5" hidden="false" customHeight="true" outlineLevel="0" collapsed="false">
      <c r="B276" s="199"/>
      <c r="C276" s="200"/>
      <c r="D276" s="200"/>
      <c r="E276" s="200" t="s">
        <v>1662</v>
      </c>
      <c r="F276" s="201" t="s">
        <v>2830</v>
      </c>
      <c r="G276" s="201"/>
      <c r="H276" s="201"/>
      <c r="I276" s="201"/>
      <c r="J276" s="200"/>
      <c r="K276" s="202" t="n">
        <v>65.781</v>
      </c>
      <c r="L276" s="200"/>
      <c r="M276" s="200"/>
      <c r="N276" s="200"/>
      <c r="O276" s="200"/>
      <c r="P276" s="200"/>
      <c r="Q276" s="200"/>
      <c r="R276" s="203"/>
      <c r="T276" s="204"/>
      <c r="U276" s="200"/>
      <c r="V276" s="200"/>
      <c r="W276" s="200"/>
      <c r="X276" s="200"/>
      <c r="Y276" s="200"/>
      <c r="Z276" s="200"/>
      <c r="AA276" s="205"/>
      <c r="AT276" s="206" t="s">
        <v>319</v>
      </c>
      <c r="AU276" s="206" t="s">
        <v>138</v>
      </c>
      <c r="AV276" s="206" t="s">
        <v>138</v>
      </c>
      <c r="AW276" s="206" t="s">
        <v>270</v>
      </c>
      <c r="AX276" s="206" t="s">
        <v>26</v>
      </c>
      <c r="AY276" s="206" t="s">
        <v>311</v>
      </c>
    </row>
    <row r="277" s="176" customFormat="true" ht="30.75" hidden="false" customHeight="true" outlineLevel="0" collapsed="false">
      <c r="B277" s="177"/>
      <c r="C277" s="178"/>
      <c r="D277" s="187" t="s">
        <v>275</v>
      </c>
      <c r="E277" s="187"/>
      <c r="F277" s="187"/>
      <c r="G277" s="187"/>
      <c r="H277" s="187"/>
      <c r="I277" s="187"/>
      <c r="J277" s="187"/>
      <c r="K277" s="187"/>
      <c r="L277" s="187"/>
      <c r="M277" s="187"/>
      <c r="N277" s="188" t="n">
        <f aca="false">$BK$277</f>
        <v>0</v>
      </c>
      <c r="O277" s="188"/>
      <c r="P277" s="188"/>
      <c r="Q277" s="188"/>
      <c r="R277" s="181"/>
      <c r="T277" s="182"/>
      <c r="U277" s="178"/>
      <c r="V277" s="178"/>
      <c r="W277" s="183" t="n">
        <f aca="false">SUM($W$278:$W$295)</f>
        <v>0</v>
      </c>
      <c r="X277" s="178"/>
      <c r="Y277" s="183" t="n">
        <f aca="false">SUM($Y$278:$Y$295)</f>
        <v>48.6932472</v>
      </c>
      <c r="Z277" s="178"/>
      <c r="AA277" s="184" t="n">
        <f aca="false">SUM($AA$278:$AA$295)</f>
        <v>0</v>
      </c>
      <c r="AR277" s="185" t="s">
        <v>26</v>
      </c>
      <c r="AT277" s="185" t="s">
        <v>90</v>
      </c>
      <c r="AU277" s="185" t="s">
        <v>26</v>
      </c>
      <c r="AY277" s="185" t="s">
        <v>311</v>
      </c>
      <c r="BK277" s="186" t="n">
        <f aca="false">SUM($BK$278:$BK$295)</f>
        <v>0</v>
      </c>
    </row>
    <row r="278" s="12" customFormat="true" ht="15.75" hidden="false" customHeight="true" outlineLevel="0" collapsed="false">
      <c r="B278" s="37"/>
      <c r="C278" s="189" t="s">
        <v>554</v>
      </c>
      <c r="D278" s="189" t="s">
        <v>312</v>
      </c>
      <c r="E278" s="190" t="s">
        <v>565</v>
      </c>
      <c r="F278" s="191" t="s">
        <v>566</v>
      </c>
      <c r="G278" s="191"/>
      <c r="H278" s="191"/>
      <c r="I278" s="191"/>
      <c r="J278" s="192" t="s">
        <v>315</v>
      </c>
      <c r="K278" s="193" t="n">
        <v>342.89</v>
      </c>
      <c r="L278" s="194" t="n">
        <v>0</v>
      </c>
      <c r="M278" s="194"/>
      <c r="N278" s="195" t="n">
        <f aca="false">ROUND($L$278*$K$278,2)</f>
        <v>0</v>
      </c>
      <c r="O278" s="195"/>
      <c r="P278" s="195"/>
      <c r="Q278" s="195"/>
      <c r="R278" s="39"/>
      <c r="T278" s="196"/>
      <c r="U278" s="46" t="s">
        <v>56</v>
      </c>
      <c r="V278" s="38"/>
      <c r="W278" s="197" t="n">
        <f aca="false">$V$278*$K$278</f>
        <v>0</v>
      </c>
      <c r="X278" s="197" t="n">
        <v>0</v>
      </c>
      <c r="Y278" s="197" t="n">
        <f aca="false">$X$278*$K$278</f>
        <v>0</v>
      </c>
      <c r="Z278" s="197" t="n">
        <v>0</v>
      </c>
      <c r="AA278" s="198" t="n">
        <f aca="false">$Z$278*$K$278</f>
        <v>0</v>
      </c>
      <c r="AR278" s="12" t="s">
        <v>316</v>
      </c>
      <c r="AT278" s="12" t="s">
        <v>312</v>
      </c>
      <c r="AU278" s="12" t="s">
        <v>138</v>
      </c>
      <c r="AY278" s="12" t="s">
        <v>311</v>
      </c>
      <c r="BE278" s="122" t="n">
        <f aca="false">IF($U$278="základní",$N$278,0)</f>
        <v>0</v>
      </c>
      <c r="BF278" s="122" t="n">
        <f aca="false">IF($U$278="snížená",$N$278,0)</f>
        <v>0</v>
      </c>
      <c r="BG278" s="122" t="n">
        <f aca="false">IF($U$278="zákl. přenesená",$N$278,0)</f>
        <v>0</v>
      </c>
      <c r="BH278" s="122" t="n">
        <f aca="false">IF($U$278="sníž. přenesená",$N$278,0)</f>
        <v>0</v>
      </c>
      <c r="BI278" s="122" t="n">
        <f aca="false">IF($U$278="nulová",$N$278,0)</f>
        <v>0</v>
      </c>
      <c r="BJ278" s="12" t="s">
        <v>26</v>
      </c>
      <c r="BK278" s="122" t="n">
        <f aca="false">ROUND($L$278*$K$278,2)</f>
        <v>0</v>
      </c>
      <c r="BL278" s="12" t="s">
        <v>316</v>
      </c>
      <c r="BM278" s="12" t="s">
        <v>2831</v>
      </c>
    </row>
    <row r="279" s="12" customFormat="true" ht="18.75" hidden="false" customHeight="true" outlineLevel="0" collapsed="false">
      <c r="B279" s="199"/>
      <c r="C279" s="200"/>
      <c r="D279" s="200"/>
      <c r="E279" s="200"/>
      <c r="F279" s="201" t="s">
        <v>2832</v>
      </c>
      <c r="G279" s="201"/>
      <c r="H279" s="201"/>
      <c r="I279" s="201"/>
      <c r="J279" s="200"/>
      <c r="K279" s="202" t="n">
        <v>342.89</v>
      </c>
      <c r="L279" s="200"/>
      <c r="M279" s="200"/>
      <c r="N279" s="200"/>
      <c r="O279" s="200"/>
      <c r="P279" s="200"/>
      <c r="Q279" s="200"/>
      <c r="R279" s="203"/>
      <c r="T279" s="204"/>
      <c r="U279" s="200"/>
      <c r="V279" s="200"/>
      <c r="W279" s="200"/>
      <c r="X279" s="200"/>
      <c r="Y279" s="200"/>
      <c r="Z279" s="200"/>
      <c r="AA279" s="205"/>
      <c r="AT279" s="206" t="s">
        <v>319</v>
      </c>
      <c r="AU279" s="206" t="s">
        <v>138</v>
      </c>
      <c r="AV279" s="206" t="s">
        <v>138</v>
      </c>
      <c r="AW279" s="206" t="s">
        <v>270</v>
      </c>
      <c r="AX279" s="206" t="s">
        <v>26</v>
      </c>
      <c r="AY279" s="206" t="s">
        <v>311</v>
      </c>
    </row>
    <row r="280" s="12" customFormat="true" ht="15.75" hidden="false" customHeight="true" outlineLevel="0" collapsed="false">
      <c r="B280" s="37"/>
      <c r="C280" s="189" t="s">
        <v>564</v>
      </c>
      <c r="D280" s="189" t="s">
        <v>312</v>
      </c>
      <c r="E280" s="190" t="s">
        <v>570</v>
      </c>
      <c r="F280" s="191" t="s">
        <v>571</v>
      </c>
      <c r="G280" s="191"/>
      <c r="H280" s="191"/>
      <c r="I280" s="191"/>
      <c r="J280" s="192" t="s">
        <v>315</v>
      </c>
      <c r="K280" s="193" t="n">
        <v>67.832</v>
      </c>
      <c r="L280" s="194" t="n">
        <v>0</v>
      </c>
      <c r="M280" s="194"/>
      <c r="N280" s="195" t="n">
        <f aca="false">ROUND($L$280*$K$280,2)</f>
        <v>0</v>
      </c>
      <c r="O280" s="195"/>
      <c r="P280" s="195"/>
      <c r="Q280" s="195"/>
      <c r="R280" s="39"/>
      <c r="T280" s="196"/>
      <c r="U280" s="46" t="s">
        <v>56</v>
      </c>
      <c r="V280" s="38"/>
      <c r="W280" s="197" t="n">
        <f aca="false">$V$280*$K$280</f>
        <v>0</v>
      </c>
      <c r="X280" s="197" t="n">
        <v>0</v>
      </c>
      <c r="Y280" s="197" t="n">
        <f aca="false">$X$280*$K$280</f>
        <v>0</v>
      </c>
      <c r="Z280" s="197" t="n">
        <v>0</v>
      </c>
      <c r="AA280" s="198" t="n">
        <f aca="false">$Z$280*$K$280</f>
        <v>0</v>
      </c>
      <c r="AR280" s="12" t="s">
        <v>316</v>
      </c>
      <c r="AT280" s="12" t="s">
        <v>312</v>
      </c>
      <c r="AU280" s="12" t="s">
        <v>138</v>
      </c>
      <c r="AY280" s="12" t="s">
        <v>311</v>
      </c>
      <c r="BE280" s="122" t="n">
        <f aca="false">IF($U$280="základní",$N$280,0)</f>
        <v>0</v>
      </c>
      <c r="BF280" s="122" t="n">
        <f aca="false">IF($U$280="snížená",$N$280,0)</f>
        <v>0</v>
      </c>
      <c r="BG280" s="122" t="n">
        <f aca="false">IF($U$280="zákl. přenesená",$N$280,0)</f>
        <v>0</v>
      </c>
      <c r="BH280" s="122" t="n">
        <f aca="false">IF($U$280="sníž. přenesená",$N$280,0)</f>
        <v>0</v>
      </c>
      <c r="BI280" s="122" t="n">
        <f aca="false">IF($U$280="nulová",$N$280,0)</f>
        <v>0</v>
      </c>
      <c r="BJ280" s="12" t="s">
        <v>26</v>
      </c>
      <c r="BK280" s="122" t="n">
        <f aca="false">ROUND($L$280*$K$280,2)</f>
        <v>0</v>
      </c>
      <c r="BL280" s="12" t="s">
        <v>316</v>
      </c>
      <c r="BM280" s="12" t="s">
        <v>2833</v>
      </c>
    </row>
    <row r="281" s="12" customFormat="true" ht="18.75" hidden="false" customHeight="true" outlineLevel="0" collapsed="false">
      <c r="B281" s="199"/>
      <c r="C281" s="200"/>
      <c r="D281" s="200"/>
      <c r="E281" s="200"/>
      <c r="F281" s="201" t="s">
        <v>2834</v>
      </c>
      <c r="G281" s="201"/>
      <c r="H281" s="201"/>
      <c r="I281" s="201"/>
      <c r="J281" s="200"/>
      <c r="K281" s="202" t="n">
        <v>67.832</v>
      </c>
      <c r="L281" s="200"/>
      <c r="M281" s="200"/>
      <c r="N281" s="200"/>
      <c r="O281" s="200"/>
      <c r="P281" s="200"/>
      <c r="Q281" s="200"/>
      <c r="R281" s="203"/>
      <c r="T281" s="204"/>
      <c r="U281" s="200"/>
      <c r="V281" s="200"/>
      <c r="W281" s="200"/>
      <c r="X281" s="200"/>
      <c r="Y281" s="200"/>
      <c r="Z281" s="200"/>
      <c r="AA281" s="205"/>
      <c r="AT281" s="206" t="s">
        <v>319</v>
      </c>
      <c r="AU281" s="206" t="s">
        <v>138</v>
      </c>
      <c r="AV281" s="206" t="s">
        <v>138</v>
      </c>
      <c r="AW281" s="206" t="s">
        <v>270</v>
      </c>
      <c r="AX281" s="206" t="s">
        <v>26</v>
      </c>
      <c r="AY281" s="206" t="s">
        <v>311</v>
      </c>
    </row>
    <row r="282" s="12" customFormat="true" ht="27" hidden="false" customHeight="true" outlineLevel="0" collapsed="false">
      <c r="B282" s="37"/>
      <c r="C282" s="189" t="s">
        <v>569</v>
      </c>
      <c r="D282" s="189" t="s">
        <v>312</v>
      </c>
      <c r="E282" s="190" t="s">
        <v>575</v>
      </c>
      <c r="F282" s="191" t="s">
        <v>576</v>
      </c>
      <c r="G282" s="191"/>
      <c r="H282" s="191"/>
      <c r="I282" s="191"/>
      <c r="J282" s="192" t="s">
        <v>315</v>
      </c>
      <c r="K282" s="193" t="n">
        <v>67.832</v>
      </c>
      <c r="L282" s="194" t="n">
        <v>0</v>
      </c>
      <c r="M282" s="194"/>
      <c r="N282" s="195" t="n">
        <f aca="false">ROUND($L$282*$K$282,2)</f>
        <v>0</v>
      </c>
      <c r="O282" s="195"/>
      <c r="P282" s="195"/>
      <c r="Q282" s="195"/>
      <c r="R282" s="39"/>
      <c r="T282" s="196"/>
      <c r="U282" s="46" t="s">
        <v>56</v>
      </c>
      <c r="V282" s="38"/>
      <c r="W282" s="197" t="n">
        <f aca="false">$V$282*$K$282</f>
        <v>0</v>
      </c>
      <c r="X282" s="197" t="n">
        <v>0</v>
      </c>
      <c r="Y282" s="197" t="n">
        <f aca="false">$X$282*$K$282</f>
        <v>0</v>
      </c>
      <c r="Z282" s="197" t="n">
        <v>0</v>
      </c>
      <c r="AA282" s="198" t="n">
        <f aca="false">$Z$282*$K$282</f>
        <v>0</v>
      </c>
      <c r="AR282" s="12" t="s">
        <v>316</v>
      </c>
      <c r="AT282" s="12" t="s">
        <v>312</v>
      </c>
      <c r="AU282" s="12" t="s">
        <v>138</v>
      </c>
      <c r="AY282" s="12" t="s">
        <v>311</v>
      </c>
      <c r="BE282" s="122" t="n">
        <f aca="false">IF($U$282="základní",$N$282,0)</f>
        <v>0</v>
      </c>
      <c r="BF282" s="122" t="n">
        <f aca="false">IF($U$282="snížená",$N$282,0)</f>
        <v>0</v>
      </c>
      <c r="BG282" s="122" t="n">
        <f aca="false">IF($U$282="zákl. přenesená",$N$282,0)</f>
        <v>0</v>
      </c>
      <c r="BH282" s="122" t="n">
        <f aca="false">IF($U$282="sníž. přenesená",$N$282,0)</f>
        <v>0</v>
      </c>
      <c r="BI282" s="122" t="n">
        <f aca="false">IF($U$282="nulová",$N$282,0)</f>
        <v>0</v>
      </c>
      <c r="BJ282" s="12" t="s">
        <v>26</v>
      </c>
      <c r="BK282" s="122" t="n">
        <f aca="false">ROUND($L$282*$K$282,2)</f>
        <v>0</v>
      </c>
      <c r="BL282" s="12" t="s">
        <v>316</v>
      </c>
      <c r="BM282" s="12" t="s">
        <v>2835</v>
      </c>
    </row>
    <row r="283" s="12" customFormat="true" ht="18.75" hidden="false" customHeight="true" outlineLevel="0" collapsed="false">
      <c r="B283" s="199"/>
      <c r="C283" s="200"/>
      <c r="D283" s="200"/>
      <c r="E283" s="200"/>
      <c r="F283" s="201" t="s">
        <v>2834</v>
      </c>
      <c r="G283" s="201"/>
      <c r="H283" s="201"/>
      <c r="I283" s="201"/>
      <c r="J283" s="200"/>
      <c r="K283" s="202" t="n">
        <v>67.832</v>
      </c>
      <c r="L283" s="200"/>
      <c r="M283" s="200"/>
      <c r="N283" s="200"/>
      <c r="O283" s="200"/>
      <c r="P283" s="200"/>
      <c r="Q283" s="200"/>
      <c r="R283" s="203"/>
      <c r="T283" s="204"/>
      <c r="U283" s="200"/>
      <c r="V283" s="200"/>
      <c r="W283" s="200"/>
      <c r="X283" s="200"/>
      <c r="Y283" s="200"/>
      <c r="Z283" s="200"/>
      <c r="AA283" s="205"/>
      <c r="AT283" s="206" t="s">
        <v>319</v>
      </c>
      <c r="AU283" s="206" t="s">
        <v>138</v>
      </c>
      <c r="AV283" s="206" t="s">
        <v>138</v>
      </c>
      <c r="AW283" s="206" t="s">
        <v>270</v>
      </c>
      <c r="AX283" s="206" t="s">
        <v>26</v>
      </c>
      <c r="AY283" s="206" t="s">
        <v>311</v>
      </c>
    </row>
    <row r="284" s="12" customFormat="true" ht="27" hidden="false" customHeight="true" outlineLevel="0" collapsed="false">
      <c r="B284" s="37"/>
      <c r="C284" s="189" t="s">
        <v>574</v>
      </c>
      <c r="D284" s="189" t="s">
        <v>312</v>
      </c>
      <c r="E284" s="190" t="s">
        <v>579</v>
      </c>
      <c r="F284" s="191" t="s">
        <v>580</v>
      </c>
      <c r="G284" s="191"/>
      <c r="H284" s="191"/>
      <c r="I284" s="191"/>
      <c r="J284" s="192" t="s">
        <v>315</v>
      </c>
      <c r="K284" s="193" t="n">
        <v>171.445</v>
      </c>
      <c r="L284" s="194" t="n">
        <v>0</v>
      </c>
      <c r="M284" s="194"/>
      <c r="N284" s="195" t="n">
        <f aca="false">ROUND($L$284*$K$284,2)</f>
        <v>0</v>
      </c>
      <c r="O284" s="195"/>
      <c r="P284" s="195"/>
      <c r="Q284" s="195"/>
      <c r="R284" s="39"/>
      <c r="T284" s="196"/>
      <c r="U284" s="46" t="s">
        <v>56</v>
      </c>
      <c r="V284" s="38"/>
      <c r="W284" s="197" t="n">
        <f aca="false">$V$284*$K$284</f>
        <v>0</v>
      </c>
      <c r="X284" s="197" t="n">
        <v>0.18907</v>
      </c>
      <c r="Y284" s="197" t="n">
        <f aca="false">$X$284*$K$284</f>
        <v>32.41510615</v>
      </c>
      <c r="Z284" s="197" t="n">
        <v>0</v>
      </c>
      <c r="AA284" s="198" t="n">
        <f aca="false">$Z$284*$K$284</f>
        <v>0</v>
      </c>
      <c r="AR284" s="12" t="s">
        <v>316</v>
      </c>
      <c r="AT284" s="12" t="s">
        <v>312</v>
      </c>
      <c r="AU284" s="12" t="s">
        <v>138</v>
      </c>
      <c r="AY284" s="12" t="s">
        <v>311</v>
      </c>
      <c r="BE284" s="122" t="n">
        <f aca="false">IF($U$284="základní",$N$284,0)</f>
        <v>0</v>
      </c>
      <c r="BF284" s="122" t="n">
        <f aca="false">IF($U$284="snížená",$N$284,0)</f>
        <v>0</v>
      </c>
      <c r="BG284" s="122" t="n">
        <f aca="false">IF($U$284="zákl. přenesená",$N$284,0)</f>
        <v>0</v>
      </c>
      <c r="BH284" s="122" t="n">
        <f aca="false">IF($U$284="sníž. přenesená",$N$284,0)</f>
        <v>0</v>
      </c>
      <c r="BI284" s="122" t="n">
        <f aca="false">IF($U$284="nulová",$N$284,0)</f>
        <v>0</v>
      </c>
      <c r="BJ284" s="12" t="s">
        <v>26</v>
      </c>
      <c r="BK284" s="122" t="n">
        <f aca="false">ROUND($L$284*$K$284,2)</f>
        <v>0</v>
      </c>
      <c r="BL284" s="12" t="s">
        <v>316</v>
      </c>
      <c r="BM284" s="12" t="s">
        <v>2836</v>
      </c>
    </row>
    <row r="285" s="12" customFormat="true" ht="18.75" hidden="false" customHeight="true" outlineLevel="0" collapsed="false">
      <c r="B285" s="199"/>
      <c r="C285" s="200"/>
      <c r="D285" s="200"/>
      <c r="E285" s="200"/>
      <c r="F285" s="201" t="s">
        <v>213</v>
      </c>
      <c r="G285" s="201"/>
      <c r="H285" s="201"/>
      <c r="I285" s="201"/>
      <c r="J285" s="200"/>
      <c r="K285" s="202" t="n">
        <v>171.445</v>
      </c>
      <c r="L285" s="200"/>
      <c r="M285" s="200"/>
      <c r="N285" s="200"/>
      <c r="O285" s="200"/>
      <c r="P285" s="200"/>
      <c r="Q285" s="200"/>
      <c r="R285" s="203"/>
      <c r="T285" s="204"/>
      <c r="U285" s="200"/>
      <c r="V285" s="200"/>
      <c r="W285" s="200"/>
      <c r="X285" s="200"/>
      <c r="Y285" s="200"/>
      <c r="Z285" s="200"/>
      <c r="AA285" s="205"/>
      <c r="AT285" s="206" t="s">
        <v>319</v>
      </c>
      <c r="AU285" s="206" t="s">
        <v>138</v>
      </c>
      <c r="AV285" s="206" t="s">
        <v>138</v>
      </c>
      <c r="AW285" s="206" t="s">
        <v>270</v>
      </c>
      <c r="AX285" s="206" t="s">
        <v>26</v>
      </c>
      <c r="AY285" s="206" t="s">
        <v>311</v>
      </c>
    </row>
    <row r="286" s="12" customFormat="true" ht="27" hidden="false" customHeight="true" outlineLevel="0" collapsed="false">
      <c r="B286" s="37"/>
      <c r="C286" s="189" t="s">
        <v>578</v>
      </c>
      <c r="D286" s="189" t="s">
        <v>312</v>
      </c>
      <c r="E286" s="190" t="s">
        <v>589</v>
      </c>
      <c r="F286" s="191" t="s">
        <v>590</v>
      </c>
      <c r="G286" s="191"/>
      <c r="H286" s="191"/>
      <c r="I286" s="191"/>
      <c r="J286" s="192" t="s">
        <v>315</v>
      </c>
      <c r="K286" s="193" t="n">
        <v>171.445</v>
      </c>
      <c r="L286" s="194" t="n">
        <v>0</v>
      </c>
      <c r="M286" s="194"/>
      <c r="N286" s="195" t="n">
        <f aca="false">ROUND($L$286*$K$286,2)</f>
        <v>0</v>
      </c>
      <c r="O286" s="195"/>
      <c r="P286" s="195"/>
      <c r="Q286" s="195"/>
      <c r="R286" s="39"/>
      <c r="T286" s="196"/>
      <c r="U286" s="46" t="s">
        <v>56</v>
      </c>
      <c r="V286" s="38"/>
      <c r="W286" s="197" t="n">
        <f aca="false">$V$286*$K$286</f>
        <v>0</v>
      </c>
      <c r="X286" s="197" t="n">
        <v>0.00601</v>
      </c>
      <c r="Y286" s="197" t="n">
        <f aca="false">$X$286*$K$286</f>
        <v>1.03038445</v>
      </c>
      <c r="Z286" s="197" t="n">
        <v>0</v>
      </c>
      <c r="AA286" s="198" t="n">
        <f aca="false">$Z$286*$K$286</f>
        <v>0</v>
      </c>
      <c r="AR286" s="12" t="s">
        <v>316</v>
      </c>
      <c r="AT286" s="12" t="s">
        <v>312</v>
      </c>
      <c r="AU286" s="12" t="s">
        <v>138</v>
      </c>
      <c r="AY286" s="12" t="s">
        <v>311</v>
      </c>
      <c r="BE286" s="122" t="n">
        <f aca="false">IF($U$286="základní",$N$286,0)</f>
        <v>0</v>
      </c>
      <c r="BF286" s="122" t="n">
        <f aca="false">IF($U$286="snížená",$N$286,0)</f>
        <v>0</v>
      </c>
      <c r="BG286" s="122" t="n">
        <f aca="false">IF($U$286="zákl. přenesená",$N$286,0)</f>
        <v>0</v>
      </c>
      <c r="BH286" s="122" t="n">
        <f aca="false">IF($U$286="sníž. přenesená",$N$286,0)</f>
        <v>0</v>
      </c>
      <c r="BI286" s="122" t="n">
        <f aca="false">IF($U$286="nulová",$N$286,0)</f>
        <v>0</v>
      </c>
      <c r="BJ286" s="12" t="s">
        <v>26</v>
      </c>
      <c r="BK286" s="122" t="n">
        <f aca="false">ROUND($L$286*$K$286,2)</f>
        <v>0</v>
      </c>
      <c r="BL286" s="12" t="s">
        <v>316</v>
      </c>
      <c r="BM286" s="12" t="s">
        <v>2837</v>
      </c>
    </row>
    <row r="287" s="12" customFormat="true" ht="18.75" hidden="false" customHeight="true" outlineLevel="0" collapsed="false">
      <c r="B287" s="199"/>
      <c r="C287" s="200"/>
      <c r="D287" s="200"/>
      <c r="E287" s="200"/>
      <c r="F287" s="201" t="s">
        <v>213</v>
      </c>
      <c r="G287" s="201"/>
      <c r="H287" s="201"/>
      <c r="I287" s="201"/>
      <c r="J287" s="200"/>
      <c r="K287" s="202" t="n">
        <v>171.445</v>
      </c>
      <c r="L287" s="200"/>
      <c r="M287" s="200"/>
      <c r="N287" s="200"/>
      <c r="O287" s="200"/>
      <c r="P287" s="200"/>
      <c r="Q287" s="200"/>
      <c r="R287" s="203"/>
      <c r="T287" s="204"/>
      <c r="U287" s="200"/>
      <c r="V287" s="200"/>
      <c r="W287" s="200"/>
      <c r="X287" s="200"/>
      <c r="Y287" s="200"/>
      <c r="Z287" s="200"/>
      <c r="AA287" s="205"/>
      <c r="AT287" s="206" t="s">
        <v>319</v>
      </c>
      <c r="AU287" s="206" t="s">
        <v>138</v>
      </c>
      <c r="AV287" s="206" t="s">
        <v>138</v>
      </c>
      <c r="AW287" s="206" t="s">
        <v>270</v>
      </c>
      <c r="AX287" s="206" t="s">
        <v>26</v>
      </c>
      <c r="AY287" s="206" t="s">
        <v>311</v>
      </c>
    </row>
    <row r="288" s="12" customFormat="true" ht="27" hidden="false" customHeight="true" outlineLevel="0" collapsed="false">
      <c r="B288" s="37"/>
      <c r="C288" s="189" t="s">
        <v>582</v>
      </c>
      <c r="D288" s="189" t="s">
        <v>312</v>
      </c>
      <c r="E288" s="190" t="s">
        <v>593</v>
      </c>
      <c r="F288" s="191" t="s">
        <v>594</v>
      </c>
      <c r="G288" s="191"/>
      <c r="H288" s="191"/>
      <c r="I288" s="191"/>
      <c r="J288" s="192" t="s">
        <v>315</v>
      </c>
      <c r="K288" s="193" t="n">
        <v>401.96</v>
      </c>
      <c r="L288" s="194" t="n">
        <v>0</v>
      </c>
      <c r="M288" s="194"/>
      <c r="N288" s="195" t="n">
        <f aca="false">ROUND($L$288*$K$288,2)</f>
        <v>0</v>
      </c>
      <c r="O288" s="195"/>
      <c r="P288" s="195"/>
      <c r="Q288" s="195"/>
      <c r="R288" s="39"/>
      <c r="T288" s="196"/>
      <c r="U288" s="46" t="s">
        <v>56</v>
      </c>
      <c r="V288" s="38"/>
      <c r="W288" s="197" t="n">
        <f aca="false">$V$288*$K$288</f>
        <v>0</v>
      </c>
      <c r="X288" s="197" t="n">
        <v>0.00071</v>
      </c>
      <c r="Y288" s="197" t="n">
        <f aca="false">$X$288*$K$288</f>
        <v>0.2853916</v>
      </c>
      <c r="Z288" s="197" t="n">
        <v>0</v>
      </c>
      <c r="AA288" s="198" t="n">
        <f aca="false">$Z$288*$K$288</f>
        <v>0</v>
      </c>
      <c r="AR288" s="12" t="s">
        <v>316</v>
      </c>
      <c r="AT288" s="12" t="s">
        <v>312</v>
      </c>
      <c r="AU288" s="12" t="s">
        <v>138</v>
      </c>
      <c r="AY288" s="12" t="s">
        <v>311</v>
      </c>
      <c r="BE288" s="122" t="n">
        <f aca="false">IF($U$288="základní",$N$288,0)</f>
        <v>0</v>
      </c>
      <c r="BF288" s="122" t="n">
        <f aca="false">IF($U$288="snížená",$N$288,0)</f>
        <v>0</v>
      </c>
      <c r="BG288" s="122" t="n">
        <f aca="false">IF($U$288="zákl. přenesená",$N$288,0)</f>
        <v>0</v>
      </c>
      <c r="BH288" s="122" t="n">
        <f aca="false">IF($U$288="sníž. přenesená",$N$288,0)</f>
        <v>0</v>
      </c>
      <c r="BI288" s="122" t="n">
        <f aca="false">IF($U$288="nulová",$N$288,0)</f>
        <v>0</v>
      </c>
      <c r="BJ288" s="12" t="s">
        <v>26</v>
      </c>
      <c r="BK288" s="122" t="n">
        <f aca="false">ROUND($L$288*$K$288,2)</f>
        <v>0</v>
      </c>
      <c r="BL288" s="12" t="s">
        <v>316</v>
      </c>
      <c r="BM288" s="12" t="s">
        <v>2838</v>
      </c>
    </row>
    <row r="289" s="12" customFormat="true" ht="18.75" hidden="false" customHeight="true" outlineLevel="0" collapsed="false">
      <c r="B289" s="199"/>
      <c r="C289" s="200"/>
      <c r="D289" s="200"/>
      <c r="E289" s="200"/>
      <c r="F289" s="201" t="s">
        <v>2839</v>
      </c>
      <c r="G289" s="201"/>
      <c r="H289" s="201"/>
      <c r="I289" s="201"/>
      <c r="J289" s="200"/>
      <c r="K289" s="202" t="n">
        <v>401.96</v>
      </c>
      <c r="L289" s="200"/>
      <c r="M289" s="200"/>
      <c r="N289" s="200"/>
      <c r="O289" s="200"/>
      <c r="P289" s="200"/>
      <c r="Q289" s="200"/>
      <c r="R289" s="203"/>
      <c r="T289" s="204"/>
      <c r="U289" s="200"/>
      <c r="V289" s="200"/>
      <c r="W289" s="200"/>
      <c r="X289" s="200"/>
      <c r="Y289" s="200"/>
      <c r="Z289" s="200"/>
      <c r="AA289" s="205"/>
      <c r="AT289" s="206" t="s">
        <v>319</v>
      </c>
      <c r="AU289" s="206" t="s">
        <v>138</v>
      </c>
      <c r="AV289" s="206" t="s">
        <v>138</v>
      </c>
      <c r="AW289" s="206" t="s">
        <v>270</v>
      </c>
      <c r="AX289" s="206" t="s">
        <v>26</v>
      </c>
      <c r="AY289" s="206" t="s">
        <v>311</v>
      </c>
    </row>
    <row r="290" s="12" customFormat="true" ht="27" hidden="false" customHeight="true" outlineLevel="0" collapsed="false">
      <c r="B290" s="37"/>
      <c r="C290" s="189" t="s">
        <v>588</v>
      </c>
      <c r="D290" s="189" t="s">
        <v>312</v>
      </c>
      <c r="E290" s="190" t="s">
        <v>1290</v>
      </c>
      <c r="F290" s="191" t="s">
        <v>1291</v>
      </c>
      <c r="G290" s="191"/>
      <c r="H290" s="191"/>
      <c r="I290" s="191"/>
      <c r="J290" s="192" t="s">
        <v>315</v>
      </c>
      <c r="K290" s="193" t="n">
        <v>401.96</v>
      </c>
      <c r="L290" s="194" t="n">
        <v>0</v>
      </c>
      <c r="M290" s="194"/>
      <c r="N290" s="195" t="n">
        <f aca="false">ROUND($L$290*$K$290,2)</f>
        <v>0</v>
      </c>
      <c r="O290" s="195"/>
      <c r="P290" s="195"/>
      <c r="Q290" s="195"/>
      <c r="R290" s="39"/>
      <c r="T290" s="196"/>
      <c r="U290" s="46" t="s">
        <v>56</v>
      </c>
      <c r="V290" s="38"/>
      <c r="W290" s="197" t="n">
        <f aca="false">$V$290*$K$290</f>
        <v>0</v>
      </c>
      <c r="X290" s="197" t="n">
        <v>0</v>
      </c>
      <c r="Y290" s="197" t="n">
        <f aca="false">$X$290*$K$290</f>
        <v>0</v>
      </c>
      <c r="Z290" s="197" t="n">
        <v>0</v>
      </c>
      <c r="AA290" s="198" t="n">
        <f aca="false">$Z$290*$K$290</f>
        <v>0</v>
      </c>
      <c r="AR290" s="12" t="s">
        <v>316</v>
      </c>
      <c r="AT290" s="12" t="s">
        <v>312</v>
      </c>
      <c r="AU290" s="12" t="s">
        <v>138</v>
      </c>
      <c r="AY290" s="12" t="s">
        <v>311</v>
      </c>
      <c r="BE290" s="122" t="n">
        <f aca="false">IF($U$290="základní",$N$290,0)</f>
        <v>0</v>
      </c>
      <c r="BF290" s="122" t="n">
        <f aca="false">IF($U$290="snížená",$N$290,0)</f>
        <v>0</v>
      </c>
      <c r="BG290" s="122" t="n">
        <f aca="false">IF($U$290="zákl. přenesená",$N$290,0)</f>
        <v>0</v>
      </c>
      <c r="BH290" s="122" t="n">
        <f aca="false">IF($U$290="sníž. přenesená",$N$290,0)</f>
        <v>0</v>
      </c>
      <c r="BI290" s="122" t="n">
        <f aca="false">IF($U$290="nulová",$N$290,0)</f>
        <v>0</v>
      </c>
      <c r="BJ290" s="12" t="s">
        <v>26</v>
      </c>
      <c r="BK290" s="122" t="n">
        <f aca="false">ROUND($L$290*$K$290,2)</f>
        <v>0</v>
      </c>
      <c r="BL290" s="12" t="s">
        <v>316</v>
      </c>
      <c r="BM290" s="12" t="s">
        <v>2840</v>
      </c>
    </row>
    <row r="291" s="12" customFormat="true" ht="18.75" hidden="false" customHeight="true" outlineLevel="0" collapsed="false">
      <c r="B291" s="199"/>
      <c r="C291" s="200"/>
      <c r="D291" s="200"/>
      <c r="E291" s="200" t="s">
        <v>1293</v>
      </c>
      <c r="F291" s="201" t="s">
        <v>1289</v>
      </c>
      <c r="G291" s="201"/>
      <c r="H291" s="201"/>
      <c r="I291" s="201"/>
      <c r="J291" s="200"/>
      <c r="K291" s="202" t="n">
        <v>401.96</v>
      </c>
      <c r="L291" s="200"/>
      <c r="M291" s="200"/>
      <c r="N291" s="200"/>
      <c r="O291" s="200"/>
      <c r="P291" s="200"/>
      <c r="Q291" s="200"/>
      <c r="R291" s="203"/>
      <c r="T291" s="204"/>
      <c r="U291" s="200"/>
      <c r="V291" s="200"/>
      <c r="W291" s="200"/>
      <c r="X291" s="200"/>
      <c r="Y291" s="200"/>
      <c r="Z291" s="200"/>
      <c r="AA291" s="205"/>
      <c r="AT291" s="206" t="s">
        <v>319</v>
      </c>
      <c r="AU291" s="206" t="s">
        <v>138</v>
      </c>
      <c r="AV291" s="206" t="s">
        <v>138</v>
      </c>
      <c r="AW291" s="206" t="s">
        <v>270</v>
      </c>
      <c r="AX291" s="206" t="s">
        <v>26</v>
      </c>
      <c r="AY291" s="206" t="s">
        <v>311</v>
      </c>
    </row>
    <row r="292" s="12" customFormat="true" ht="27" hidden="false" customHeight="true" outlineLevel="0" collapsed="false">
      <c r="B292" s="37"/>
      <c r="C292" s="189" t="s">
        <v>592</v>
      </c>
      <c r="D292" s="189" t="s">
        <v>312</v>
      </c>
      <c r="E292" s="190" t="s">
        <v>2841</v>
      </c>
      <c r="F292" s="191" t="s">
        <v>2842</v>
      </c>
      <c r="G292" s="191"/>
      <c r="H292" s="191"/>
      <c r="I292" s="191"/>
      <c r="J292" s="192" t="s">
        <v>315</v>
      </c>
      <c r="K292" s="193" t="n">
        <v>171.445</v>
      </c>
      <c r="L292" s="194" t="n">
        <v>0</v>
      </c>
      <c r="M292" s="194"/>
      <c r="N292" s="195" t="n">
        <f aca="false">ROUND($L$292*$K$292,2)</f>
        <v>0</v>
      </c>
      <c r="O292" s="195"/>
      <c r="P292" s="195"/>
      <c r="Q292" s="195"/>
      <c r="R292" s="39"/>
      <c r="T292" s="196"/>
      <c r="U292" s="46" t="s">
        <v>56</v>
      </c>
      <c r="V292" s="38"/>
      <c r="W292" s="197" t="n">
        <f aca="false">$V$292*$K$292</f>
        <v>0</v>
      </c>
      <c r="X292" s="197" t="n">
        <v>0</v>
      </c>
      <c r="Y292" s="197" t="n">
        <f aca="false">$X$292*$K$292</f>
        <v>0</v>
      </c>
      <c r="Z292" s="197" t="n">
        <v>0</v>
      </c>
      <c r="AA292" s="198" t="n">
        <f aca="false">$Z$292*$K$292</f>
        <v>0</v>
      </c>
      <c r="AR292" s="12" t="s">
        <v>316</v>
      </c>
      <c r="AT292" s="12" t="s">
        <v>312</v>
      </c>
      <c r="AU292" s="12" t="s">
        <v>138</v>
      </c>
      <c r="AY292" s="12" t="s">
        <v>311</v>
      </c>
      <c r="BE292" s="122" t="n">
        <f aca="false">IF($U$292="základní",$N$292,0)</f>
        <v>0</v>
      </c>
      <c r="BF292" s="122" t="n">
        <f aca="false">IF($U$292="snížená",$N$292,0)</f>
        <v>0</v>
      </c>
      <c r="BG292" s="122" t="n">
        <f aca="false">IF($U$292="zákl. přenesená",$N$292,0)</f>
        <v>0</v>
      </c>
      <c r="BH292" s="122" t="n">
        <f aca="false">IF($U$292="sníž. přenesená",$N$292,0)</f>
        <v>0</v>
      </c>
      <c r="BI292" s="122" t="n">
        <f aca="false">IF($U$292="nulová",$N$292,0)</f>
        <v>0</v>
      </c>
      <c r="BJ292" s="12" t="s">
        <v>26</v>
      </c>
      <c r="BK292" s="122" t="n">
        <f aca="false">ROUND($L$292*$K$292,2)</f>
        <v>0</v>
      </c>
      <c r="BL292" s="12" t="s">
        <v>316</v>
      </c>
      <c r="BM292" s="12" t="s">
        <v>2843</v>
      </c>
    </row>
    <row r="293" s="12" customFormat="true" ht="18.75" hidden="false" customHeight="true" outlineLevel="0" collapsed="false">
      <c r="B293" s="199"/>
      <c r="C293" s="200"/>
      <c r="D293" s="200"/>
      <c r="E293" s="200" t="s">
        <v>1295</v>
      </c>
      <c r="F293" s="201" t="s">
        <v>213</v>
      </c>
      <c r="G293" s="201"/>
      <c r="H293" s="201"/>
      <c r="I293" s="201"/>
      <c r="J293" s="200"/>
      <c r="K293" s="202" t="n">
        <v>171.445</v>
      </c>
      <c r="L293" s="200"/>
      <c r="M293" s="200"/>
      <c r="N293" s="200"/>
      <c r="O293" s="200"/>
      <c r="P293" s="200"/>
      <c r="Q293" s="200"/>
      <c r="R293" s="203"/>
      <c r="T293" s="204"/>
      <c r="U293" s="200"/>
      <c r="V293" s="200"/>
      <c r="W293" s="200"/>
      <c r="X293" s="200"/>
      <c r="Y293" s="200"/>
      <c r="Z293" s="200"/>
      <c r="AA293" s="205"/>
      <c r="AT293" s="206" t="s">
        <v>319</v>
      </c>
      <c r="AU293" s="206" t="s">
        <v>138</v>
      </c>
      <c r="AV293" s="206" t="s">
        <v>138</v>
      </c>
      <c r="AW293" s="206" t="s">
        <v>270</v>
      </c>
      <c r="AX293" s="206" t="s">
        <v>26</v>
      </c>
      <c r="AY293" s="206" t="s">
        <v>311</v>
      </c>
    </row>
    <row r="294" s="12" customFormat="true" ht="27" hidden="false" customHeight="true" outlineLevel="0" collapsed="false">
      <c r="B294" s="37"/>
      <c r="C294" s="189" t="s">
        <v>597</v>
      </c>
      <c r="D294" s="189" t="s">
        <v>312</v>
      </c>
      <c r="E294" s="190" t="s">
        <v>610</v>
      </c>
      <c r="F294" s="191" t="s">
        <v>611</v>
      </c>
      <c r="G294" s="191"/>
      <c r="H294" s="191"/>
      <c r="I294" s="191"/>
      <c r="J294" s="192" t="s">
        <v>315</v>
      </c>
      <c r="K294" s="193" t="n">
        <v>81.45</v>
      </c>
      <c r="L294" s="194" t="n">
        <v>0</v>
      </c>
      <c r="M294" s="194"/>
      <c r="N294" s="195" t="n">
        <f aca="false">ROUND($L$294*$K$294,2)</f>
        <v>0</v>
      </c>
      <c r="O294" s="195"/>
      <c r="P294" s="195"/>
      <c r="Q294" s="195"/>
      <c r="R294" s="39"/>
      <c r="T294" s="196"/>
      <c r="U294" s="46" t="s">
        <v>56</v>
      </c>
      <c r="V294" s="38"/>
      <c r="W294" s="197" t="n">
        <f aca="false">$V$294*$K$294</f>
        <v>0</v>
      </c>
      <c r="X294" s="197" t="n">
        <v>0.1837</v>
      </c>
      <c r="Y294" s="197" t="n">
        <f aca="false">$X$294*$K$294</f>
        <v>14.962365</v>
      </c>
      <c r="Z294" s="197" t="n">
        <v>0</v>
      </c>
      <c r="AA294" s="198" t="n">
        <f aca="false">$Z$294*$K$294</f>
        <v>0</v>
      </c>
      <c r="AR294" s="12" t="s">
        <v>316</v>
      </c>
      <c r="AT294" s="12" t="s">
        <v>312</v>
      </c>
      <c r="AU294" s="12" t="s">
        <v>138</v>
      </c>
      <c r="AY294" s="12" t="s">
        <v>311</v>
      </c>
      <c r="BE294" s="122" t="n">
        <f aca="false">IF($U$294="základní",$N$294,0)</f>
        <v>0</v>
      </c>
      <c r="BF294" s="122" t="n">
        <f aca="false">IF($U$294="snížená",$N$294,0)</f>
        <v>0</v>
      </c>
      <c r="BG294" s="122" t="n">
        <f aca="false">IF($U$294="zákl. přenesená",$N$294,0)</f>
        <v>0</v>
      </c>
      <c r="BH294" s="122" t="n">
        <f aca="false">IF($U$294="sníž. přenesená",$N$294,0)</f>
        <v>0</v>
      </c>
      <c r="BI294" s="122" t="n">
        <f aca="false">IF($U$294="nulová",$N$294,0)</f>
        <v>0</v>
      </c>
      <c r="BJ294" s="12" t="s">
        <v>26</v>
      </c>
      <c r="BK294" s="122" t="n">
        <f aca="false">ROUND($L$294*$K$294,2)</f>
        <v>0</v>
      </c>
      <c r="BL294" s="12" t="s">
        <v>316</v>
      </c>
      <c r="BM294" s="12" t="s">
        <v>2844</v>
      </c>
    </row>
    <row r="295" s="12" customFormat="true" ht="18.75" hidden="false" customHeight="true" outlineLevel="0" collapsed="false">
      <c r="B295" s="199"/>
      <c r="C295" s="200"/>
      <c r="D295" s="200"/>
      <c r="E295" s="200"/>
      <c r="F295" s="201" t="s">
        <v>1682</v>
      </c>
      <c r="G295" s="201"/>
      <c r="H295" s="201"/>
      <c r="I295" s="201"/>
      <c r="J295" s="200"/>
      <c r="K295" s="202" t="n">
        <v>81.45</v>
      </c>
      <c r="L295" s="200"/>
      <c r="M295" s="200"/>
      <c r="N295" s="200"/>
      <c r="O295" s="200"/>
      <c r="P295" s="200"/>
      <c r="Q295" s="200"/>
      <c r="R295" s="203"/>
      <c r="T295" s="204"/>
      <c r="U295" s="200"/>
      <c r="V295" s="200"/>
      <c r="W295" s="200"/>
      <c r="X295" s="200"/>
      <c r="Y295" s="200"/>
      <c r="Z295" s="200"/>
      <c r="AA295" s="205"/>
      <c r="AT295" s="206" t="s">
        <v>319</v>
      </c>
      <c r="AU295" s="206" t="s">
        <v>138</v>
      </c>
      <c r="AV295" s="206" t="s">
        <v>138</v>
      </c>
      <c r="AW295" s="206" t="s">
        <v>270</v>
      </c>
      <c r="AX295" s="206" t="s">
        <v>26</v>
      </c>
      <c r="AY295" s="206" t="s">
        <v>311</v>
      </c>
    </row>
    <row r="296" s="176" customFormat="true" ht="30.75" hidden="false" customHeight="true" outlineLevel="0" collapsed="false">
      <c r="B296" s="177"/>
      <c r="C296" s="178"/>
      <c r="D296" s="187" t="s">
        <v>276</v>
      </c>
      <c r="E296" s="187"/>
      <c r="F296" s="187"/>
      <c r="G296" s="187"/>
      <c r="H296" s="187"/>
      <c r="I296" s="187"/>
      <c r="J296" s="187"/>
      <c r="K296" s="187"/>
      <c r="L296" s="187"/>
      <c r="M296" s="187"/>
      <c r="N296" s="188" t="n">
        <f aca="false">$BK$296</f>
        <v>0</v>
      </c>
      <c r="O296" s="188"/>
      <c r="P296" s="188"/>
      <c r="Q296" s="188"/>
      <c r="R296" s="181"/>
      <c r="T296" s="182"/>
      <c r="U296" s="178"/>
      <c r="V296" s="178"/>
      <c r="W296" s="183" t="n">
        <f aca="false">SUM($W$297:$W$371)</f>
        <v>0</v>
      </c>
      <c r="X296" s="178"/>
      <c r="Y296" s="183" t="n">
        <f aca="false">SUM($Y$297:$Y$371)</f>
        <v>78.17840594</v>
      </c>
      <c r="Z296" s="178"/>
      <c r="AA296" s="184" t="n">
        <f aca="false">SUM($AA$297:$AA$371)</f>
        <v>0</v>
      </c>
      <c r="AR296" s="185" t="s">
        <v>26</v>
      </c>
      <c r="AT296" s="185" t="s">
        <v>90</v>
      </c>
      <c r="AU296" s="185" t="s">
        <v>26</v>
      </c>
      <c r="AY296" s="185" t="s">
        <v>311</v>
      </c>
      <c r="BK296" s="186" t="n">
        <f aca="false">SUM($BK$297:$BK$371)</f>
        <v>0</v>
      </c>
    </row>
    <row r="297" s="12" customFormat="true" ht="39" hidden="false" customHeight="true" outlineLevel="0" collapsed="false">
      <c r="B297" s="37"/>
      <c r="C297" s="189" t="s">
        <v>603</v>
      </c>
      <c r="D297" s="189" t="s">
        <v>312</v>
      </c>
      <c r="E297" s="190" t="s">
        <v>1689</v>
      </c>
      <c r="F297" s="191" t="s">
        <v>1690</v>
      </c>
      <c r="G297" s="191"/>
      <c r="H297" s="191"/>
      <c r="I297" s="191"/>
      <c r="J297" s="192" t="s">
        <v>380</v>
      </c>
      <c r="K297" s="193" t="n">
        <v>18</v>
      </c>
      <c r="L297" s="194" t="n">
        <v>0</v>
      </c>
      <c r="M297" s="194"/>
      <c r="N297" s="195" t="n">
        <f aca="false">ROUND($L$297*$K$297,2)</f>
        <v>0</v>
      </c>
      <c r="O297" s="195"/>
      <c r="P297" s="195"/>
      <c r="Q297" s="195"/>
      <c r="R297" s="39"/>
      <c r="T297" s="196"/>
      <c r="U297" s="46" t="s">
        <v>56</v>
      </c>
      <c r="V297" s="38"/>
      <c r="W297" s="197" t="n">
        <f aca="false">$V$297*$K$297</f>
        <v>0</v>
      </c>
      <c r="X297" s="197" t="n">
        <v>3E-005</v>
      </c>
      <c r="Y297" s="197" t="n">
        <f aca="false">$X$297*$K$297</f>
        <v>0.00054</v>
      </c>
      <c r="Z297" s="197" t="n">
        <v>0</v>
      </c>
      <c r="AA297" s="198" t="n">
        <f aca="false">$Z$297*$K$297</f>
        <v>0</v>
      </c>
      <c r="AR297" s="12" t="s">
        <v>316</v>
      </c>
      <c r="AT297" s="12" t="s">
        <v>312</v>
      </c>
      <c r="AU297" s="12" t="s">
        <v>138</v>
      </c>
      <c r="AY297" s="12" t="s">
        <v>311</v>
      </c>
      <c r="BE297" s="122" t="n">
        <f aca="false">IF($U$297="základní",$N$297,0)</f>
        <v>0</v>
      </c>
      <c r="BF297" s="122" t="n">
        <f aca="false">IF($U$297="snížená",$N$297,0)</f>
        <v>0</v>
      </c>
      <c r="BG297" s="122" t="n">
        <f aca="false">IF($U$297="zákl. přenesená",$N$297,0)</f>
        <v>0</v>
      </c>
      <c r="BH297" s="122" t="n">
        <f aca="false">IF($U$297="sníž. přenesená",$N$297,0)</f>
        <v>0</v>
      </c>
      <c r="BI297" s="122" t="n">
        <f aca="false">IF($U$297="nulová",$N$297,0)</f>
        <v>0</v>
      </c>
      <c r="BJ297" s="12" t="s">
        <v>26</v>
      </c>
      <c r="BK297" s="122" t="n">
        <f aca="false">ROUND($L$297*$K$297,2)</f>
        <v>0</v>
      </c>
      <c r="BL297" s="12" t="s">
        <v>316</v>
      </c>
      <c r="BM297" s="12" t="s">
        <v>2845</v>
      </c>
    </row>
    <row r="298" s="12" customFormat="true" ht="18.75" hidden="false" customHeight="true" outlineLevel="0" collapsed="false">
      <c r="B298" s="199"/>
      <c r="C298" s="200"/>
      <c r="D298" s="200"/>
      <c r="E298" s="200"/>
      <c r="F298" s="201" t="s">
        <v>2846</v>
      </c>
      <c r="G298" s="201"/>
      <c r="H298" s="201"/>
      <c r="I298" s="201"/>
      <c r="J298" s="200"/>
      <c r="K298" s="202" t="n">
        <v>18</v>
      </c>
      <c r="L298" s="200"/>
      <c r="M298" s="200"/>
      <c r="N298" s="200"/>
      <c r="O298" s="200"/>
      <c r="P298" s="200"/>
      <c r="Q298" s="200"/>
      <c r="R298" s="203"/>
      <c r="T298" s="204"/>
      <c r="U298" s="200"/>
      <c r="V298" s="200"/>
      <c r="W298" s="200"/>
      <c r="X298" s="200"/>
      <c r="Y298" s="200"/>
      <c r="Z298" s="200"/>
      <c r="AA298" s="205"/>
      <c r="AT298" s="206" t="s">
        <v>319</v>
      </c>
      <c r="AU298" s="206" t="s">
        <v>138</v>
      </c>
      <c r="AV298" s="206" t="s">
        <v>138</v>
      </c>
      <c r="AW298" s="206" t="s">
        <v>270</v>
      </c>
      <c r="AX298" s="206" t="s">
        <v>26</v>
      </c>
      <c r="AY298" s="206" t="s">
        <v>311</v>
      </c>
    </row>
    <row r="299" s="12" customFormat="true" ht="27" hidden="false" customHeight="true" outlineLevel="0" collapsed="false">
      <c r="B299" s="37"/>
      <c r="C299" s="223" t="s">
        <v>609</v>
      </c>
      <c r="D299" s="223" t="s">
        <v>507</v>
      </c>
      <c r="E299" s="224" t="s">
        <v>1693</v>
      </c>
      <c r="F299" s="225" t="s">
        <v>1694</v>
      </c>
      <c r="G299" s="225"/>
      <c r="H299" s="225"/>
      <c r="I299" s="225"/>
      <c r="J299" s="226" t="s">
        <v>380</v>
      </c>
      <c r="K299" s="227" t="n">
        <v>18</v>
      </c>
      <c r="L299" s="228" t="n">
        <v>0</v>
      </c>
      <c r="M299" s="228"/>
      <c r="N299" s="229" t="n">
        <f aca="false">ROUND($L$299*$K$299,2)</f>
        <v>0</v>
      </c>
      <c r="O299" s="229"/>
      <c r="P299" s="229"/>
      <c r="Q299" s="229"/>
      <c r="R299" s="39"/>
      <c r="T299" s="196"/>
      <c r="U299" s="46" t="s">
        <v>56</v>
      </c>
      <c r="V299" s="38"/>
      <c r="W299" s="197" t="n">
        <f aca="false">$V$299*$K$299</f>
        <v>0</v>
      </c>
      <c r="X299" s="197" t="n">
        <v>0.024</v>
      </c>
      <c r="Y299" s="197" t="n">
        <f aca="false">$X$299*$K$299</f>
        <v>0.432</v>
      </c>
      <c r="Z299" s="197" t="n">
        <v>0</v>
      </c>
      <c r="AA299" s="198" t="n">
        <f aca="false">$Z$299*$K$299</f>
        <v>0</v>
      </c>
      <c r="AR299" s="12" t="s">
        <v>204</v>
      </c>
      <c r="AT299" s="12" t="s">
        <v>507</v>
      </c>
      <c r="AU299" s="12" t="s">
        <v>138</v>
      </c>
      <c r="AY299" s="12" t="s">
        <v>311</v>
      </c>
      <c r="BE299" s="122" t="n">
        <f aca="false">IF($U$299="základní",$N$299,0)</f>
        <v>0</v>
      </c>
      <c r="BF299" s="122" t="n">
        <f aca="false">IF($U$299="snížená",$N$299,0)</f>
        <v>0</v>
      </c>
      <c r="BG299" s="122" t="n">
        <f aca="false">IF($U$299="zákl. přenesená",$N$299,0)</f>
        <v>0</v>
      </c>
      <c r="BH299" s="122" t="n">
        <f aca="false">IF($U$299="sníž. přenesená",$N$299,0)</f>
        <v>0</v>
      </c>
      <c r="BI299" s="122" t="n">
        <f aca="false">IF($U$299="nulová",$N$299,0)</f>
        <v>0</v>
      </c>
      <c r="BJ299" s="12" t="s">
        <v>26</v>
      </c>
      <c r="BK299" s="122" t="n">
        <f aca="false">ROUND($L$299*$K$299,2)</f>
        <v>0</v>
      </c>
      <c r="BL299" s="12" t="s">
        <v>316</v>
      </c>
      <c r="BM299" s="12" t="s">
        <v>2847</v>
      </c>
    </row>
    <row r="300" s="12" customFormat="true" ht="18.75" hidden="false" customHeight="true" outlineLevel="0" collapsed="false">
      <c r="B300" s="199"/>
      <c r="C300" s="200"/>
      <c r="D300" s="200"/>
      <c r="E300" s="200"/>
      <c r="F300" s="201" t="s">
        <v>2846</v>
      </c>
      <c r="G300" s="201"/>
      <c r="H300" s="201"/>
      <c r="I300" s="201"/>
      <c r="J300" s="200"/>
      <c r="K300" s="202" t="n">
        <v>18</v>
      </c>
      <c r="L300" s="200"/>
      <c r="M300" s="200"/>
      <c r="N300" s="200"/>
      <c r="O300" s="200"/>
      <c r="P300" s="200"/>
      <c r="Q300" s="200"/>
      <c r="R300" s="203"/>
      <c r="T300" s="204"/>
      <c r="U300" s="200"/>
      <c r="V300" s="200"/>
      <c r="W300" s="200"/>
      <c r="X300" s="200"/>
      <c r="Y300" s="200"/>
      <c r="Z300" s="200"/>
      <c r="AA300" s="205"/>
      <c r="AT300" s="206" t="s">
        <v>319</v>
      </c>
      <c r="AU300" s="206" t="s">
        <v>138</v>
      </c>
      <c r="AV300" s="206" t="s">
        <v>138</v>
      </c>
      <c r="AW300" s="206" t="s">
        <v>270</v>
      </c>
      <c r="AX300" s="206" t="s">
        <v>26</v>
      </c>
      <c r="AY300" s="206" t="s">
        <v>311</v>
      </c>
    </row>
    <row r="301" s="12" customFormat="true" ht="39" hidden="false" customHeight="true" outlineLevel="0" collapsed="false">
      <c r="B301" s="37"/>
      <c r="C301" s="189" t="s">
        <v>614</v>
      </c>
      <c r="D301" s="189" t="s">
        <v>312</v>
      </c>
      <c r="E301" s="190" t="s">
        <v>1696</v>
      </c>
      <c r="F301" s="191" t="s">
        <v>1697</v>
      </c>
      <c r="G301" s="191"/>
      <c r="H301" s="191"/>
      <c r="I301" s="191"/>
      <c r="J301" s="192" t="s">
        <v>634</v>
      </c>
      <c r="K301" s="193" t="n">
        <v>18</v>
      </c>
      <c r="L301" s="194" t="n">
        <v>0</v>
      </c>
      <c r="M301" s="194"/>
      <c r="N301" s="195" t="n">
        <f aca="false">ROUND($L$301*$K$301,2)</f>
        <v>0</v>
      </c>
      <c r="O301" s="195"/>
      <c r="P301" s="195"/>
      <c r="Q301" s="195"/>
      <c r="R301" s="39"/>
      <c r="T301" s="196"/>
      <c r="U301" s="46" t="s">
        <v>56</v>
      </c>
      <c r="V301" s="38"/>
      <c r="W301" s="197" t="n">
        <f aca="false">$V$301*$K$301</f>
        <v>0</v>
      </c>
      <c r="X301" s="197" t="n">
        <v>0.00085</v>
      </c>
      <c r="Y301" s="197" t="n">
        <f aca="false">$X$301*$K$301</f>
        <v>0.0153</v>
      </c>
      <c r="Z301" s="197" t="n">
        <v>0</v>
      </c>
      <c r="AA301" s="198" t="n">
        <f aca="false">$Z$301*$K$301</f>
        <v>0</v>
      </c>
      <c r="AR301" s="12" t="s">
        <v>316</v>
      </c>
      <c r="AT301" s="12" t="s">
        <v>312</v>
      </c>
      <c r="AU301" s="12" t="s">
        <v>138</v>
      </c>
      <c r="AY301" s="12" t="s">
        <v>311</v>
      </c>
      <c r="BE301" s="122" t="n">
        <f aca="false">IF($U$301="základní",$N$301,0)</f>
        <v>0</v>
      </c>
      <c r="BF301" s="122" t="n">
        <f aca="false">IF($U$301="snížená",$N$301,0)</f>
        <v>0</v>
      </c>
      <c r="BG301" s="122" t="n">
        <f aca="false">IF($U$301="zákl. přenesená",$N$301,0)</f>
        <v>0</v>
      </c>
      <c r="BH301" s="122" t="n">
        <f aca="false">IF($U$301="sníž. přenesená",$N$301,0)</f>
        <v>0</v>
      </c>
      <c r="BI301" s="122" t="n">
        <f aca="false">IF($U$301="nulová",$N$301,0)</f>
        <v>0</v>
      </c>
      <c r="BJ301" s="12" t="s">
        <v>26</v>
      </c>
      <c r="BK301" s="122" t="n">
        <f aca="false">ROUND($L$301*$K$301,2)</f>
        <v>0</v>
      </c>
      <c r="BL301" s="12" t="s">
        <v>316</v>
      </c>
      <c r="BM301" s="12" t="s">
        <v>2848</v>
      </c>
    </row>
    <row r="302" s="12" customFormat="true" ht="39" hidden="false" customHeight="true" outlineLevel="0" collapsed="false">
      <c r="B302" s="37"/>
      <c r="C302" s="189" t="s">
        <v>618</v>
      </c>
      <c r="D302" s="189" t="s">
        <v>312</v>
      </c>
      <c r="E302" s="190" t="s">
        <v>1699</v>
      </c>
      <c r="F302" s="191" t="s">
        <v>1700</v>
      </c>
      <c r="G302" s="191"/>
      <c r="H302" s="191"/>
      <c r="I302" s="191"/>
      <c r="J302" s="192" t="s">
        <v>380</v>
      </c>
      <c r="K302" s="193" t="n">
        <v>10</v>
      </c>
      <c r="L302" s="194" t="n">
        <v>0</v>
      </c>
      <c r="M302" s="194"/>
      <c r="N302" s="195" t="n">
        <f aca="false">ROUND($L$302*$K$302,2)</f>
        <v>0</v>
      </c>
      <c r="O302" s="195"/>
      <c r="P302" s="195"/>
      <c r="Q302" s="195"/>
      <c r="R302" s="39"/>
      <c r="T302" s="196"/>
      <c r="U302" s="46" t="s">
        <v>56</v>
      </c>
      <c r="V302" s="38"/>
      <c r="W302" s="197" t="n">
        <f aca="false">$V$302*$K$302</f>
        <v>0</v>
      </c>
      <c r="X302" s="197" t="n">
        <v>4E-005</v>
      </c>
      <c r="Y302" s="197" t="n">
        <f aca="false">$X$302*$K$302</f>
        <v>0.0004</v>
      </c>
      <c r="Z302" s="197" t="n">
        <v>0</v>
      </c>
      <c r="AA302" s="198" t="n">
        <f aca="false">$Z$302*$K$302</f>
        <v>0</v>
      </c>
      <c r="AR302" s="12" t="s">
        <v>316</v>
      </c>
      <c r="AT302" s="12" t="s">
        <v>312</v>
      </c>
      <c r="AU302" s="12" t="s">
        <v>138</v>
      </c>
      <c r="AY302" s="12" t="s">
        <v>311</v>
      </c>
      <c r="BE302" s="122" t="n">
        <f aca="false">IF($U$302="základní",$N$302,0)</f>
        <v>0</v>
      </c>
      <c r="BF302" s="122" t="n">
        <f aca="false">IF($U$302="snížená",$N$302,0)</f>
        <v>0</v>
      </c>
      <c r="BG302" s="122" t="n">
        <f aca="false">IF($U$302="zákl. přenesená",$N$302,0)</f>
        <v>0</v>
      </c>
      <c r="BH302" s="122" t="n">
        <f aca="false">IF($U$302="sníž. přenesená",$N$302,0)</f>
        <v>0</v>
      </c>
      <c r="BI302" s="122" t="n">
        <f aca="false">IF($U$302="nulová",$N$302,0)</f>
        <v>0</v>
      </c>
      <c r="BJ302" s="12" t="s">
        <v>26</v>
      </c>
      <c r="BK302" s="122" t="n">
        <f aca="false">ROUND($L$302*$K$302,2)</f>
        <v>0</v>
      </c>
      <c r="BL302" s="12" t="s">
        <v>316</v>
      </c>
      <c r="BM302" s="12" t="s">
        <v>2849</v>
      </c>
    </row>
    <row r="303" s="12" customFormat="true" ht="18.75" hidden="false" customHeight="true" outlineLevel="0" collapsed="false">
      <c r="B303" s="199"/>
      <c r="C303" s="200"/>
      <c r="D303" s="200"/>
      <c r="E303" s="200"/>
      <c r="F303" s="201" t="s">
        <v>2850</v>
      </c>
      <c r="G303" s="201"/>
      <c r="H303" s="201"/>
      <c r="I303" s="201"/>
      <c r="J303" s="200"/>
      <c r="K303" s="202" t="n">
        <v>10</v>
      </c>
      <c r="L303" s="200"/>
      <c r="M303" s="200"/>
      <c r="N303" s="200"/>
      <c r="O303" s="200"/>
      <c r="P303" s="200"/>
      <c r="Q303" s="200"/>
      <c r="R303" s="203"/>
      <c r="T303" s="204"/>
      <c r="U303" s="200"/>
      <c r="V303" s="200"/>
      <c r="W303" s="200"/>
      <c r="X303" s="200"/>
      <c r="Y303" s="200"/>
      <c r="Z303" s="200"/>
      <c r="AA303" s="205"/>
      <c r="AT303" s="206" t="s">
        <v>319</v>
      </c>
      <c r="AU303" s="206" t="s">
        <v>138</v>
      </c>
      <c r="AV303" s="206" t="s">
        <v>138</v>
      </c>
      <c r="AW303" s="206" t="s">
        <v>270</v>
      </c>
      <c r="AX303" s="206" t="s">
        <v>26</v>
      </c>
      <c r="AY303" s="206" t="s">
        <v>311</v>
      </c>
    </row>
    <row r="304" s="12" customFormat="true" ht="27" hidden="false" customHeight="true" outlineLevel="0" collapsed="false">
      <c r="B304" s="37"/>
      <c r="C304" s="223" t="s">
        <v>623</v>
      </c>
      <c r="D304" s="223" t="s">
        <v>507</v>
      </c>
      <c r="E304" s="224" t="s">
        <v>1702</v>
      </c>
      <c r="F304" s="225" t="s">
        <v>1703</v>
      </c>
      <c r="G304" s="225"/>
      <c r="H304" s="225"/>
      <c r="I304" s="225"/>
      <c r="J304" s="226" t="s">
        <v>380</v>
      </c>
      <c r="K304" s="227" t="n">
        <v>10</v>
      </c>
      <c r="L304" s="228" t="n">
        <v>0</v>
      </c>
      <c r="M304" s="228"/>
      <c r="N304" s="229" t="n">
        <f aca="false">ROUND($L$304*$K$304,2)</f>
        <v>0</v>
      </c>
      <c r="O304" s="229"/>
      <c r="P304" s="229"/>
      <c r="Q304" s="229"/>
      <c r="R304" s="39"/>
      <c r="T304" s="196"/>
      <c r="U304" s="46" t="s">
        <v>56</v>
      </c>
      <c r="V304" s="38"/>
      <c r="W304" s="197" t="n">
        <f aca="false">$V$304*$K$304</f>
        <v>0</v>
      </c>
      <c r="X304" s="197" t="n">
        <v>0.037</v>
      </c>
      <c r="Y304" s="197" t="n">
        <f aca="false">$X$304*$K$304</f>
        <v>0.37</v>
      </c>
      <c r="Z304" s="197" t="n">
        <v>0</v>
      </c>
      <c r="AA304" s="198" t="n">
        <f aca="false">$Z$304*$K$304</f>
        <v>0</v>
      </c>
      <c r="AR304" s="12" t="s">
        <v>204</v>
      </c>
      <c r="AT304" s="12" t="s">
        <v>507</v>
      </c>
      <c r="AU304" s="12" t="s">
        <v>138</v>
      </c>
      <c r="AY304" s="12" t="s">
        <v>311</v>
      </c>
      <c r="BE304" s="122" t="n">
        <f aca="false">IF($U$304="základní",$N$304,0)</f>
        <v>0</v>
      </c>
      <c r="BF304" s="122" t="n">
        <f aca="false">IF($U$304="snížená",$N$304,0)</f>
        <v>0</v>
      </c>
      <c r="BG304" s="122" t="n">
        <f aca="false">IF($U$304="zákl. přenesená",$N$304,0)</f>
        <v>0</v>
      </c>
      <c r="BH304" s="122" t="n">
        <f aca="false">IF($U$304="sníž. přenesená",$N$304,0)</f>
        <v>0</v>
      </c>
      <c r="BI304" s="122" t="n">
        <f aca="false">IF($U$304="nulová",$N$304,0)</f>
        <v>0</v>
      </c>
      <c r="BJ304" s="12" t="s">
        <v>26</v>
      </c>
      <c r="BK304" s="122" t="n">
        <f aca="false">ROUND($L$304*$K$304,2)</f>
        <v>0</v>
      </c>
      <c r="BL304" s="12" t="s">
        <v>316</v>
      </c>
      <c r="BM304" s="12" t="s">
        <v>2851</v>
      </c>
    </row>
    <row r="305" s="12" customFormat="true" ht="18.75" hidden="false" customHeight="true" outlineLevel="0" collapsed="false">
      <c r="B305" s="199"/>
      <c r="C305" s="200"/>
      <c r="D305" s="200"/>
      <c r="E305" s="200"/>
      <c r="F305" s="201" t="s">
        <v>2850</v>
      </c>
      <c r="G305" s="201"/>
      <c r="H305" s="201"/>
      <c r="I305" s="201"/>
      <c r="J305" s="200"/>
      <c r="K305" s="202" t="n">
        <v>10</v>
      </c>
      <c r="L305" s="200"/>
      <c r="M305" s="200"/>
      <c r="N305" s="200"/>
      <c r="O305" s="200"/>
      <c r="P305" s="200"/>
      <c r="Q305" s="200"/>
      <c r="R305" s="203"/>
      <c r="T305" s="204"/>
      <c r="U305" s="200"/>
      <c r="V305" s="200"/>
      <c r="W305" s="200"/>
      <c r="X305" s="200"/>
      <c r="Y305" s="200"/>
      <c r="Z305" s="200"/>
      <c r="AA305" s="205"/>
      <c r="AT305" s="206" t="s">
        <v>319</v>
      </c>
      <c r="AU305" s="206" t="s">
        <v>138</v>
      </c>
      <c r="AV305" s="206" t="s">
        <v>138</v>
      </c>
      <c r="AW305" s="206" t="s">
        <v>270</v>
      </c>
      <c r="AX305" s="206" t="s">
        <v>26</v>
      </c>
      <c r="AY305" s="206" t="s">
        <v>311</v>
      </c>
    </row>
    <row r="306" s="12" customFormat="true" ht="15.75" hidden="false" customHeight="true" outlineLevel="0" collapsed="false">
      <c r="B306" s="37"/>
      <c r="C306" s="223" t="s">
        <v>627</v>
      </c>
      <c r="D306" s="223" t="s">
        <v>507</v>
      </c>
      <c r="E306" s="224" t="s">
        <v>1705</v>
      </c>
      <c r="F306" s="225" t="s">
        <v>1706</v>
      </c>
      <c r="G306" s="225"/>
      <c r="H306" s="225"/>
      <c r="I306" s="225"/>
      <c r="J306" s="226" t="s">
        <v>634</v>
      </c>
      <c r="K306" s="227" t="n">
        <v>10</v>
      </c>
      <c r="L306" s="228" t="n">
        <v>0</v>
      </c>
      <c r="M306" s="228"/>
      <c r="N306" s="229" t="n">
        <f aca="false">ROUND($L$306*$K$306,2)</f>
        <v>0</v>
      </c>
      <c r="O306" s="229"/>
      <c r="P306" s="229"/>
      <c r="Q306" s="229"/>
      <c r="R306" s="39"/>
      <c r="T306" s="196"/>
      <c r="U306" s="46" t="s">
        <v>56</v>
      </c>
      <c r="V306" s="38"/>
      <c r="W306" s="197" t="n">
        <f aca="false">$V$306*$K$306</f>
        <v>0</v>
      </c>
      <c r="X306" s="197" t="n">
        <v>0.0004</v>
      </c>
      <c r="Y306" s="197" t="n">
        <f aca="false">$X$306*$K$306</f>
        <v>0.004</v>
      </c>
      <c r="Z306" s="197" t="n">
        <v>0</v>
      </c>
      <c r="AA306" s="198" t="n">
        <f aca="false">$Z$306*$K$306</f>
        <v>0</v>
      </c>
      <c r="AR306" s="12" t="s">
        <v>204</v>
      </c>
      <c r="AT306" s="12" t="s">
        <v>507</v>
      </c>
      <c r="AU306" s="12" t="s">
        <v>138</v>
      </c>
      <c r="AY306" s="12" t="s">
        <v>311</v>
      </c>
      <c r="BE306" s="122" t="n">
        <f aca="false">IF($U$306="základní",$N$306,0)</f>
        <v>0</v>
      </c>
      <c r="BF306" s="122" t="n">
        <f aca="false">IF($U$306="snížená",$N$306,0)</f>
        <v>0</v>
      </c>
      <c r="BG306" s="122" t="n">
        <f aca="false">IF($U$306="zákl. přenesená",$N$306,0)</f>
        <v>0</v>
      </c>
      <c r="BH306" s="122" t="n">
        <f aca="false">IF($U$306="sníž. přenesená",$N$306,0)</f>
        <v>0</v>
      </c>
      <c r="BI306" s="122" t="n">
        <f aca="false">IF($U$306="nulová",$N$306,0)</f>
        <v>0</v>
      </c>
      <c r="BJ306" s="12" t="s">
        <v>26</v>
      </c>
      <c r="BK306" s="122" t="n">
        <f aca="false">ROUND($L$306*$K$306,2)</f>
        <v>0</v>
      </c>
      <c r="BL306" s="12" t="s">
        <v>316</v>
      </c>
      <c r="BM306" s="12" t="s">
        <v>2852</v>
      </c>
    </row>
    <row r="307" s="12" customFormat="true" ht="39" hidden="false" customHeight="true" outlineLevel="0" collapsed="false">
      <c r="B307" s="37"/>
      <c r="C307" s="189" t="s">
        <v>631</v>
      </c>
      <c r="D307" s="189" t="s">
        <v>312</v>
      </c>
      <c r="E307" s="190" t="s">
        <v>1708</v>
      </c>
      <c r="F307" s="191" t="s">
        <v>1709</v>
      </c>
      <c r="G307" s="191"/>
      <c r="H307" s="191"/>
      <c r="I307" s="191"/>
      <c r="J307" s="192" t="s">
        <v>634</v>
      </c>
      <c r="K307" s="193" t="n">
        <v>10</v>
      </c>
      <c r="L307" s="194" t="n">
        <v>0</v>
      </c>
      <c r="M307" s="194"/>
      <c r="N307" s="195" t="n">
        <f aca="false">ROUND($L$307*$K$307,2)</f>
        <v>0</v>
      </c>
      <c r="O307" s="195"/>
      <c r="P307" s="195"/>
      <c r="Q307" s="195"/>
      <c r="R307" s="39"/>
      <c r="T307" s="196"/>
      <c r="U307" s="46" t="s">
        <v>56</v>
      </c>
      <c r="V307" s="38"/>
      <c r="W307" s="197" t="n">
        <f aca="false">$V$307*$K$307</f>
        <v>0</v>
      </c>
      <c r="X307" s="197" t="n">
        <v>0.001</v>
      </c>
      <c r="Y307" s="197" t="n">
        <f aca="false">$X$307*$K$307</f>
        <v>0.01</v>
      </c>
      <c r="Z307" s="197" t="n">
        <v>0</v>
      </c>
      <c r="AA307" s="198" t="n">
        <f aca="false">$Z$307*$K$307</f>
        <v>0</v>
      </c>
      <c r="AR307" s="12" t="s">
        <v>316</v>
      </c>
      <c r="AT307" s="12" t="s">
        <v>312</v>
      </c>
      <c r="AU307" s="12" t="s">
        <v>138</v>
      </c>
      <c r="AY307" s="12" t="s">
        <v>311</v>
      </c>
      <c r="BE307" s="122" t="n">
        <f aca="false">IF($U$307="základní",$N$307,0)</f>
        <v>0</v>
      </c>
      <c r="BF307" s="122" t="n">
        <f aca="false">IF($U$307="snížená",$N$307,0)</f>
        <v>0</v>
      </c>
      <c r="BG307" s="122" t="n">
        <f aca="false">IF($U$307="zákl. přenesená",$N$307,0)</f>
        <v>0</v>
      </c>
      <c r="BH307" s="122" t="n">
        <f aca="false">IF($U$307="sníž. přenesená",$N$307,0)</f>
        <v>0</v>
      </c>
      <c r="BI307" s="122" t="n">
        <f aca="false">IF($U$307="nulová",$N$307,0)</f>
        <v>0</v>
      </c>
      <c r="BJ307" s="12" t="s">
        <v>26</v>
      </c>
      <c r="BK307" s="122" t="n">
        <f aca="false">ROUND($L$307*$K$307,2)</f>
        <v>0</v>
      </c>
      <c r="BL307" s="12" t="s">
        <v>316</v>
      </c>
      <c r="BM307" s="12" t="s">
        <v>2853</v>
      </c>
    </row>
    <row r="308" s="12" customFormat="true" ht="39" hidden="false" customHeight="true" outlineLevel="0" collapsed="false">
      <c r="B308" s="37"/>
      <c r="C308" s="189" t="s">
        <v>636</v>
      </c>
      <c r="D308" s="189" t="s">
        <v>312</v>
      </c>
      <c r="E308" s="190" t="s">
        <v>2854</v>
      </c>
      <c r="F308" s="191" t="s">
        <v>2855</v>
      </c>
      <c r="G308" s="191"/>
      <c r="H308" s="191"/>
      <c r="I308" s="191"/>
      <c r="J308" s="192" t="s">
        <v>380</v>
      </c>
      <c r="K308" s="193" t="n">
        <v>76.4</v>
      </c>
      <c r="L308" s="194" t="n">
        <v>0</v>
      </c>
      <c r="M308" s="194"/>
      <c r="N308" s="195" t="n">
        <f aca="false">ROUND($L$308*$K$308,2)</f>
        <v>0</v>
      </c>
      <c r="O308" s="195"/>
      <c r="P308" s="195"/>
      <c r="Q308" s="195"/>
      <c r="R308" s="39"/>
      <c r="T308" s="196"/>
      <c r="U308" s="46" t="s">
        <v>56</v>
      </c>
      <c r="V308" s="38"/>
      <c r="W308" s="197" t="n">
        <f aca="false">$V$308*$K$308</f>
        <v>0</v>
      </c>
      <c r="X308" s="197" t="n">
        <v>8E-005</v>
      </c>
      <c r="Y308" s="197" t="n">
        <f aca="false">$X$308*$K$308</f>
        <v>0.006112</v>
      </c>
      <c r="Z308" s="197" t="n">
        <v>0</v>
      </c>
      <c r="AA308" s="198" t="n">
        <f aca="false">$Z$308*$K$308</f>
        <v>0</v>
      </c>
      <c r="AR308" s="12" t="s">
        <v>316</v>
      </c>
      <c r="AT308" s="12" t="s">
        <v>312</v>
      </c>
      <c r="AU308" s="12" t="s">
        <v>138</v>
      </c>
      <c r="AY308" s="12" t="s">
        <v>311</v>
      </c>
      <c r="BE308" s="122" t="n">
        <f aca="false">IF($U$308="základní",$N$308,0)</f>
        <v>0</v>
      </c>
      <c r="BF308" s="122" t="n">
        <f aca="false">IF($U$308="snížená",$N$308,0)</f>
        <v>0</v>
      </c>
      <c r="BG308" s="122" t="n">
        <f aca="false">IF($U$308="zákl. přenesená",$N$308,0)</f>
        <v>0</v>
      </c>
      <c r="BH308" s="122" t="n">
        <f aca="false">IF($U$308="sníž. přenesená",$N$308,0)</f>
        <v>0</v>
      </c>
      <c r="BI308" s="122" t="n">
        <f aca="false">IF($U$308="nulová",$N$308,0)</f>
        <v>0</v>
      </c>
      <c r="BJ308" s="12" t="s">
        <v>26</v>
      </c>
      <c r="BK308" s="122" t="n">
        <f aca="false">ROUND($L$308*$K$308,2)</f>
        <v>0</v>
      </c>
      <c r="BL308" s="12" t="s">
        <v>316</v>
      </c>
      <c r="BM308" s="12" t="s">
        <v>2856</v>
      </c>
    </row>
    <row r="309" s="12" customFormat="true" ht="18.75" hidden="false" customHeight="true" outlineLevel="0" collapsed="false">
      <c r="B309" s="199"/>
      <c r="C309" s="200"/>
      <c r="D309" s="200"/>
      <c r="E309" s="200"/>
      <c r="F309" s="201" t="s">
        <v>2685</v>
      </c>
      <c r="G309" s="201"/>
      <c r="H309" s="201"/>
      <c r="I309" s="201"/>
      <c r="J309" s="200"/>
      <c r="K309" s="202" t="n">
        <v>76.4</v>
      </c>
      <c r="L309" s="200"/>
      <c r="M309" s="200"/>
      <c r="N309" s="200"/>
      <c r="O309" s="200"/>
      <c r="P309" s="200"/>
      <c r="Q309" s="200"/>
      <c r="R309" s="203"/>
      <c r="T309" s="204"/>
      <c r="U309" s="200"/>
      <c r="V309" s="200"/>
      <c r="W309" s="200"/>
      <c r="X309" s="200"/>
      <c r="Y309" s="200"/>
      <c r="Z309" s="200"/>
      <c r="AA309" s="205"/>
      <c r="AT309" s="206" t="s">
        <v>319</v>
      </c>
      <c r="AU309" s="206" t="s">
        <v>138</v>
      </c>
      <c r="AV309" s="206" t="s">
        <v>138</v>
      </c>
      <c r="AW309" s="206" t="s">
        <v>270</v>
      </c>
      <c r="AX309" s="206" t="s">
        <v>26</v>
      </c>
      <c r="AY309" s="206" t="s">
        <v>311</v>
      </c>
    </row>
    <row r="310" s="12" customFormat="true" ht="27" hidden="false" customHeight="true" outlineLevel="0" collapsed="false">
      <c r="B310" s="37"/>
      <c r="C310" s="223" t="s">
        <v>640</v>
      </c>
      <c r="D310" s="223" t="s">
        <v>507</v>
      </c>
      <c r="E310" s="224" t="s">
        <v>2857</v>
      </c>
      <c r="F310" s="225" t="s">
        <v>2858</v>
      </c>
      <c r="G310" s="225"/>
      <c r="H310" s="225"/>
      <c r="I310" s="225"/>
      <c r="J310" s="226" t="s">
        <v>380</v>
      </c>
      <c r="K310" s="227" t="n">
        <v>76.4</v>
      </c>
      <c r="L310" s="228" t="n">
        <v>0</v>
      </c>
      <c r="M310" s="228"/>
      <c r="N310" s="229" t="n">
        <f aca="false">ROUND($L$310*$K$310,2)</f>
        <v>0</v>
      </c>
      <c r="O310" s="229"/>
      <c r="P310" s="229"/>
      <c r="Q310" s="229"/>
      <c r="R310" s="39"/>
      <c r="T310" s="196"/>
      <c r="U310" s="46" t="s">
        <v>56</v>
      </c>
      <c r="V310" s="38"/>
      <c r="W310" s="197" t="n">
        <f aca="false">$V$310*$K$310</f>
        <v>0</v>
      </c>
      <c r="X310" s="197" t="n">
        <v>0.1</v>
      </c>
      <c r="Y310" s="197" t="n">
        <f aca="false">$X$310*$K$310</f>
        <v>7.64</v>
      </c>
      <c r="Z310" s="197" t="n">
        <v>0</v>
      </c>
      <c r="AA310" s="198" t="n">
        <f aca="false">$Z$310*$K$310</f>
        <v>0</v>
      </c>
      <c r="AR310" s="12" t="s">
        <v>204</v>
      </c>
      <c r="AT310" s="12" t="s">
        <v>507</v>
      </c>
      <c r="AU310" s="12" t="s">
        <v>138</v>
      </c>
      <c r="AY310" s="12" t="s">
        <v>311</v>
      </c>
      <c r="BE310" s="122" t="n">
        <f aca="false">IF($U$310="základní",$N$310,0)</f>
        <v>0</v>
      </c>
      <c r="BF310" s="122" t="n">
        <f aca="false">IF($U$310="snížená",$N$310,0)</f>
        <v>0</v>
      </c>
      <c r="BG310" s="122" t="n">
        <f aca="false">IF($U$310="zákl. přenesená",$N$310,0)</f>
        <v>0</v>
      </c>
      <c r="BH310" s="122" t="n">
        <f aca="false">IF($U$310="sníž. přenesená",$N$310,0)</f>
        <v>0</v>
      </c>
      <c r="BI310" s="122" t="n">
        <f aca="false">IF($U$310="nulová",$N$310,0)</f>
        <v>0</v>
      </c>
      <c r="BJ310" s="12" t="s">
        <v>26</v>
      </c>
      <c r="BK310" s="122" t="n">
        <f aca="false">ROUND($L$310*$K$310,2)</f>
        <v>0</v>
      </c>
      <c r="BL310" s="12" t="s">
        <v>316</v>
      </c>
      <c r="BM310" s="12" t="s">
        <v>2859</v>
      </c>
    </row>
    <row r="311" s="12" customFormat="true" ht="18.75" hidden="false" customHeight="true" outlineLevel="0" collapsed="false">
      <c r="B311" s="199"/>
      <c r="C311" s="200"/>
      <c r="D311" s="200"/>
      <c r="E311" s="200"/>
      <c r="F311" s="201" t="s">
        <v>2685</v>
      </c>
      <c r="G311" s="201"/>
      <c r="H311" s="201"/>
      <c r="I311" s="201"/>
      <c r="J311" s="200"/>
      <c r="K311" s="202" t="n">
        <v>76.4</v>
      </c>
      <c r="L311" s="200"/>
      <c r="M311" s="200"/>
      <c r="N311" s="200"/>
      <c r="O311" s="200"/>
      <c r="P311" s="200"/>
      <c r="Q311" s="200"/>
      <c r="R311" s="203"/>
      <c r="T311" s="204"/>
      <c r="U311" s="200"/>
      <c r="V311" s="200"/>
      <c r="W311" s="200"/>
      <c r="X311" s="200"/>
      <c r="Y311" s="200"/>
      <c r="Z311" s="200"/>
      <c r="AA311" s="205"/>
      <c r="AT311" s="206" t="s">
        <v>319</v>
      </c>
      <c r="AU311" s="206" t="s">
        <v>138</v>
      </c>
      <c r="AV311" s="206" t="s">
        <v>138</v>
      </c>
      <c r="AW311" s="206" t="s">
        <v>270</v>
      </c>
      <c r="AX311" s="206" t="s">
        <v>26</v>
      </c>
      <c r="AY311" s="206" t="s">
        <v>311</v>
      </c>
    </row>
    <row r="312" s="12" customFormat="true" ht="15.75" hidden="false" customHeight="true" outlineLevel="0" collapsed="false">
      <c r="B312" s="37"/>
      <c r="C312" s="223" t="s">
        <v>644</v>
      </c>
      <c r="D312" s="223" t="s">
        <v>507</v>
      </c>
      <c r="E312" s="224" t="s">
        <v>2860</v>
      </c>
      <c r="F312" s="225" t="s">
        <v>2861</v>
      </c>
      <c r="G312" s="225"/>
      <c r="H312" s="225"/>
      <c r="I312" s="225"/>
      <c r="J312" s="226" t="s">
        <v>634</v>
      </c>
      <c r="K312" s="227" t="n">
        <v>3</v>
      </c>
      <c r="L312" s="228" t="n">
        <v>0</v>
      </c>
      <c r="M312" s="228"/>
      <c r="N312" s="229" t="n">
        <f aca="false">ROUND($L$312*$K$312,2)</f>
        <v>0</v>
      </c>
      <c r="O312" s="229"/>
      <c r="P312" s="229"/>
      <c r="Q312" s="229"/>
      <c r="R312" s="39"/>
      <c r="T312" s="196"/>
      <c r="U312" s="46" t="s">
        <v>56</v>
      </c>
      <c r="V312" s="38"/>
      <c r="W312" s="197" t="n">
        <f aca="false">$V$312*$K$312</f>
        <v>0</v>
      </c>
      <c r="X312" s="197" t="n">
        <v>0.0006</v>
      </c>
      <c r="Y312" s="197" t="n">
        <f aca="false">$X$312*$K$312</f>
        <v>0.0018</v>
      </c>
      <c r="Z312" s="197" t="n">
        <v>0</v>
      </c>
      <c r="AA312" s="198" t="n">
        <f aca="false">$Z$312*$K$312</f>
        <v>0</v>
      </c>
      <c r="AR312" s="12" t="s">
        <v>204</v>
      </c>
      <c r="AT312" s="12" t="s">
        <v>507</v>
      </c>
      <c r="AU312" s="12" t="s">
        <v>138</v>
      </c>
      <c r="AY312" s="12" t="s">
        <v>311</v>
      </c>
      <c r="BE312" s="122" t="n">
        <f aca="false">IF($U$312="základní",$N$312,0)</f>
        <v>0</v>
      </c>
      <c r="BF312" s="122" t="n">
        <f aca="false">IF($U$312="snížená",$N$312,0)</f>
        <v>0</v>
      </c>
      <c r="BG312" s="122" t="n">
        <f aca="false">IF($U$312="zákl. přenesená",$N$312,0)</f>
        <v>0</v>
      </c>
      <c r="BH312" s="122" t="n">
        <f aca="false">IF($U$312="sníž. přenesená",$N$312,0)</f>
        <v>0</v>
      </c>
      <c r="BI312" s="122" t="n">
        <f aca="false">IF($U$312="nulová",$N$312,0)</f>
        <v>0</v>
      </c>
      <c r="BJ312" s="12" t="s">
        <v>26</v>
      </c>
      <c r="BK312" s="122" t="n">
        <f aca="false">ROUND($L$312*$K$312,2)</f>
        <v>0</v>
      </c>
      <c r="BL312" s="12" t="s">
        <v>316</v>
      </c>
      <c r="BM312" s="12" t="s">
        <v>2862</v>
      </c>
    </row>
    <row r="313" s="12" customFormat="true" ht="39" hidden="false" customHeight="true" outlineLevel="0" collapsed="false">
      <c r="B313" s="37"/>
      <c r="C313" s="189" t="s">
        <v>648</v>
      </c>
      <c r="D313" s="189" t="s">
        <v>312</v>
      </c>
      <c r="E313" s="190" t="s">
        <v>1711</v>
      </c>
      <c r="F313" s="191" t="s">
        <v>1712</v>
      </c>
      <c r="G313" s="191"/>
      <c r="H313" s="191"/>
      <c r="I313" s="191"/>
      <c r="J313" s="192" t="s">
        <v>380</v>
      </c>
      <c r="K313" s="193" t="n">
        <v>93</v>
      </c>
      <c r="L313" s="194" t="n">
        <v>0</v>
      </c>
      <c r="M313" s="194"/>
      <c r="N313" s="195" t="n">
        <f aca="false">ROUND($L$313*$K$313,2)</f>
        <v>0</v>
      </c>
      <c r="O313" s="195"/>
      <c r="P313" s="195"/>
      <c r="Q313" s="195"/>
      <c r="R313" s="39"/>
      <c r="T313" s="196"/>
      <c r="U313" s="46" t="s">
        <v>56</v>
      </c>
      <c r="V313" s="38"/>
      <c r="W313" s="197" t="n">
        <f aca="false">$V$313*$K$313</f>
        <v>0</v>
      </c>
      <c r="X313" s="197" t="n">
        <v>0.00014</v>
      </c>
      <c r="Y313" s="197" t="n">
        <f aca="false">$X$313*$K$313</f>
        <v>0.01302</v>
      </c>
      <c r="Z313" s="197" t="n">
        <v>0</v>
      </c>
      <c r="AA313" s="198" t="n">
        <f aca="false">$Z$313*$K$313</f>
        <v>0</v>
      </c>
      <c r="AR313" s="12" t="s">
        <v>316</v>
      </c>
      <c r="AT313" s="12" t="s">
        <v>312</v>
      </c>
      <c r="AU313" s="12" t="s">
        <v>138</v>
      </c>
      <c r="AY313" s="12" t="s">
        <v>311</v>
      </c>
      <c r="BE313" s="122" t="n">
        <f aca="false">IF($U$313="základní",$N$313,0)</f>
        <v>0</v>
      </c>
      <c r="BF313" s="122" t="n">
        <f aca="false">IF($U$313="snížená",$N$313,0)</f>
        <v>0</v>
      </c>
      <c r="BG313" s="122" t="n">
        <f aca="false">IF($U$313="zákl. přenesená",$N$313,0)</f>
        <v>0</v>
      </c>
      <c r="BH313" s="122" t="n">
        <f aca="false">IF($U$313="sníž. přenesená",$N$313,0)</f>
        <v>0</v>
      </c>
      <c r="BI313" s="122" t="n">
        <f aca="false">IF($U$313="nulová",$N$313,0)</f>
        <v>0</v>
      </c>
      <c r="BJ313" s="12" t="s">
        <v>26</v>
      </c>
      <c r="BK313" s="122" t="n">
        <f aca="false">ROUND($L$313*$K$313,2)</f>
        <v>0</v>
      </c>
      <c r="BL313" s="12" t="s">
        <v>316</v>
      </c>
      <c r="BM313" s="12" t="s">
        <v>2863</v>
      </c>
    </row>
    <row r="314" s="12" customFormat="true" ht="18.75" hidden="false" customHeight="true" outlineLevel="0" collapsed="false">
      <c r="B314" s="199"/>
      <c r="C314" s="200"/>
      <c r="D314" s="200"/>
      <c r="E314" s="200"/>
      <c r="F314" s="201" t="s">
        <v>1426</v>
      </c>
      <c r="G314" s="201"/>
      <c r="H314" s="201"/>
      <c r="I314" s="201"/>
      <c r="J314" s="200"/>
      <c r="K314" s="202" t="n">
        <v>93</v>
      </c>
      <c r="L314" s="200"/>
      <c r="M314" s="200"/>
      <c r="N314" s="200"/>
      <c r="O314" s="200"/>
      <c r="P314" s="200"/>
      <c r="Q314" s="200"/>
      <c r="R314" s="203"/>
      <c r="T314" s="204"/>
      <c r="U314" s="200"/>
      <c r="V314" s="200"/>
      <c r="W314" s="200"/>
      <c r="X314" s="200"/>
      <c r="Y314" s="200"/>
      <c r="Z314" s="200"/>
      <c r="AA314" s="205"/>
      <c r="AT314" s="206" t="s">
        <v>319</v>
      </c>
      <c r="AU314" s="206" t="s">
        <v>138</v>
      </c>
      <c r="AV314" s="206" t="s">
        <v>138</v>
      </c>
      <c r="AW314" s="206" t="s">
        <v>270</v>
      </c>
      <c r="AX314" s="206" t="s">
        <v>26</v>
      </c>
      <c r="AY314" s="206" t="s">
        <v>311</v>
      </c>
    </row>
    <row r="315" s="12" customFormat="true" ht="27" hidden="false" customHeight="true" outlineLevel="0" collapsed="false">
      <c r="B315" s="37"/>
      <c r="C315" s="223" t="s">
        <v>652</v>
      </c>
      <c r="D315" s="223" t="s">
        <v>507</v>
      </c>
      <c r="E315" s="224" t="s">
        <v>1714</v>
      </c>
      <c r="F315" s="225" t="s">
        <v>1715</v>
      </c>
      <c r="G315" s="225"/>
      <c r="H315" s="225"/>
      <c r="I315" s="225"/>
      <c r="J315" s="226" t="s">
        <v>380</v>
      </c>
      <c r="K315" s="227" t="n">
        <v>93</v>
      </c>
      <c r="L315" s="228" t="n">
        <v>0</v>
      </c>
      <c r="M315" s="228"/>
      <c r="N315" s="229" t="n">
        <f aca="false">ROUND($L$315*$K$315,2)</f>
        <v>0</v>
      </c>
      <c r="O315" s="229"/>
      <c r="P315" s="229"/>
      <c r="Q315" s="229"/>
      <c r="R315" s="39"/>
      <c r="T315" s="196"/>
      <c r="U315" s="46" t="s">
        <v>56</v>
      </c>
      <c r="V315" s="38"/>
      <c r="W315" s="197" t="n">
        <f aca="false">$V$315*$K$315</f>
        <v>0</v>
      </c>
      <c r="X315" s="197" t="n">
        <v>0.23</v>
      </c>
      <c r="Y315" s="197" t="n">
        <f aca="false">$X$315*$K$315</f>
        <v>21.39</v>
      </c>
      <c r="Z315" s="197" t="n">
        <v>0</v>
      </c>
      <c r="AA315" s="198" t="n">
        <f aca="false">$Z$315*$K$315</f>
        <v>0</v>
      </c>
      <c r="AR315" s="12" t="s">
        <v>204</v>
      </c>
      <c r="AT315" s="12" t="s">
        <v>507</v>
      </c>
      <c r="AU315" s="12" t="s">
        <v>138</v>
      </c>
      <c r="AY315" s="12" t="s">
        <v>311</v>
      </c>
      <c r="BE315" s="122" t="n">
        <f aca="false">IF($U$315="základní",$N$315,0)</f>
        <v>0</v>
      </c>
      <c r="BF315" s="122" t="n">
        <f aca="false">IF($U$315="snížená",$N$315,0)</f>
        <v>0</v>
      </c>
      <c r="BG315" s="122" t="n">
        <f aca="false">IF($U$315="zákl. přenesená",$N$315,0)</f>
        <v>0</v>
      </c>
      <c r="BH315" s="122" t="n">
        <f aca="false">IF($U$315="sníž. přenesená",$N$315,0)</f>
        <v>0</v>
      </c>
      <c r="BI315" s="122" t="n">
        <f aca="false">IF($U$315="nulová",$N$315,0)</f>
        <v>0</v>
      </c>
      <c r="BJ315" s="12" t="s">
        <v>26</v>
      </c>
      <c r="BK315" s="122" t="n">
        <f aca="false">ROUND($L$315*$K$315,2)</f>
        <v>0</v>
      </c>
      <c r="BL315" s="12" t="s">
        <v>316</v>
      </c>
      <c r="BM315" s="12" t="s">
        <v>2864</v>
      </c>
    </row>
    <row r="316" s="12" customFormat="true" ht="18.75" hidden="false" customHeight="true" outlineLevel="0" collapsed="false">
      <c r="B316" s="199"/>
      <c r="C316" s="200"/>
      <c r="D316" s="200"/>
      <c r="E316" s="200"/>
      <c r="F316" s="201" t="s">
        <v>1426</v>
      </c>
      <c r="G316" s="201"/>
      <c r="H316" s="201"/>
      <c r="I316" s="201"/>
      <c r="J316" s="200"/>
      <c r="K316" s="202" t="n">
        <v>93</v>
      </c>
      <c r="L316" s="200"/>
      <c r="M316" s="200"/>
      <c r="N316" s="200"/>
      <c r="O316" s="200"/>
      <c r="P316" s="200"/>
      <c r="Q316" s="200"/>
      <c r="R316" s="203"/>
      <c r="T316" s="204"/>
      <c r="U316" s="200"/>
      <c r="V316" s="200"/>
      <c r="W316" s="200"/>
      <c r="X316" s="200"/>
      <c r="Y316" s="200"/>
      <c r="Z316" s="200"/>
      <c r="AA316" s="205"/>
      <c r="AT316" s="206" t="s">
        <v>319</v>
      </c>
      <c r="AU316" s="206" t="s">
        <v>138</v>
      </c>
      <c r="AV316" s="206" t="s">
        <v>138</v>
      </c>
      <c r="AW316" s="206" t="s">
        <v>270</v>
      </c>
      <c r="AX316" s="206" t="s">
        <v>26</v>
      </c>
      <c r="AY316" s="206" t="s">
        <v>311</v>
      </c>
    </row>
    <row r="317" s="12" customFormat="true" ht="15.75" hidden="false" customHeight="true" outlineLevel="0" collapsed="false">
      <c r="B317" s="37"/>
      <c r="C317" s="223" t="s">
        <v>658</v>
      </c>
      <c r="D317" s="223" t="s">
        <v>507</v>
      </c>
      <c r="E317" s="224" t="s">
        <v>1717</v>
      </c>
      <c r="F317" s="225" t="s">
        <v>1718</v>
      </c>
      <c r="G317" s="225"/>
      <c r="H317" s="225"/>
      <c r="I317" s="225"/>
      <c r="J317" s="226" t="s">
        <v>634</v>
      </c>
      <c r="K317" s="227" t="n">
        <v>4</v>
      </c>
      <c r="L317" s="228" t="n">
        <v>0</v>
      </c>
      <c r="M317" s="228"/>
      <c r="N317" s="229" t="n">
        <f aca="false">ROUND($L$317*$K$317,2)</f>
        <v>0</v>
      </c>
      <c r="O317" s="229"/>
      <c r="P317" s="229"/>
      <c r="Q317" s="229"/>
      <c r="R317" s="39"/>
      <c r="T317" s="196"/>
      <c r="U317" s="46" t="s">
        <v>56</v>
      </c>
      <c r="V317" s="38"/>
      <c r="W317" s="197" t="n">
        <f aca="false">$V$317*$K$317</f>
        <v>0</v>
      </c>
      <c r="X317" s="197" t="n">
        <v>0.001</v>
      </c>
      <c r="Y317" s="197" t="n">
        <f aca="false">$X$317*$K$317</f>
        <v>0.004</v>
      </c>
      <c r="Z317" s="197" t="n">
        <v>0</v>
      </c>
      <c r="AA317" s="198" t="n">
        <f aca="false">$Z$317*$K$317</f>
        <v>0</v>
      </c>
      <c r="AR317" s="12" t="s">
        <v>204</v>
      </c>
      <c r="AT317" s="12" t="s">
        <v>507</v>
      </c>
      <c r="AU317" s="12" t="s">
        <v>138</v>
      </c>
      <c r="AY317" s="12" t="s">
        <v>311</v>
      </c>
      <c r="BE317" s="122" t="n">
        <f aca="false">IF($U$317="základní",$N$317,0)</f>
        <v>0</v>
      </c>
      <c r="BF317" s="122" t="n">
        <f aca="false">IF($U$317="snížená",$N$317,0)</f>
        <v>0</v>
      </c>
      <c r="BG317" s="122" t="n">
        <f aca="false">IF($U$317="zákl. přenesená",$N$317,0)</f>
        <v>0</v>
      </c>
      <c r="BH317" s="122" t="n">
        <f aca="false">IF($U$317="sníž. přenesená",$N$317,0)</f>
        <v>0</v>
      </c>
      <c r="BI317" s="122" t="n">
        <f aca="false">IF($U$317="nulová",$N$317,0)</f>
        <v>0</v>
      </c>
      <c r="BJ317" s="12" t="s">
        <v>26</v>
      </c>
      <c r="BK317" s="122" t="n">
        <f aca="false">ROUND($L$317*$K$317,2)</f>
        <v>0</v>
      </c>
      <c r="BL317" s="12" t="s">
        <v>316</v>
      </c>
      <c r="BM317" s="12" t="s">
        <v>2865</v>
      </c>
    </row>
    <row r="318" s="12" customFormat="true" ht="27" hidden="false" customHeight="true" outlineLevel="0" collapsed="false">
      <c r="B318" s="37"/>
      <c r="C318" s="189" t="s">
        <v>662</v>
      </c>
      <c r="D318" s="189" t="s">
        <v>312</v>
      </c>
      <c r="E318" s="190" t="s">
        <v>1720</v>
      </c>
      <c r="F318" s="191" t="s">
        <v>1721</v>
      </c>
      <c r="G318" s="191"/>
      <c r="H318" s="191"/>
      <c r="I318" s="191"/>
      <c r="J318" s="192" t="s">
        <v>634</v>
      </c>
      <c r="K318" s="193" t="n">
        <v>65</v>
      </c>
      <c r="L318" s="194" t="n">
        <v>0</v>
      </c>
      <c r="M318" s="194"/>
      <c r="N318" s="195" t="n">
        <f aca="false">ROUND($L$318*$K$318,2)</f>
        <v>0</v>
      </c>
      <c r="O318" s="195"/>
      <c r="P318" s="195"/>
      <c r="Q318" s="195"/>
      <c r="R318" s="39"/>
      <c r="T318" s="196"/>
      <c r="U318" s="46" t="s">
        <v>56</v>
      </c>
      <c r="V318" s="38"/>
      <c r="W318" s="197" t="n">
        <f aca="false">$V$318*$K$318</f>
        <v>0</v>
      </c>
      <c r="X318" s="197" t="n">
        <v>7E-005</v>
      </c>
      <c r="Y318" s="197" t="n">
        <f aca="false">$X$318*$K$318</f>
        <v>0.00455</v>
      </c>
      <c r="Z318" s="197" t="n">
        <v>0</v>
      </c>
      <c r="AA318" s="198" t="n">
        <f aca="false">$Z$318*$K$318</f>
        <v>0</v>
      </c>
      <c r="AR318" s="12" t="s">
        <v>316</v>
      </c>
      <c r="AT318" s="12" t="s">
        <v>312</v>
      </c>
      <c r="AU318" s="12" t="s">
        <v>138</v>
      </c>
      <c r="AY318" s="12" t="s">
        <v>311</v>
      </c>
      <c r="BE318" s="122" t="n">
        <f aca="false">IF($U$318="základní",$N$318,0)</f>
        <v>0</v>
      </c>
      <c r="BF318" s="122" t="n">
        <f aca="false">IF($U$318="snížená",$N$318,0)</f>
        <v>0</v>
      </c>
      <c r="BG318" s="122" t="n">
        <f aca="false">IF($U$318="zákl. přenesená",$N$318,0)</f>
        <v>0</v>
      </c>
      <c r="BH318" s="122" t="n">
        <f aca="false">IF($U$318="sníž. přenesená",$N$318,0)</f>
        <v>0</v>
      </c>
      <c r="BI318" s="122" t="n">
        <f aca="false">IF($U$318="nulová",$N$318,0)</f>
        <v>0</v>
      </c>
      <c r="BJ318" s="12" t="s">
        <v>26</v>
      </c>
      <c r="BK318" s="122" t="n">
        <f aca="false">ROUND($L$318*$K$318,2)</f>
        <v>0</v>
      </c>
      <c r="BL318" s="12" t="s">
        <v>316</v>
      </c>
      <c r="BM318" s="12" t="s">
        <v>2866</v>
      </c>
    </row>
    <row r="319" s="12" customFormat="true" ht="27" hidden="false" customHeight="true" outlineLevel="0" collapsed="false">
      <c r="B319" s="37"/>
      <c r="C319" s="223" t="s">
        <v>666</v>
      </c>
      <c r="D319" s="223" t="s">
        <v>507</v>
      </c>
      <c r="E319" s="224" t="s">
        <v>1723</v>
      </c>
      <c r="F319" s="225" t="s">
        <v>1724</v>
      </c>
      <c r="G319" s="225"/>
      <c r="H319" s="225"/>
      <c r="I319" s="225"/>
      <c r="J319" s="226" t="s">
        <v>634</v>
      </c>
      <c r="K319" s="227" t="n">
        <v>36</v>
      </c>
      <c r="L319" s="228" t="n">
        <v>0</v>
      </c>
      <c r="M319" s="228"/>
      <c r="N319" s="229" t="n">
        <f aca="false">ROUND($L$319*$K$319,2)</f>
        <v>0</v>
      </c>
      <c r="O319" s="229"/>
      <c r="P319" s="229"/>
      <c r="Q319" s="229"/>
      <c r="R319" s="39"/>
      <c r="T319" s="196"/>
      <c r="U319" s="46" t="s">
        <v>56</v>
      </c>
      <c r="V319" s="38"/>
      <c r="W319" s="197" t="n">
        <f aca="false">$V$319*$K$319</f>
        <v>0</v>
      </c>
      <c r="X319" s="197" t="n">
        <v>0.01</v>
      </c>
      <c r="Y319" s="197" t="n">
        <f aca="false">$X$319*$K$319</f>
        <v>0.36</v>
      </c>
      <c r="Z319" s="197" t="n">
        <v>0</v>
      </c>
      <c r="AA319" s="198" t="n">
        <f aca="false">$Z$319*$K$319</f>
        <v>0</v>
      </c>
      <c r="AR319" s="12" t="s">
        <v>204</v>
      </c>
      <c r="AT319" s="12" t="s">
        <v>507</v>
      </c>
      <c r="AU319" s="12" t="s">
        <v>138</v>
      </c>
      <c r="AY319" s="12" t="s">
        <v>311</v>
      </c>
      <c r="BE319" s="122" t="n">
        <f aca="false">IF($U$319="základní",$N$319,0)</f>
        <v>0</v>
      </c>
      <c r="BF319" s="122" t="n">
        <f aca="false">IF($U$319="snížená",$N$319,0)</f>
        <v>0</v>
      </c>
      <c r="BG319" s="122" t="n">
        <f aca="false">IF($U$319="zákl. přenesená",$N$319,0)</f>
        <v>0</v>
      </c>
      <c r="BH319" s="122" t="n">
        <f aca="false">IF($U$319="sníž. přenesená",$N$319,0)</f>
        <v>0</v>
      </c>
      <c r="BI319" s="122" t="n">
        <f aca="false">IF($U$319="nulová",$N$319,0)</f>
        <v>0</v>
      </c>
      <c r="BJ319" s="12" t="s">
        <v>26</v>
      </c>
      <c r="BK319" s="122" t="n">
        <f aca="false">ROUND($L$319*$K$319,2)</f>
        <v>0</v>
      </c>
      <c r="BL319" s="12" t="s">
        <v>316</v>
      </c>
      <c r="BM319" s="12" t="s">
        <v>2867</v>
      </c>
    </row>
    <row r="320" s="12" customFormat="true" ht="27" hidden="false" customHeight="true" outlineLevel="0" collapsed="false">
      <c r="B320" s="37"/>
      <c r="C320" s="223" t="s">
        <v>670</v>
      </c>
      <c r="D320" s="223" t="s">
        <v>507</v>
      </c>
      <c r="E320" s="224" t="s">
        <v>1726</v>
      </c>
      <c r="F320" s="225" t="s">
        <v>1727</v>
      </c>
      <c r="G320" s="225"/>
      <c r="H320" s="225"/>
      <c r="I320" s="225"/>
      <c r="J320" s="226" t="s">
        <v>634</v>
      </c>
      <c r="K320" s="227" t="n">
        <v>18</v>
      </c>
      <c r="L320" s="228" t="n">
        <v>0</v>
      </c>
      <c r="M320" s="228"/>
      <c r="N320" s="229" t="n">
        <f aca="false">ROUND($L$320*$K$320,2)</f>
        <v>0</v>
      </c>
      <c r="O320" s="229"/>
      <c r="P320" s="229"/>
      <c r="Q320" s="229"/>
      <c r="R320" s="39"/>
      <c r="T320" s="196"/>
      <c r="U320" s="46" t="s">
        <v>56</v>
      </c>
      <c r="V320" s="38"/>
      <c r="W320" s="197" t="n">
        <f aca="false">$V$320*$K$320</f>
        <v>0</v>
      </c>
      <c r="X320" s="197" t="n">
        <v>0.003</v>
      </c>
      <c r="Y320" s="197" t="n">
        <f aca="false">$X$320*$K$320</f>
        <v>0.054</v>
      </c>
      <c r="Z320" s="197" t="n">
        <v>0</v>
      </c>
      <c r="AA320" s="198" t="n">
        <f aca="false">$Z$320*$K$320</f>
        <v>0</v>
      </c>
      <c r="AR320" s="12" t="s">
        <v>204</v>
      </c>
      <c r="AT320" s="12" t="s">
        <v>507</v>
      </c>
      <c r="AU320" s="12" t="s">
        <v>138</v>
      </c>
      <c r="AY320" s="12" t="s">
        <v>311</v>
      </c>
      <c r="BE320" s="122" t="n">
        <f aca="false">IF($U$320="základní",$N$320,0)</f>
        <v>0</v>
      </c>
      <c r="BF320" s="122" t="n">
        <f aca="false">IF($U$320="snížená",$N$320,0)</f>
        <v>0</v>
      </c>
      <c r="BG320" s="122" t="n">
        <f aca="false">IF($U$320="zákl. přenesená",$N$320,0)</f>
        <v>0</v>
      </c>
      <c r="BH320" s="122" t="n">
        <f aca="false">IF($U$320="sníž. přenesená",$N$320,0)</f>
        <v>0</v>
      </c>
      <c r="BI320" s="122" t="n">
        <f aca="false">IF($U$320="nulová",$N$320,0)</f>
        <v>0</v>
      </c>
      <c r="BJ320" s="12" t="s">
        <v>26</v>
      </c>
      <c r="BK320" s="122" t="n">
        <f aca="false">ROUND($L$320*$K$320,2)</f>
        <v>0</v>
      </c>
      <c r="BL320" s="12" t="s">
        <v>316</v>
      </c>
      <c r="BM320" s="12" t="s">
        <v>2868</v>
      </c>
    </row>
    <row r="321" s="12" customFormat="true" ht="27" hidden="false" customHeight="true" outlineLevel="0" collapsed="false">
      <c r="B321" s="37"/>
      <c r="C321" s="223" t="s">
        <v>656</v>
      </c>
      <c r="D321" s="223" t="s">
        <v>507</v>
      </c>
      <c r="E321" s="224" t="s">
        <v>1729</v>
      </c>
      <c r="F321" s="225" t="s">
        <v>1730</v>
      </c>
      <c r="G321" s="225"/>
      <c r="H321" s="225"/>
      <c r="I321" s="225"/>
      <c r="J321" s="226" t="s">
        <v>634</v>
      </c>
      <c r="K321" s="227" t="n">
        <v>11</v>
      </c>
      <c r="L321" s="228" t="n">
        <v>0</v>
      </c>
      <c r="M321" s="228"/>
      <c r="N321" s="229" t="n">
        <f aca="false">ROUND($L$321*$K$321,2)</f>
        <v>0</v>
      </c>
      <c r="O321" s="229"/>
      <c r="P321" s="229"/>
      <c r="Q321" s="229"/>
      <c r="R321" s="39"/>
      <c r="T321" s="196"/>
      <c r="U321" s="46" t="s">
        <v>56</v>
      </c>
      <c r="V321" s="38"/>
      <c r="W321" s="197" t="n">
        <f aca="false">$V$321*$K$321</f>
        <v>0</v>
      </c>
      <c r="X321" s="197" t="n">
        <v>0.006</v>
      </c>
      <c r="Y321" s="197" t="n">
        <f aca="false">$X$321*$K$321</f>
        <v>0.066</v>
      </c>
      <c r="Z321" s="197" t="n">
        <v>0</v>
      </c>
      <c r="AA321" s="198" t="n">
        <f aca="false">$Z$321*$K$321</f>
        <v>0</v>
      </c>
      <c r="AR321" s="12" t="s">
        <v>204</v>
      </c>
      <c r="AT321" s="12" t="s">
        <v>507</v>
      </c>
      <c r="AU321" s="12" t="s">
        <v>138</v>
      </c>
      <c r="AY321" s="12" t="s">
        <v>311</v>
      </c>
      <c r="BE321" s="122" t="n">
        <f aca="false">IF($U$321="základní",$N$321,0)</f>
        <v>0</v>
      </c>
      <c r="BF321" s="122" t="n">
        <f aca="false">IF($U$321="snížená",$N$321,0)</f>
        <v>0</v>
      </c>
      <c r="BG321" s="122" t="n">
        <f aca="false">IF($U$321="zákl. přenesená",$N$321,0)</f>
        <v>0</v>
      </c>
      <c r="BH321" s="122" t="n">
        <f aca="false">IF($U$321="sníž. přenesená",$N$321,0)</f>
        <v>0</v>
      </c>
      <c r="BI321" s="122" t="n">
        <f aca="false">IF($U$321="nulová",$N$321,0)</f>
        <v>0</v>
      </c>
      <c r="BJ321" s="12" t="s">
        <v>26</v>
      </c>
      <c r="BK321" s="122" t="n">
        <f aca="false">ROUND($L$321*$K$321,2)</f>
        <v>0</v>
      </c>
      <c r="BL321" s="12" t="s">
        <v>316</v>
      </c>
      <c r="BM321" s="12" t="s">
        <v>2869</v>
      </c>
    </row>
    <row r="322" s="12" customFormat="true" ht="27" hidden="false" customHeight="true" outlineLevel="0" collapsed="false">
      <c r="B322" s="37"/>
      <c r="C322" s="189" t="s">
        <v>677</v>
      </c>
      <c r="D322" s="189" t="s">
        <v>312</v>
      </c>
      <c r="E322" s="190" t="s">
        <v>1735</v>
      </c>
      <c r="F322" s="191" t="s">
        <v>1736</v>
      </c>
      <c r="G322" s="191"/>
      <c r="H322" s="191"/>
      <c r="I322" s="191"/>
      <c r="J322" s="192" t="s">
        <v>634</v>
      </c>
      <c r="K322" s="193" t="n">
        <v>33</v>
      </c>
      <c r="L322" s="194" t="n">
        <v>0</v>
      </c>
      <c r="M322" s="194"/>
      <c r="N322" s="195" t="n">
        <f aca="false">ROUND($L$322*$K$322,2)</f>
        <v>0</v>
      </c>
      <c r="O322" s="195"/>
      <c r="P322" s="195"/>
      <c r="Q322" s="195"/>
      <c r="R322" s="39"/>
      <c r="T322" s="196"/>
      <c r="U322" s="46" t="s">
        <v>56</v>
      </c>
      <c r="V322" s="38"/>
      <c r="W322" s="197" t="n">
        <f aca="false">$V$322*$K$322</f>
        <v>0</v>
      </c>
      <c r="X322" s="197" t="n">
        <v>7E-005</v>
      </c>
      <c r="Y322" s="197" t="n">
        <f aca="false">$X$322*$K$322</f>
        <v>0.00231</v>
      </c>
      <c r="Z322" s="197" t="n">
        <v>0</v>
      </c>
      <c r="AA322" s="198" t="n">
        <f aca="false">$Z$322*$K$322</f>
        <v>0</v>
      </c>
      <c r="AR322" s="12" t="s">
        <v>316</v>
      </c>
      <c r="AT322" s="12" t="s">
        <v>312</v>
      </c>
      <c r="AU322" s="12" t="s">
        <v>138</v>
      </c>
      <c r="AY322" s="12" t="s">
        <v>311</v>
      </c>
      <c r="BE322" s="122" t="n">
        <f aca="false">IF($U$322="základní",$N$322,0)</f>
        <v>0</v>
      </c>
      <c r="BF322" s="122" t="n">
        <f aca="false">IF($U$322="snížená",$N$322,0)</f>
        <v>0</v>
      </c>
      <c r="BG322" s="122" t="n">
        <f aca="false">IF($U$322="zákl. přenesená",$N$322,0)</f>
        <v>0</v>
      </c>
      <c r="BH322" s="122" t="n">
        <f aca="false">IF($U$322="sníž. přenesená",$N$322,0)</f>
        <v>0</v>
      </c>
      <c r="BI322" s="122" t="n">
        <f aca="false">IF($U$322="nulová",$N$322,0)</f>
        <v>0</v>
      </c>
      <c r="BJ322" s="12" t="s">
        <v>26</v>
      </c>
      <c r="BK322" s="122" t="n">
        <f aca="false">ROUND($L$322*$K$322,2)</f>
        <v>0</v>
      </c>
      <c r="BL322" s="12" t="s">
        <v>316</v>
      </c>
      <c r="BM322" s="12" t="s">
        <v>2870</v>
      </c>
    </row>
    <row r="323" s="12" customFormat="true" ht="27" hidden="false" customHeight="true" outlineLevel="0" collapsed="false">
      <c r="B323" s="37"/>
      <c r="C323" s="223" t="s">
        <v>681</v>
      </c>
      <c r="D323" s="223" t="s">
        <v>507</v>
      </c>
      <c r="E323" s="224" t="s">
        <v>1741</v>
      </c>
      <c r="F323" s="225" t="s">
        <v>1742</v>
      </c>
      <c r="G323" s="225"/>
      <c r="H323" s="225"/>
      <c r="I323" s="225"/>
      <c r="J323" s="226" t="s">
        <v>634</v>
      </c>
      <c r="K323" s="227" t="n">
        <v>20</v>
      </c>
      <c r="L323" s="228" t="n">
        <v>0</v>
      </c>
      <c r="M323" s="228"/>
      <c r="N323" s="229" t="n">
        <f aca="false">ROUND($L$323*$K$323,2)</f>
        <v>0</v>
      </c>
      <c r="O323" s="229"/>
      <c r="P323" s="229"/>
      <c r="Q323" s="229"/>
      <c r="R323" s="39"/>
      <c r="T323" s="196"/>
      <c r="U323" s="46" t="s">
        <v>56</v>
      </c>
      <c r="V323" s="38"/>
      <c r="W323" s="197" t="n">
        <f aca="false">$V$323*$K$323</f>
        <v>0</v>
      </c>
      <c r="X323" s="197" t="n">
        <v>0.015</v>
      </c>
      <c r="Y323" s="197" t="n">
        <f aca="false">$X$323*$K$323</f>
        <v>0.3</v>
      </c>
      <c r="Z323" s="197" t="n">
        <v>0</v>
      </c>
      <c r="AA323" s="198" t="n">
        <f aca="false">$Z$323*$K$323</f>
        <v>0</v>
      </c>
      <c r="AR323" s="12" t="s">
        <v>204</v>
      </c>
      <c r="AT323" s="12" t="s">
        <v>507</v>
      </c>
      <c r="AU323" s="12" t="s">
        <v>138</v>
      </c>
      <c r="AY323" s="12" t="s">
        <v>311</v>
      </c>
      <c r="BE323" s="122" t="n">
        <f aca="false">IF($U$323="základní",$N$323,0)</f>
        <v>0</v>
      </c>
      <c r="BF323" s="122" t="n">
        <f aca="false">IF($U$323="snížená",$N$323,0)</f>
        <v>0</v>
      </c>
      <c r="BG323" s="122" t="n">
        <f aca="false">IF($U$323="zákl. přenesená",$N$323,0)</f>
        <v>0</v>
      </c>
      <c r="BH323" s="122" t="n">
        <f aca="false">IF($U$323="sníž. přenesená",$N$323,0)</f>
        <v>0</v>
      </c>
      <c r="BI323" s="122" t="n">
        <f aca="false">IF($U$323="nulová",$N$323,0)</f>
        <v>0</v>
      </c>
      <c r="BJ323" s="12" t="s">
        <v>26</v>
      </c>
      <c r="BK323" s="122" t="n">
        <f aca="false">ROUND($L$323*$K$323,2)</f>
        <v>0</v>
      </c>
      <c r="BL323" s="12" t="s">
        <v>316</v>
      </c>
      <c r="BM323" s="12" t="s">
        <v>2871</v>
      </c>
    </row>
    <row r="324" s="12" customFormat="true" ht="27" hidden="false" customHeight="true" outlineLevel="0" collapsed="false">
      <c r="B324" s="37"/>
      <c r="C324" s="223" t="s">
        <v>685</v>
      </c>
      <c r="D324" s="223" t="s">
        <v>507</v>
      </c>
      <c r="E324" s="224" t="s">
        <v>1744</v>
      </c>
      <c r="F324" s="225" t="s">
        <v>1745</v>
      </c>
      <c r="G324" s="225"/>
      <c r="H324" s="225"/>
      <c r="I324" s="225"/>
      <c r="J324" s="226" t="s">
        <v>634</v>
      </c>
      <c r="K324" s="227" t="n">
        <v>10</v>
      </c>
      <c r="L324" s="228" t="n">
        <v>0</v>
      </c>
      <c r="M324" s="228"/>
      <c r="N324" s="229" t="n">
        <f aca="false">ROUND($L$324*$K$324,2)</f>
        <v>0</v>
      </c>
      <c r="O324" s="229"/>
      <c r="P324" s="229"/>
      <c r="Q324" s="229"/>
      <c r="R324" s="39"/>
      <c r="T324" s="196"/>
      <c r="U324" s="46" t="s">
        <v>56</v>
      </c>
      <c r="V324" s="38"/>
      <c r="W324" s="197" t="n">
        <f aca="false">$V$324*$K$324</f>
        <v>0</v>
      </c>
      <c r="X324" s="197" t="n">
        <v>0.004</v>
      </c>
      <c r="Y324" s="197" t="n">
        <f aca="false">$X$324*$K$324</f>
        <v>0.04</v>
      </c>
      <c r="Z324" s="197" t="n">
        <v>0</v>
      </c>
      <c r="AA324" s="198" t="n">
        <f aca="false">$Z$324*$K$324</f>
        <v>0</v>
      </c>
      <c r="AR324" s="12" t="s">
        <v>204</v>
      </c>
      <c r="AT324" s="12" t="s">
        <v>507</v>
      </c>
      <c r="AU324" s="12" t="s">
        <v>138</v>
      </c>
      <c r="AY324" s="12" t="s">
        <v>311</v>
      </c>
      <c r="BE324" s="122" t="n">
        <f aca="false">IF($U$324="základní",$N$324,0)</f>
        <v>0</v>
      </c>
      <c r="BF324" s="122" t="n">
        <f aca="false">IF($U$324="snížená",$N$324,0)</f>
        <v>0</v>
      </c>
      <c r="BG324" s="122" t="n">
        <f aca="false">IF($U$324="zákl. přenesená",$N$324,0)</f>
        <v>0</v>
      </c>
      <c r="BH324" s="122" t="n">
        <f aca="false">IF($U$324="sníž. přenesená",$N$324,0)</f>
        <v>0</v>
      </c>
      <c r="BI324" s="122" t="n">
        <f aca="false">IF($U$324="nulová",$N$324,0)</f>
        <v>0</v>
      </c>
      <c r="BJ324" s="12" t="s">
        <v>26</v>
      </c>
      <c r="BK324" s="122" t="n">
        <f aca="false">ROUND($L$324*$K$324,2)</f>
        <v>0</v>
      </c>
      <c r="BL324" s="12" t="s">
        <v>316</v>
      </c>
      <c r="BM324" s="12" t="s">
        <v>2872</v>
      </c>
    </row>
    <row r="325" s="12" customFormat="true" ht="27" hidden="false" customHeight="true" outlineLevel="0" collapsed="false">
      <c r="B325" s="37"/>
      <c r="C325" s="223" t="s">
        <v>689</v>
      </c>
      <c r="D325" s="223" t="s">
        <v>507</v>
      </c>
      <c r="E325" s="224" t="s">
        <v>1747</v>
      </c>
      <c r="F325" s="225" t="s">
        <v>1748</v>
      </c>
      <c r="G325" s="225"/>
      <c r="H325" s="225"/>
      <c r="I325" s="225"/>
      <c r="J325" s="226" t="s">
        <v>634</v>
      </c>
      <c r="K325" s="227" t="n">
        <v>2</v>
      </c>
      <c r="L325" s="228" t="n">
        <v>0</v>
      </c>
      <c r="M325" s="228"/>
      <c r="N325" s="229" t="n">
        <f aca="false">ROUND($L$325*$K$325,2)</f>
        <v>0</v>
      </c>
      <c r="O325" s="229"/>
      <c r="P325" s="229"/>
      <c r="Q325" s="229"/>
      <c r="R325" s="39"/>
      <c r="T325" s="196"/>
      <c r="U325" s="46" t="s">
        <v>56</v>
      </c>
      <c r="V325" s="38"/>
      <c r="W325" s="197" t="n">
        <f aca="false">$V$325*$K$325</f>
        <v>0</v>
      </c>
      <c r="X325" s="197" t="n">
        <v>0.009</v>
      </c>
      <c r="Y325" s="197" t="n">
        <f aca="false">$X$325*$K$325</f>
        <v>0.018</v>
      </c>
      <c r="Z325" s="197" t="n">
        <v>0</v>
      </c>
      <c r="AA325" s="198" t="n">
        <f aca="false">$Z$325*$K$325</f>
        <v>0</v>
      </c>
      <c r="AR325" s="12" t="s">
        <v>204</v>
      </c>
      <c r="AT325" s="12" t="s">
        <v>507</v>
      </c>
      <c r="AU325" s="12" t="s">
        <v>138</v>
      </c>
      <c r="AY325" s="12" t="s">
        <v>311</v>
      </c>
      <c r="BE325" s="122" t="n">
        <f aca="false">IF($U$325="základní",$N$325,0)</f>
        <v>0</v>
      </c>
      <c r="BF325" s="122" t="n">
        <f aca="false">IF($U$325="snížená",$N$325,0)</f>
        <v>0</v>
      </c>
      <c r="BG325" s="122" t="n">
        <f aca="false">IF($U$325="zákl. přenesená",$N$325,0)</f>
        <v>0</v>
      </c>
      <c r="BH325" s="122" t="n">
        <f aca="false">IF($U$325="sníž. přenesená",$N$325,0)</f>
        <v>0</v>
      </c>
      <c r="BI325" s="122" t="n">
        <f aca="false">IF($U$325="nulová",$N$325,0)</f>
        <v>0</v>
      </c>
      <c r="BJ325" s="12" t="s">
        <v>26</v>
      </c>
      <c r="BK325" s="122" t="n">
        <f aca="false">ROUND($L$325*$K$325,2)</f>
        <v>0</v>
      </c>
      <c r="BL325" s="12" t="s">
        <v>316</v>
      </c>
      <c r="BM325" s="12" t="s">
        <v>2873</v>
      </c>
    </row>
    <row r="326" s="12" customFormat="true" ht="27" hidden="false" customHeight="true" outlineLevel="0" collapsed="false">
      <c r="B326" s="37"/>
      <c r="C326" s="223" t="s">
        <v>693</v>
      </c>
      <c r="D326" s="223" t="s">
        <v>507</v>
      </c>
      <c r="E326" s="224" t="s">
        <v>1750</v>
      </c>
      <c r="F326" s="225" t="s">
        <v>1751</v>
      </c>
      <c r="G326" s="225"/>
      <c r="H326" s="225"/>
      <c r="I326" s="225"/>
      <c r="J326" s="226" t="s">
        <v>634</v>
      </c>
      <c r="K326" s="227" t="n">
        <v>1</v>
      </c>
      <c r="L326" s="228" t="n">
        <v>0</v>
      </c>
      <c r="M326" s="228"/>
      <c r="N326" s="229" t="n">
        <f aca="false">ROUND($L$326*$K$326,2)</f>
        <v>0</v>
      </c>
      <c r="O326" s="229"/>
      <c r="P326" s="229"/>
      <c r="Q326" s="229"/>
      <c r="R326" s="39"/>
      <c r="T326" s="196"/>
      <c r="U326" s="46" t="s">
        <v>56</v>
      </c>
      <c r="V326" s="38"/>
      <c r="W326" s="197" t="n">
        <f aca="false">$V$326*$K$326</f>
        <v>0</v>
      </c>
      <c r="X326" s="197" t="n">
        <v>0.01</v>
      </c>
      <c r="Y326" s="197" t="n">
        <f aca="false">$X$326*$K$326</f>
        <v>0.01</v>
      </c>
      <c r="Z326" s="197" t="n">
        <v>0</v>
      </c>
      <c r="AA326" s="198" t="n">
        <f aca="false">$Z$326*$K$326</f>
        <v>0</v>
      </c>
      <c r="AR326" s="12" t="s">
        <v>204</v>
      </c>
      <c r="AT326" s="12" t="s">
        <v>507</v>
      </c>
      <c r="AU326" s="12" t="s">
        <v>138</v>
      </c>
      <c r="AY326" s="12" t="s">
        <v>311</v>
      </c>
      <c r="BE326" s="122" t="n">
        <f aca="false">IF($U$326="základní",$N$326,0)</f>
        <v>0</v>
      </c>
      <c r="BF326" s="122" t="n">
        <f aca="false">IF($U$326="snížená",$N$326,0)</f>
        <v>0</v>
      </c>
      <c r="BG326" s="122" t="n">
        <f aca="false">IF($U$326="zákl. přenesená",$N$326,0)</f>
        <v>0</v>
      </c>
      <c r="BH326" s="122" t="n">
        <f aca="false">IF($U$326="sníž. přenesená",$N$326,0)</f>
        <v>0</v>
      </c>
      <c r="BI326" s="122" t="n">
        <f aca="false">IF($U$326="nulová",$N$326,0)</f>
        <v>0</v>
      </c>
      <c r="BJ326" s="12" t="s">
        <v>26</v>
      </c>
      <c r="BK326" s="122" t="n">
        <f aca="false">ROUND($L$326*$K$326,2)</f>
        <v>0</v>
      </c>
      <c r="BL326" s="12" t="s">
        <v>316</v>
      </c>
      <c r="BM326" s="12" t="s">
        <v>2874</v>
      </c>
    </row>
    <row r="327" s="12" customFormat="true" ht="27" hidden="false" customHeight="true" outlineLevel="0" collapsed="false">
      <c r="B327" s="37"/>
      <c r="C327" s="189" t="s">
        <v>697</v>
      </c>
      <c r="D327" s="189" t="s">
        <v>312</v>
      </c>
      <c r="E327" s="190" t="s">
        <v>2875</v>
      </c>
      <c r="F327" s="191" t="s">
        <v>2876</v>
      </c>
      <c r="G327" s="191"/>
      <c r="H327" s="191"/>
      <c r="I327" s="191"/>
      <c r="J327" s="192" t="s">
        <v>634</v>
      </c>
      <c r="K327" s="193" t="n">
        <v>8</v>
      </c>
      <c r="L327" s="194" t="n">
        <v>0</v>
      </c>
      <c r="M327" s="194"/>
      <c r="N327" s="195" t="n">
        <f aca="false">ROUND($L$327*$K$327,2)</f>
        <v>0</v>
      </c>
      <c r="O327" s="195"/>
      <c r="P327" s="195"/>
      <c r="Q327" s="195"/>
      <c r="R327" s="39"/>
      <c r="T327" s="196"/>
      <c r="U327" s="46" t="s">
        <v>56</v>
      </c>
      <c r="V327" s="38"/>
      <c r="W327" s="197" t="n">
        <f aca="false">$V$327*$K$327</f>
        <v>0</v>
      </c>
      <c r="X327" s="197" t="n">
        <v>0.00016</v>
      </c>
      <c r="Y327" s="197" t="n">
        <f aca="false">$X$327*$K$327</f>
        <v>0.00128</v>
      </c>
      <c r="Z327" s="197" t="n">
        <v>0</v>
      </c>
      <c r="AA327" s="198" t="n">
        <f aca="false">$Z$327*$K$327</f>
        <v>0</v>
      </c>
      <c r="AR327" s="12" t="s">
        <v>316</v>
      </c>
      <c r="AT327" s="12" t="s">
        <v>312</v>
      </c>
      <c r="AU327" s="12" t="s">
        <v>138</v>
      </c>
      <c r="AY327" s="12" t="s">
        <v>311</v>
      </c>
      <c r="BE327" s="122" t="n">
        <f aca="false">IF($U$327="základní",$N$327,0)</f>
        <v>0</v>
      </c>
      <c r="BF327" s="122" t="n">
        <f aca="false">IF($U$327="snížená",$N$327,0)</f>
        <v>0</v>
      </c>
      <c r="BG327" s="122" t="n">
        <f aca="false">IF($U$327="zákl. přenesená",$N$327,0)</f>
        <v>0</v>
      </c>
      <c r="BH327" s="122" t="n">
        <f aca="false">IF($U$327="sníž. přenesená",$N$327,0)</f>
        <v>0</v>
      </c>
      <c r="BI327" s="122" t="n">
        <f aca="false">IF($U$327="nulová",$N$327,0)</f>
        <v>0</v>
      </c>
      <c r="BJ327" s="12" t="s">
        <v>26</v>
      </c>
      <c r="BK327" s="122" t="n">
        <f aca="false">ROUND($L$327*$K$327,2)</f>
        <v>0</v>
      </c>
      <c r="BL327" s="12" t="s">
        <v>316</v>
      </c>
      <c r="BM327" s="12" t="s">
        <v>2877</v>
      </c>
    </row>
    <row r="328" s="12" customFormat="true" ht="39" hidden="false" customHeight="true" outlineLevel="0" collapsed="false">
      <c r="B328" s="37"/>
      <c r="C328" s="223" t="s">
        <v>701</v>
      </c>
      <c r="D328" s="223" t="s">
        <v>507</v>
      </c>
      <c r="E328" s="224" t="s">
        <v>2878</v>
      </c>
      <c r="F328" s="225" t="s">
        <v>2879</v>
      </c>
      <c r="G328" s="225"/>
      <c r="H328" s="225"/>
      <c r="I328" s="225"/>
      <c r="J328" s="226" t="s">
        <v>634</v>
      </c>
      <c r="K328" s="227" t="n">
        <v>5</v>
      </c>
      <c r="L328" s="228" t="n">
        <v>0</v>
      </c>
      <c r="M328" s="228"/>
      <c r="N328" s="229" t="n">
        <f aca="false">ROUND($L$328*$K$328,2)</f>
        <v>0</v>
      </c>
      <c r="O328" s="229"/>
      <c r="P328" s="229"/>
      <c r="Q328" s="229"/>
      <c r="R328" s="39"/>
      <c r="T328" s="196"/>
      <c r="U328" s="46" t="s">
        <v>56</v>
      </c>
      <c r="V328" s="38"/>
      <c r="W328" s="197" t="n">
        <f aca="false">$V$328*$K$328</f>
        <v>0</v>
      </c>
      <c r="X328" s="197" t="n">
        <v>0.086</v>
      </c>
      <c r="Y328" s="197" t="n">
        <f aca="false">$X$328*$K$328</f>
        <v>0.43</v>
      </c>
      <c r="Z328" s="197" t="n">
        <v>0</v>
      </c>
      <c r="AA328" s="198" t="n">
        <f aca="false">$Z$328*$K$328</f>
        <v>0</v>
      </c>
      <c r="AR328" s="12" t="s">
        <v>204</v>
      </c>
      <c r="AT328" s="12" t="s">
        <v>507</v>
      </c>
      <c r="AU328" s="12" t="s">
        <v>138</v>
      </c>
      <c r="AY328" s="12" t="s">
        <v>311</v>
      </c>
      <c r="BE328" s="122" t="n">
        <f aca="false">IF($U$328="základní",$N$328,0)</f>
        <v>0</v>
      </c>
      <c r="BF328" s="122" t="n">
        <f aca="false">IF($U$328="snížená",$N$328,0)</f>
        <v>0</v>
      </c>
      <c r="BG328" s="122" t="n">
        <f aca="false">IF($U$328="zákl. přenesená",$N$328,0)</f>
        <v>0</v>
      </c>
      <c r="BH328" s="122" t="n">
        <f aca="false">IF($U$328="sníž. přenesená",$N$328,0)</f>
        <v>0</v>
      </c>
      <c r="BI328" s="122" t="n">
        <f aca="false">IF($U$328="nulová",$N$328,0)</f>
        <v>0</v>
      </c>
      <c r="BJ328" s="12" t="s">
        <v>26</v>
      </c>
      <c r="BK328" s="122" t="n">
        <f aca="false">ROUND($L$328*$K$328,2)</f>
        <v>0</v>
      </c>
      <c r="BL328" s="12" t="s">
        <v>316</v>
      </c>
      <c r="BM328" s="12" t="s">
        <v>2880</v>
      </c>
    </row>
    <row r="329" s="12" customFormat="true" ht="39" hidden="false" customHeight="true" outlineLevel="0" collapsed="false">
      <c r="B329" s="37"/>
      <c r="C329" s="223" t="s">
        <v>705</v>
      </c>
      <c r="D329" s="223" t="s">
        <v>507</v>
      </c>
      <c r="E329" s="224" t="s">
        <v>2881</v>
      </c>
      <c r="F329" s="225" t="s">
        <v>2882</v>
      </c>
      <c r="G329" s="225"/>
      <c r="H329" s="225"/>
      <c r="I329" s="225"/>
      <c r="J329" s="226" t="s">
        <v>634</v>
      </c>
      <c r="K329" s="227" t="n">
        <v>3</v>
      </c>
      <c r="L329" s="228" t="n">
        <v>0</v>
      </c>
      <c r="M329" s="228"/>
      <c r="N329" s="229" t="n">
        <f aca="false">ROUND($L$329*$K$329,2)</f>
        <v>0</v>
      </c>
      <c r="O329" s="229"/>
      <c r="P329" s="229"/>
      <c r="Q329" s="229"/>
      <c r="R329" s="39"/>
      <c r="T329" s="196"/>
      <c r="U329" s="46" t="s">
        <v>56</v>
      </c>
      <c r="V329" s="38"/>
      <c r="W329" s="197" t="n">
        <f aca="false">$V$329*$K$329</f>
        <v>0</v>
      </c>
      <c r="X329" s="197" t="n">
        <v>0.073</v>
      </c>
      <c r="Y329" s="197" t="n">
        <f aca="false">$X$329*$K$329</f>
        <v>0.219</v>
      </c>
      <c r="Z329" s="197" t="n">
        <v>0</v>
      </c>
      <c r="AA329" s="198" t="n">
        <f aca="false">$Z$329*$K$329</f>
        <v>0</v>
      </c>
      <c r="AR329" s="12" t="s">
        <v>204</v>
      </c>
      <c r="AT329" s="12" t="s">
        <v>507</v>
      </c>
      <c r="AU329" s="12" t="s">
        <v>138</v>
      </c>
      <c r="AY329" s="12" t="s">
        <v>311</v>
      </c>
      <c r="BE329" s="122" t="n">
        <f aca="false">IF($U$329="základní",$N$329,0)</f>
        <v>0</v>
      </c>
      <c r="BF329" s="122" t="n">
        <f aca="false">IF($U$329="snížená",$N$329,0)</f>
        <v>0</v>
      </c>
      <c r="BG329" s="122" t="n">
        <f aca="false">IF($U$329="zákl. přenesená",$N$329,0)</f>
        <v>0</v>
      </c>
      <c r="BH329" s="122" t="n">
        <f aca="false">IF($U$329="sníž. přenesená",$N$329,0)</f>
        <v>0</v>
      </c>
      <c r="BI329" s="122" t="n">
        <f aca="false">IF($U$329="nulová",$N$329,0)</f>
        <v>0</v>
      </c>
      <c r="BJ329" s="12" t="s">
        <v>26</v>
      </c>
      <c r="BK329" s="122" t="n">
        <f aca="false">ROUND($L$329*$K$329,2)</f>
        <v>0</v>
      </c>
      <c r="BL329" s="12" t="s">
        <v>316</v>
      </c>
      <c r="BM329" s="12" t="s">
        <v>2883</v>
      </c>
    </row>
    <row r="330" s="12" customFormat="true" ht="27" hidden="false" customHeight="true" outlineLevel="0" collapsed="false">
      <c r="B330" s="37"/>
      <c r="C330" s="189" t="s">
        <v>709</v>
      </c>
      <c r="D330" s="189" t="s">
        <v>312</v>
      </c>
      <c r="E330" s="190" t="s">
        <v>1759</v>
      </c>
      <c r="F330" s="191" t="s">
        <v>1760</v>
      </c>
      <c r="G330" s="191"/>
      <c r="H330" s="191"/>
      <c r="I330" s="191"/>
      <c r="J330" s="192" t="s">
        <v>634</v>
      </c>
      <c r="K330" s="193" t="n">
        <v>6</v>
      </c>
      <c r="L330" s="194" t="n">
        <v>0</v>
      </c>
      <c r="M330" s="194"/>
      <c r="N330" s="195" t="n">
        <f aca="false">ROUND($L$330*$K$330,2)</f>
        <v>0</v>
      </c>
      <c r="O330" s="195"/>
      <c r="P330" s="195"/>
      <c r="Q330" s="195"/>
      <c r="R330" s="39"/>
      <c r="T330" s="196"/>
      <c r="U330" s="46" t="s">
        <v>56</v>
      </c>
      <c r="V330" s="38"/>
      <c r="W330" s="197" t="n">
        <f aca="false">$V$330*$K$330</f>
        <v>0</v>
      </c>
      <c r="X330" s="197" t="n">
        <v>9E-005</v>
      </c>
      <c r="Y330" s="197" t="n">
        <f aca="false">$X$330*$K$330</f>
        <v>0.00054</v>
      </c>
      <c r="Z330" s="197" t="n">
        <v>0</v>
      </c>
      <c r="AA330" s="198" t="n">
        <f aca="false">$Z$330*$K$330</f>
        <v>0</v>
      </c>
      <c r="AR330" s="12" t="s">
        <v>316</v>
      </c>
      <c r="AT330" s="12" t="s">
        <v>312</v>
      </c>
      <c r="AU330" s="12" t="s">
        <v>138</v>
      </c>
      <c r="AY330" s="12" t="s">
        <v>311</v>
      </c>
      <c r="BE330" s="122" t="n">
        <f aca="false">IF($U$330="základní",$N$330,0)</f>
        <v>0</v>
      </c>
      <c r="BF330" s="122" t="n">
        <f aca="false">IF($U$330="snížená",$N$330,0)</f>
        <v>0</v>
      </c>
      <c r="BG330" s="122" t="n">
        <f aca="false">IF($U$330="zákl. přenesená",$N$330,0)</f>
        <v>0</v>
      </c>
      <c r="BH330" s="122" t="n">
        <f aca="false">IF($U$330="sníž. přenesená",$N$330,0)</f>
        <v>0</v>
      </c>
      <c r="BI330" s="122" t="n">
        <f aca="false">IF($U$330="nulová",$N$330,0)</f>
        <v>0</v>
      </c>
      <c r="BJ330" s="12" t="s">
        <v>26</v>
      </c>
      <c r="BK330" s="122" t="n">
        <f aca="false">ROUND($L$330*$K$330,2)</f>
        <v>0</v>
      </c>
      <c r="BL330" s="12" t="s">
        <v>316</v>
      </c>
      <c r="BM330" s="12" t="s">
        <v>2884</v>
      </c>
    </row>
    <row r="331" s="12" customFormat="true" ht="39" hidden="false" customHeight="true" outlineLevel="0" collapsed="false">
      <c r="B331" s="37"/>
      <c r="C331" s="223" t="s">
        <v>713</v>
      </c>
      <c r="D331" s="223" t="s">
        <v>507</v>
      </c>
      <c r="E331" s="224" t="s">
        <v>2885</v>
      </c>
      <c r="F331" s="225" t="s">
        <v>2886</v>
      </c>
      <c r="G331" s="225"/>
      <c r="H331" s="225"/>
      <c r="I331" s="225"/>
      <c r="J331" s="226" t="s">
        <v>634</v>
      </c>
      <c r="K331" s="227" t="n">
        <v>3</v>
      </c>
      <c r="L331" s="228" t="n">
        <v>0</v>
      </c>
      <c r="M331" s="228"/>
      <c r="N331" s="229" t="n">
        <f aca="false">ROUND($L$331*$K$331,2)</f>
        <v>0</v>
      </c>
      <c r="O331" s="229"/>
      <c r="P331" s="229"/>
      <c r="Q331" s="229"/>
      <c r="R331" s="39"/>
      <c r="T331" s="196"/>
      <c r="U331" s="46" t="s">
        <v>56</v>
      </c>
      <c r="V331" s="38"/>
      <c r="W331" s="197" t="n">
        <f aca="false">$V$331*$K$331</f>
        <v>0</v>
      </c>
      <c r="X331" s="197" t="n">
        <v>0.056</v>
      </c>
      <c r="Y331" s="197" t="n">
        <f aca="false">$X$331*$K$331</f>
        <v>0.168</v>
      </c>
      <c r="Z331" s="197" t="n">
        <v>0</v>
      </c>
      <c r="AA331" s="198" t="n">
        <f aca="false">$Z$331*$K$331</f>
        <v>0</v>
      </c>
      <c r="AR331" s="12" t="s">
        <v>204</v>
      </c>
      <c r="AT331" s="12" t="s">
        <v>507</v>
      </c>
      <c r="AU331" s="12" t="s">
        <v>138</v>
      </c>
      <c r="AY331" s="12" t="s">
        <v>311</v>
      </c>
      <c r="BE331" s="122" t="n">
        <f aca="false">IF($U$331="základní",$N$331,0)</f>
        <v>0</v>
      </c>
      <c r="BF331" s="122" t="n">
        <f aca="false">IF($U$331="snížená",$N$331,0)</f>
        <v>0</v>
      </c>
      <c r="BG331" s="122" t="n">
        <f aca="false">IF($U$331="zákl. přenesená",$N$331,0)</f>
        <v>0</v>
      </c>
      <c r="BH331" s="122" t="n">
        <f aca="false">IF($U$331="sníž. přenesená",$N$331,0)</f>
        <v>0</v>
      </c>
      <c r="BI331" s="122" t="n">
        <f aca="false">IF($U$331="nulová",$N$331,0)</f>
        <v>0</v>
      </c>
      <c r="BJ331" s="12" t="s">
        <v>26</v>
      </c>
      <c r="BK331" s="122" t="n">
        <f aca="false">ROUND($L$331*$K$331,2)</f>
        <v>0</v>
      </c>
      <c r="BL331" s="12" t="s">
        <v>316</v>
      </c>
      <c r="BM331" s="12" t="s">
        <v>2887</v>
      </c>
    </row>
    <row r="332" s="12" customFormat="true" ht="39" hidden="false" customHeight="true" outlineLevel="0" collapsed="false">
      <c r="B332" s="37"/>
      <c r="C332" s="223" t="s">
        <v>717</v>
      </c>
      <c r="D332" s="223" t="s">
        <v>507</v>
      </c>
      <c r="E332" s="224" t="s">
        <v>2888</v>
      </c>
      <c r="F332" s="225" t="s">
        <v>2889</v>
      </c>
      <c r="G332" s="225"/>
      <c r="H332" s="225"/>
      <c r="I332" s="225"/>
      <c r="J332" s="226" t="s">
        <v>634</v>
      </c>
      <c r="K332" s="227" t="n">
        <v>3</v>
      </c>
      <c r="L332" s="228" t="n">
        <v>0</v>
      </c>
      <c r="M332" s="228"/>
      <c r="N332" s="229" t="n">
        <f aca="false">ROUND($L$332*$K$332,2)</f>
        <v>0</v>
      </c>
      <c r="O332" s="229"/>
      <c r="P332" s="229"/>
      <c r="Q332" s="229"/>
      <c r="R332" s="39"/>
      <c r="T332" s="196"/>
      <c r="U332" s="46" t="s">
        <v>56</v>
      </c>
      <c r="V332" s="38"/>
      <c r="W332" s="197" t="n">
        <f aca="false">$V$332*$K$332</f>
        <v>0</v>
      </c>
      <c r="X332" s="197" t="n">
        <v>0.045</v>
      </c>
      <c r="Y332" s="197" t="n">
        <f aca="false">$X$332*$K$332</f>
        <v>0.135</v>
      </c>
      <c r="Z332" s="197" t="n">
        <v>0</v>
      </c>
      <c r="AA332" s="198" t="n">
        <f aca="false">$Z$332*$K$332</f>
        <v>0</v>
      </c>
      <c r="AR332" s="12" t="s">
        <v>204</v>
      </c>
      <c r="AT332" s="12" t="s">
        <v>507</v>
      </c>
      <c r="AU332" s="12" t="s">
        <v>138</v>
      </c>
      <c r="AY332" s="12" t="s">
        <v>311</v>
      </c>
      <c r="BE332" s="122" t="n">
        <f aca="false">IF($U$332="základní",$N$332,0)</f>
        <v>0</v>
      </c>
      <c r="BF332" s="122" t="n">
        <f aca="false">IF($U$332="snížená",$N$332,0)</f>
        <v>0</v>
      </c>
      <c r="BG332" s="122" t="n">
        <f aca="false">IF($U$332="zákl. přenesená",$N$332,0)</f>
        <v>0</v>
      </c>
      <c r="BH332" s="122" t="n">
        <f aca="false">IF($U$332="sníž. přenesená",$N$332,0)</f>
        <v>0</v>
      </c>
      <c r="BI332" s="122" t="n">
        <f aca="false">IF($U$332="nulová",$N$332,0)</f>
        <v>0</v>
      </c>
      <c r="BJ332" s="12" t="s">
        <v>26</v>
      </c>
      <c r="BK332" s="122" t="n">
        <f aca="false">ROUND($L$332*$K$332,2)</f>
        <v>0</v>
      </c>
      <c r="BL332" s="12" t="s">
        <v>316</v>
      </c>
      <c r="BM332" s="12" t="s">
        <v>2890</v>
      </c>
    </row>
    <row r="333" s="12" customFormat="true" ht="27" hidden="false" customHeight="true" outlineLevel="0" collapsed="false">
      <c r="B333" s="37"/>
      <c r="C333" s="189" t="s">
        <v>721</v>
      </c>
      <c r="D333" s="189" t="s">
        <v>312</v>
      </c>
      <c r="E333" s="190" t="s">
        <v>1765</v>
      </c>
      <c r="F333" s="191" t="s">
        <v>1766</v>
      </c>
      <c r="G333" s="191"/>
      <c r="H333" s="191"/>
      <c r="I333" s="191"/>
      <c r="J333" s="192" t="s">
        <v>634</v>
      </c>
      <c r="K333" s="193" t="n">
        <v>8</v>
      </c>
      <c r="L333" s="194" t="n">
        <v>0</v>
      </c>
      <c r="M333" s="194"/>
      <c r="N333" s="195" t="n">
        <f aca="false">ROUND($L$333*$K$333,2)</f>
        <v>0</v>
      </c>
      <c r="O333" s="195"/>
      <c r="P333" s="195"/>
      <c r="Q333" s="195"/>
      <c r="R333" s="39"/>
      <c r="T333" s="196"/>
      <c r="U333" s="46" t="s">
        <v>56</v>
      </c>
      <c r="V333" s="38"/>
      <c r="W333" s="197" t="n">
        <f aca="false">$V$333*$K$333</f>
        <v>0</v>
      </c>
      <c r="X333" s="197" t="n">
        <v>0.00012</v>
      </c>
      <c r="Y333" s="197" t="n">
        <f aca="false">$X$333*$K$333</f>
        <v>0.00096</v>
      </c>
      <c r="Z333" s="197" t="n">
        <v>0</v>
      </c>
      <c r="AA333" s="198" t="n">
        <f aca="false">$Z$333*$K$333</f>
        <v>0</v>
      </c>
      <c r="AR333" s="12" t="s">
        <v>316</v>
      </c>
      <c r="AT333" s="12" t="s">
        <v>312</v>
      </c>
      <c r="AU333" s="12" t="s">
        <v>138</v>
      </c>
      <c r="AY333" s="12" t="s">
        <v>311</v>
      </c>
      <c r="BE333" s="122" t="n">
        <f aca="false">IF($U$333="základní",$N$333,0)</f>
        <v>0</v>
      </c>
      <c r="BF333" s="122" t="n">
        <f aca="false">IF($U$333="snížená",$N$333,0)</f>
        <v>0</v>
      </c>
      <c r="BG333" s="122" t="n">
        <f aca="false">IF($U$333="zákl. přenesená",$N$333,0)</f>
        <v>0</v>
      </c>
      <c r="BH333" s="122" t="n">
        <f aca="false">IF($U$333="sníž. přenesená",$N$333,0)</f>
        <v>0</v>
      </c>
      <c r="BI333" s="122" t="n">
        <f aca="false">IF($U$333="nulová",$N$333,0)</f>
        <v>0</v>
      </c>
      <c r="BJ333" s="12" t="s">
        <v>26</v>
      </c>
      <c r="BK333" s="122" t="n">
        <f aca="false">ROUND($L$333*$K$333,2)</f>
        <v>0</v>
      </c>
      <c r="BL333" s="12" t="s">
        <v>316</v>
      </c>
      <c r="BM333" s="12" t="s">
        <v>2891</v>
      </c>
    </row>
    <row r="334" s="12" customFormat="true" ht="39" hidden="false" customHeight="true" outlineLevel="0" collapsed="false">
      <c r="B334" s="37"/>
      <c r="C334" s="223" t="s">
        <v>725</v>
      </c>
      <c r="D334" s="223" t="s">
        <v>507</v>
      </c>
      <c r="E334" s="224" t="s">
        <v>1768</v>
      </c>
      <c r="F334" s="225" t="s">
        <v>1769</v>
      </c>
      <c r="G334" s="225"/>
      <c r="H334" s="225"/>
      <c r="I334" s="225"/>
      <c r="J334" s="226" t="s">
        <v>634</v>
      </c>
      <c r="K334" s="227" t="n">
        <v>4</v>
      </c>
      <c r="L334" s="228" t="n">
        <v>0</v>
      </c>
      <c r="M334" s="228"/>
      <c r="N334" s="229" t="n">
        <f aca="false">ROUND($L$334*$K$334,2)</f>
        <v>0</v>
      </c>
      <c r="O334" s="229"/>
      <c r="P334" s="229"/>
      <c r="Q334" s="229"/>
      <c r="R334" s="39"/>
      <c r="T334" s="196"/>
      <c r="U334" s="46" t="s">
        <v>56</v>
      </c>
      <c r="V334" s="38"/>
      <c r="W334" s="197" t="n">
        <f aca="false">$V$334*$K$334</f>
        <v>0</v>
      </c>
      <c r="X334" s="197" t="n">
        <v>0.208</v>
      </c>
      <c r="Y334" s="197" t="n">
        <f aca="false">$X$334*$K$334</f>
        <v>0.832</v>
      </c>
      <c r="Z334" s="197" t="n">
        <v>0</v>
      </c>
      <c r="AA334" s="198" t="n">
        <f aca="false">$Z$334*$K$334</f>
        <v>0</v>
      </c>
      <c r="AR334" s="12" t="s">
        <v>204</v>
      </c>
      <c r="AT334" s="12" t="s">
        <v>507</v>
      </c>
      <c r="AU334" s="12" t="s">
        <v>138</v>
      </c>
      <c r="AY334" s="12" t="s">
        <v>311</v>
      </c>
      <c r="BE334" s="122" t="n">
        <f aca="false">IF($U$334="základní",$N$334,0)</f>
        <v>0</v>
      </c>
      <c r="BF334" s="122" t="n">
        <f aca="false">IF($U$334="snížená",$N$334,0)</f>
        <v>0</v>
      </c>
      <c r="BG334" s="122" t="n">
        <f aca="false">IF($U$334="zákl. přenesená",$N$334,0)</f>
        <v>0</v>
      </c>
      <c r="BH334" s="122" t="n">
        <f aca="false">IF($U$334="sníž. přenesená",$N$334,0)</f>
        <v>0</v>
      </c>
      <c r="BI334" s="122" t="n">
        <f aca="false">IF($U$334="nulová",$N$334,0)</f>
        <v>0</v>
      </c>
      <c r="BJ334" s="12" t="s">
        <v>26</v>
      </c>
      <c r="BK334" s="122" t="n">
        <f aca="false">ROUND($L$334*$K$334,2)</f>
        <v>0</v>
      </c>
      <c r="BL334" s="12" t="s">
        <v>316</v>
      </c>
      <c r="BM334" s="12" t="s">
        <v>2892</v>
      </c>
    </row>
    <row r="335" s="12" customFormat="true" ht="39" hidden="false" customHeight="true" outlineLevel="0" collapsed="false">
      <c r="B335" s="37"/>
      <c r="C335" s="223" t="s">
        <v>729</v>
      </c>
      <c r="D335" s="223" t="s">
        <v>507</v>
      </c>
      <c r="E335" s="224" t="s">
        <v>1771</v>
      </c>
      <c r="F335" s="225" t="s">
        <v>1772</v>
      </c>
      <c r="G335" s="225"/>
      <c r="H335" s="225"/>
      <c r="I335" s="225"/>
      <c r="J335" s="226" t="s">
        <v>634</v>
      </c>
      <c r="K335" s="227" t="n">
        <v>4</v>
      </c>
      <c r="L335" s="228" t="n">
        <v>0</v>
      </c>
      <c r="M335" s="228"/>
      <c r="N335" s="229" t="n">
        <f aca="false">ROUND($L$335*$K$335,2)</f>
        <v>0</v>
      </c>
      <c r="O335" s="229"/>
      <c r="P335" s="229"/>
      <c r="Q335" s="229"/>
      <c r="R335" s="39"/>
      <c r="T335" s="196"/>
      <c r="U335" s="46" t="s">
        <v>56</v>
      </c>
      <c r="V335" s="38"/>
      <c r="W335" s="197" t="n">
        <f aca="false">$V$335*$K$335</f>
        <v>0</v>
      </c>
      <c r="X335" s="197" t="n">
        <v>0.163</v>
      </c>
      <c r="Y335" s="197" t="n">
        <f aca="false">$X$335*$K$335</f>
        <v>0.652</v>
      </c>
      <c r="Z335" s="197" t="n">
        <v>0</v>
      </c>
      <c r="AA335" s="198" t="n">
        <f aca="false">$Z$335*$K$335</f>
        <v>0</v>
      </c>
      <c r="AR335" s="12" t="s">
        <v>204</v>
      </c>
      <c r="AT335" s="12" t="s">
        <v>507</v>
      </c>
      <c r="AU335" s="12" t="s">
        <v>138</v>
      </c>
      <c r="AY335" s="12" t="s">
        <v>311</v>
      </c>
      <c r="BE335" s="122" t="n">
        <f aca="false">IF($U$335="základní",$N$335,0)</f>
        <v>0</v>
      </c>
      <c r="BF335" s="122" t="n">
        <f aca="false">IF($U$335="snížená",$N$335,0)</f>
        <v>0</v>
      </c>
      <c r="BG335" s="122" t="n">
        <f aca="false">IF($U$335="zákl. přenesená",$N$335,0)</f>
        <v>0</v>
      </c>
      <c r="BH335" s="122" t="n">
        <f aca="false">IF($U$335="sníž. přenesená",$N$335,0)</f>
        <v>0</v>
      </c>
      <c r="BI335" s="122" t="n">
        <f aca="false">IF($U$335="nulová",$N$335,0)</f>
        <v>0</v>
      </c>
      <c r="BJ335" s="12" t="s">
        <v>26</v>
      </c>
      <c r="BK335" s="122" t="n">
        <f aca="false">ROUND($L$335*$K$335,2)</f>
        <v>0</v>
      </c>
      <c r="BL335" s="12" t="s">
        <v>316</v>
      </c>
      <c r="BM335" s="12" t="s">
        <v>2893</v>
      </c>
    </row>
    <row r="336" s="12" customFormat="true" ht="27" hidden="false" customHeight="true" outlineLevel="0" collapsed="false">
      <c r="B336" s="37"/>
      <c r="C336" s="189" t="s">
        <v>733</v>
      </c>
      <c r="D336" s="189" t="s">
        <v>312</v>
      </c>
      <c r="E336" s="190" t="s">
        <v>1774</v>
      </c>
      <c r="F336" s="191" t="s">
        <v>1775</v>
      </c>
      <c r="G336" s="191"/>
      <c r="H336" s="191"/>
      <c r="I336" s="191"/>
      <c r="J336" s="192" t="s">
        <v>1776</v>
      </c>
      <c r="K336" s="193" t="n">
        <v>7</v>
      </c>
      <c r="L336" s="194" t="n">
        <v>0</v>
      </c>
      <c r="M336" s="194"/>
      <c r="N336" s="195" t="n">
        <f aca="false">ROUND($L$336*$K$336,2)</f>
        <v>0</v>
      </c>
      <c r="O336" s="195"/>
      <c r="P336" s="195"/>
      <c r="Q336" s="195"/>
      <c r="R336" s="39"/>
      <c r="T336" s="196"/>
      <c r="U336" s="46" t="s">
        <v>56</v>
      </c>
      <c r="V336" s="38"/>
      <c r="W336" s="197" t="n">
        <f aca="false">$V$336*$K$336</f>
        <v>0</v>
      </c>
      <c r="X336" s="197" t="n">
        <v>0.00122</v>
      </c>
      <c r="Y336" s="197" t="n">
        <f aca="false">$X$336*$K$336</f>
        <v>0.00854</v>
      </c>
      <c r="Z336" s="197" t="n">
        <v>0</v>
      </c>
      <c r="AA336" s="198" t="n">
        <f aca="false">$Z$336*$K$336</f>
        <v>0</v>
      </c>
      <c r="AR336" s="12" t="s">
        <v>316</v>
      </c>
      <c r="AT336" s="12" t="s">
        <v>312</v>
      </c>
      <c r="AU336" s="12" t="s">
        <v>138</v>
      </c>
      <c r="AY336" s="12" t="s">
        <v>311</v>
      </c>
      <c r="BE336" s="122" t="n">
        <f aca="false">IF($U$336="základní",$N$336,0)</f>
        <v>0</v>
      </c>
      <c r="BF336" s="122" t="n">
        <f aca="false">IF($U$336="snížená",$N$336,0)</f>
        <v>0</v>
      </c>
      <c r="BG336" s="122" t="n">
        <f aca="false">IF($U$336="zákl. přenesená",$N$336,0)</f>
        <v>0</v>
      </c>
      <c r="BH336" s="122" t="n">
        <f aca="false">IF($U$336="sníž. přenesená",$N$336,0)</f>
        <v>0</v>
      </c>
      <c r="BI336" s="122" t="n">
        <f aca="false">IF($U$336="nulová",$N$336,0)</f>
        <v>0</v>
      </c>
      <c r="BJ336" s="12" t="s">
        <v>26</v>
      </c>
      <c r="BK336" s="122" t="n">
        <f aca="false">ROUND($L$336*$K$336,2)</f>
        <v>0</v>
      </c>
      <c r="BL336" s="12" t="s">
        <v>316</v>
      </c>
      <c r="BM336" s="12" t="s">
        <v>2894</v>
      </c>
    </row>
    <row r="337" s="12" customFormat="true" ht="18.75" hidden="false" customHeight="true" outlineLevel="0" collapsed="false">
      <c r="B337" s="199"/>
      <c r="C337" s="200"/>
      <c r="D337" s="200"/>
      <c r="E337" s="200"/>
      <c r="F337" s="201" t="s">
        <v>2895</v>
      </c>
      <c r="G337" s="201"/>
      <c r="H337" s="201"/>
      <c r="I337" s="201"/>
      <c r="J337" s="200"/>
      <c r="K337" s="202" t="n">
        <v>7</v>
      </c>
      <c r="L337" s="200"/>
      <c r="M337" s="200"/>
      <c r="N337" s="200"/>
      <c r="O337" s="200"/>
      <c r="P337" s="200"/>
      <c r="Q337" s="200"/>
      <c r="R337" s="203"/>
      <c r="T337" s="204"/>
      <c r="U337" s="200"/>
      <c r="V337" s="200"/>
      <c r="W337" s="200"/>
      <c r="X337" s="200"/>
      <c r="Y337" s="200"/>
      <c r="Z337" s="200"/>
      <c r="AA337" s="205"/>
      <c r="AT337" s="206" t="s">
        <v>319</v>
      </c>
      <c r="AU337" s="206" t="s">
        <v>138</v>
      </c>
      <c r="AV337" s="206" t="s">
        <v>138</v>
      </c>
      <c r="AW337" s="206" t="s">
        <v>270</v>
      </c>
      <c r="AX337" s="206" t="s">
        <v>26</v>
      </c>
      <c r="AY337" s="206" t="s">
        <v>311</v>
      </c>
    </row>
    <row r="338" s="12" customFormat="true" ht="15.75" hidden="false" customHeight="true" outlineLevel="0" collapsed="false">
      <c r="B338" s="37"/>
      <c r="C338" s="189" t="s">
        <v>737</v>
      </c>
      <c r="D338" s="189" t="s">
        <v>312</v>
      </c>
      <c r="E338" s="190" t="s">
        <v>1779</v>
      </c>
      <c r="F338" s="191" t="s">
        <v>1780</v>
      </c>
      <c r="G338" s="191"/>
      <c r="H338" s="191"/>
      <c r="I338" s="191"/>
      <c r="J338" s="192" t="s">
        <v>634</v>
      </c>
      <c r="K338" s="193" t="n">
        <v>17</v>
      </c>
      <c r="L338" s="194" t="n">
        <v>0</v>
      </c>
      <c r="M338" s="194"/>
      <c r="N338" s="195" t="n">
        <f aca="false">ROUND($L$338*$K$338,2)</f>
        <v>0</v>
      </c>
      <c r="O338" s="195"/>
      <c r="P338" s="195"/>
      <c r="Q338" s="195"/>
      <c r="R338" s="39"/>
      <c r="T338" s="196"/>
      <c r="U338" s="46" t="s">
        <v>56</v>
      </c>
      <c r="V338" s="38"/>
      <c r="W338" s="197" t="n">
        <f aca="false">$V$338*$K$338</f>
        <v>0</v>
      </c>
      <c r="X338" s="197" t="n">
        <v>0.03573</v>
      </c>
      <c r="Y338" s="197" t="n">
        <f aca="false">$X$338*$K$338</f>
        <v>0.60741</v>
      </c>
      <c r="Z338" s="197" t="n">
        <v>0</v>
      </c>
      <c r="AA338" s="198" t="n">
        <f aca="false">$Z$338*$K$338</f>
        <v>0</v>
      </c>
      <c r="AR338" s="12" t="s">
        <v>316</v>
      </c>
      <c r="AT338" s="12" t="s">
        <v>312</v>
      </c>
      <c r="AU338" s="12" t="s">
        <v>138</v>
      </c>
      <c r="AY338" s="12" t="s">
        <v>311</v>
      </c>
      <c r="BE338" s="122" t="n">
        <f aca="false">IF($U$338="základní",$N$338,0)</f>
        <v>0</v>
      </c>
      <c r="BF338" s="122" t="n">
        <f aca="false">IF($U$338="snížená",$N$338,0)</f>
        <v>0</v>
      </c>
      <c r="BG338" s="122" t="n">
        <f aca="false">IF($U$338="zákl. přenesená",$N$338,0)</f>
        <v>0</v>
      </c>
      <c r="BH338" s="122" t="n">
        <f aca="false">IF($U$338="sníž. přenesená",$N$338,0)</f>
        <v>0</v>
      </c>
      <c r="BI338" s="122" t="n">
        <f aca="false">IF($U$338="nulová",$N$338,0)</f>
        <v>0</v>
      </c>
      <c r="BJ338" s="12" t="s">
        <v>26</v>
      </c>
      <c r="BK338" s="122" t="n">
        <f aca="false">ROUND($L$338*$K$338,2)</f>
        <v>0</v>
      </c>
      <c r="BL338" s="12" t="s">
        <v>316</v>
      </c>
      <c r="BM338" s="12" t="s">
        <v>2896</v>
      </c>
    </row>
    <row r="339" s="12" customFormat="true" ht="46.5" hidden="false" customHeight="true" outlineLevel="0" collapsed="false">
      <c r="B339" s="199"/>
      <c r="C339" s="200"/>
      <c r="D339" s="200"/>
      <c r="E339" s="200"/>
      <c r="F339" s="201" t="s">
        <v>2897</v>
      </c>
      <c r="G339" s="201"/>
      <c r="H339" s="201"/>
      <c r="I339" s="201"/>
      <c r="J339" s="200"/>
      <c r="K339" s="202" t="n">
        <v>17</v>
      </c>
      <c r="L339" s="200"/>
      <c r="M339" s="200"/>
      <c r="N339" s="200"/>
      <c r="O339" s="200"/>
      <c r="P339" s="200"/>
      <c r="Q339" s="200"/>
      <c r="R339" s="203"/>
      <c r="T339" s="204"/>
      <c r="U339" s="200"/>
      <c r="V339" s="200"/>
      <c r="W339" s="200"/>
      <c r="X339" s="200"/>
      <c r="Y339" s="200"/>
      <c r="Z339" s="200"/>
      <c r="AA339" s="205"/>
      <c r="AT339" s="206" t="s">
        <v>319</v>
      </c>
      <c r="AU339" s="206" t="s">
        <v>138</v>
      </c>
      <c r="AV339" s="206" t="s">
        <v>138</v>
      </c>
      <c r="AW339" s="206" t="s">
        <v>270</v>
      </c>
      <c r="AX339" s="206" t="s">
        <v>91</v>
      </c>
      <c r="AY339" s="206" t="s">
        <v>311</v>
      </c>
    </row>
    <row r="340" s="12" customFormat="true" ht="18.75" hidden="false" customHeight="true" outlineLevel="0" collapsed="false">
      <c r="B340" s="215"/>
      <c r="C340" s="216"/>
      <c r="D340" s="216"/>
      <c r="E340" s="216"/>
      <c r="F340" s="217" t="s">
        <v>416</v>
      </c>
      <c r="G340" s="217"/>
      <c r="H340" s="217"/>
      <c r="I340" s="217"/>
      <c r="J340" s="216"/>
      <c r="K340" s="218" t="n">
        <v>17</v>
      </c>
      <c r="L340" s="216"/>
      <c r="M340" s="216"/>
      <c r="N340" s="216"/>
      <c r="O340" s="216"/>
      <c r="P340" s="216"/>
      <c r="Q340" s="216"/>
      <c r="R340" s="219"/>
      <c r="T340" s="220"/>
      <c r="U340" s="216"/>
      <c r="V340" s="216"/>
      <c r="W340" s="216"/>
      <c r="X340" s="216"/>
      <c r="Y340" s="216"/>
      <c r="Z340" s="216"/>
      <c r="AA340" s="221"/>
      <c r="AT340" s="222" t="s">
        <v>319</v>
      </c>
      <c r="AU340" s="222" t="s">
        <v>138</v>
      </c>
      <c r="AV340" s="222" t="s">
        <v>316</v>
      </c>
      <c r="AW340" s="222" t="s">
        <v>270</v>
      </c>
      <c r="AX340" s="222" t="s">
        <v>26</v>
      </c>
      <c r="AY340" s="222" t="s">
        <v>311</v>
      </c>
    </row>
    <row r="341" s="12" customFormat="true" ht="39" hidden="false" customHeight="true" outlineLevel="0" collapsed="false">
      <c r="B341" s="37"/>
      <c r="C341" s="189" t="s">
        <v>741</v>
      </c>
      <c r="D341" s="189" t="s">
        <v>312</v>
      </c>
      <c r="E341" s="190" t="s">
        <v>2898</v>
      </c>
      <c r="F341" s="191" t="s">
        <v>2899</v>
      </c>
      <c r="G341" s="191"/>
      <c r="H341" s="191"/>
      <c r="I341" s="191"/>
      <c r="J341" s="192" t="s">
        <v>634</v>
      </c>
      <c r="K341" s="193" t="n">
        <v>3</v>
      </c>
      <c r="L341" s="194" t="n">
        <v>0</v>
      </c>
      <c r="M341" s="194"/>
      <c r="N341" s="195" t="n">
        <f aca="false">ROUND($L$341*$K$341,2)</f>
        <v>0</v>
      </c>
      <c r="O341" s="195"/>
      <c r="P341" s="195"/>
      <c r="Q341" s="195"/>
      <c r="R341" s="39"/>
      <c r="T341" s="196"/>
      <c r="U341" s="46" t="s">
        <v>56</v>
      </c>
      <c r="V341" s="38"/>
      <c r="W341" s="197" t="n">
        <f aca="false">$V$341*$K$341</f>
        <v>0</v>
      </c>
      <c r="X341" s="197" t="n">
        <v>2.11676</v>
      </c>
      <c r="Y341" s="197" t="n">
        <f aca="false">$X$341*$K$341</f>
        <v>6.35028</v>
      </c>
      <c r="Z341" s="197" t="n">
        <v>0</v>
      </c>
      <c r="AA341" s="198" t="n">
        <f aca="false">$Z$341*$K$341</f>
        <v>0</v>
      </c>
      <c r="AR341" s="12" t="s">
        <v>316</v>
      </c>
      <c r="AT341" s="12" t="s">
        <v>312</v>
      </c>
      <c r="AU341" s="12" t="s">
        <v>138</v>
      </c>
      <c r="AY341" s="12" t="s">
        <v>311</v>
      </c>
      <c r="BE341" s="122" t="n">
        <f aca="false">IF($U$341="základní",$N$341,0)</f>
        <v>0</v>
      </c>
      <c r="BF341" s="122" t="n">
        <f aca="false">IF($U$341="snížená",$N$341,0)</f>
        <v>0</v>
      </c>
      <c r="BG341" s="122" t="n">
        <f aca="false">IF($U$341="zákl. přenesená",$N$341,0)</f>
        <v>0</v>
      </c>
      <c r="BH341" s="122" t="n">
        <f aca="false">IF($U$341="sníž. přenesená",$N$341,0)</f>
        <v>0</v>
      </c>
      <c r="BI341" s="122" t="n">
        <f aca="false">IF($U$341="nulová",$N$341,0)</f>
        <v>0</v>
      </c>
      <c r="BJ341" s="12" t="s">
        <v>26</v>
      </c>
      <c r="BK341" s="122" t="n">
        <f aca="false">ROUND($L$341*$K$341,2)</f>
        <v>0</v>
      </c>
      <c r="BL341" s="12" t="s">
        <v>316</v>
      </c>
      <c r="BM341" s="12" t="s">
        <v>2900</v>
      </c>
    </row>
    <row r="342" s="12" customFormat="true" ht="27" hidden="false" customHeight="true" outlineLevel="0" collapsed="false">
      <c r="B342" s="37"/>
      <c r="C342" s="223" t="s">
        <v>745</v>
      </c>
      <c r="D342" s="223" t="s">
        <v>507</v>
      </c>
      <c r="E342" s="224" t="s">
        <v>2901</v>
      </c>
      <c r="F342" s="225" t="s">
        <v>2902</v>
      </c>
      <c r="G342" s="225"/>
      <c r="H342" s="225"/>
      <c r="I342" s="225"/>
      <c r="J342" s="226" t="s">
        <v>634</v>
      </c>
      <c r="K342" s="227" t="n">
        <v>3</v>
      </c>
      <c r="L342" s="228" t="n">
        <v>0</v>
      </c>
      <c r="M342" s="228"/>
      <c r="N342" s="229" t="n">
        <f aca="false">ROUND($L$342*$K$342,2)</f>
        <v>0</v>
      </c>
      <c r="O342" s="229"/>
      <c r="P342" s="229"/>
      <c r="Q342" s="229"/>
      <c r="R342" s="39"/>
      <c r="T342" s="196"/>
      <c r="U342" s="46" t="s">
        <v>56</v>
      </c>
      <c r="V342" s="38"/>
      <c r="W342" s="197" t="n">
        <f aca="false">$V$342*$K$342</f>
        <v>0</v>
      </c>
      <c r="X342" s="197" t="n">
        <v>1.6</v>
      </c>
      <c r="Y342" s="197" t="n">
        <f aca="false">$X$342*$K$342</f>
        <v>4.8</v>
      </c>
      <c r="Z342" s="197" t="n">
        <v>0</v>
      </c>
      <c r="AA342" s="198" t="n">
        <f aca="false">$Z$342*$K$342</f>
        <v>0</v>
      </c>
      <c r="AR342" s="12" t="s">
        <v>204</v>
      </c>
      <c r="AT342" s="12" t="s">
        <v>507</v>
      </c>
      <c r="AU342" s="12" t="s">
        <v>138</v>
      </c>
      <c r="AY342" s="12" t="s">
        <v>311</v>
      </c>
      <c r="BE342" s="122" t="n">
        <f aca="false">IF($U$342="základní",$N$342,0)</f>
        <v>0</v>
      </c>
      <c r="BF342" s="122" t="n">
        <f aca="false">IF($U$342="snížená",$N$342,0)</f>
        <v>0</v>
      </c>
      <c r="BG342" s="122" t="n">
        <f aca="false">IF($U$342="zákl. přenesená",$N$342,0)</f>
        <v>0</v>
      </c>
      <c r="BH342" s="122" t="n">
        <f aca="false">IF($U$342="sníž. přenesená",$N$342,0)</f>
        <v>0</v>
      </c>
      <c r="BI342" s="122" t="n">
        <f aca="false">IF($U$342="nulová",$N$342,0)</f>
        <v>0</v>
      </c>
      <c r="BJ342" s="12" t="s">
        <v>26</v>
      </c>
      <c r="BK342" s="122" t="n">
        <f aca="false">ROUND($L$342*$K$342,2)</f>
        <v>0</v>
      </c>
      <c r="BL342" s="12" t="s">
        <v>316</v>
      </c>
      <c r="BM342" s="12" t="s">
        <v>2903</v>
      </c>
    </row>
    <row r="343" s="12" customFormat="true" ht="27" hidden="false" customHeight="true" outlineLevel="0" collapsed="false">
      <c r="B343" s="37"/>
      <c r="C343" s="189" t="s">
        <v>749</v>
      </c>
      <c r="D343" s="189" t="s">
        <v>312</v>
      </c>
      <c r="E343" s="190" t="s">
        <v>1802</v>
      </c>
      <c r="F343" s="191" t="s">
        <v>1803</v>
      </c>
      <c r="G343" s="191"/>
      <c r="H343" s="191"/>
      <c r="I343" s="191"/>
      <c r="J343" s="192" t="s">
        <v>634</v>
      </c>
      <c r="K343" s="193" t="n">
        <v>4</v>
      </c>
      <c r="L343" s="194" t="n">
        <v>0</v>
      </c>
      <c r="M343" s="194"/>
      <c r="N343" s="195" t="n">
        <f aca="false">ROUND($L$343*$K$343,2)</f>
        <v>0</v>
      </c>
      <c r="O343" s="195"/>
      <c r="P343" s="195"/>
      <c r="Q343" s="195"/>
      <c r="R343" s="39"/>
      <c r="T343" s="196"/>
      <c r="U343" s="46" t="s">
        <v>56</v>
      </c>
      <c r="V343" s="38"/>
      <c r="W343" s="197" t="n">
        <f aca="false">$V$343*$K$343</f>
        <v>0</v>
      </c>
      <c r="X343" s="197" t="n">
        <v>2.3765</v>
      </c>
      <c r="Y343" s="197" t="n">
        <f aca="false">$X$343*$K$343</f>
        <v>9.506</v>
      </c>
      <c r="Z343" s="197" t="n">
        <v>0</v>
      </c>
      <c r="AA343" s="198" t="n">
        <f aca="false">$Z$343*$K$343</f>
        <v>0</v>
      </c>
      <c r="AR343" s="12" t="s">
        <v>316</v>
      </c>
      <c r="AT343" s="12" t="s">
        <v>312</v>
      </c>
      <c r="AU343" s="12" t="s">
        <v>138</v>
      </c>
      <c r="AY343" s="12" t="s">
        <v>311</v>
      </c>
      <c r="BE343" s="122" t="n">
        <f aca="false">IF($U$343="základní",$N$343,0)</f>
        <v>0</v>
      </c>
      <c r="BF343" s="122" t="n">
        <f aca="false">IF($U$343="snížená",$N$343,0)</f>
        <v>0</v>
      </c>
      <c r="BG343" s="122" t="n">
        <f aca="false">IF($U$343="zákl. přenesená",$N$343,0)</f>
        <v>0</v>
      </c>
      <c r="BH343" s="122" t="n">
        <f aca="false">IF($U$343="sníž. přenesená",$N$343,0)</f>
        <v>0</v>
      </c>
      <c r="BI343" s="122" t="n">
        <f aca="false">IF($U$343="nulová",$N$343,0)</f>
        <v>0</v>
      </c>
      <c r="BJ343" s="12" t="s">
        <v>26</v>
      </c>
      <c r="BK343" s="122" t="n">
        <f aca="false">ROUND($L$343*$K$343,2)</f>
        <v>0</v>
      </c>
      <c r="BL343" s="12" t="s">
        <v>316</v>
      </c>
      <c r="BM343" s="12" t="s">
        <v>2904</v>
      </c>
    </row>
    <row r="344" s="12" customFormat="true" ht="27" hidden="false" customHeight="true" outlineLevel="0" collapsed="false">
      <c r="B344" s="37"/>
      <c r="C344" s="223" t="s">
        <v>753</v>
      </c>
      <c r="D344" s="223" t="s">
        <v>507</v>
      </c>
      <c r="E344" s="224" t="s">
        <v>1805</v>
      </c>
      <c r="F344" s="225" t="s">
        <v>1806</v>
      </c>
      <c r="G344" s="225"/>
      <c r="H344" s="225"/>
      <c r="I344" s="225"/>
      <c r="J344" s="226" t="s">
        <v>634</v>
      </c>
      <c r="K344" s="227" t="n">
        <v>4</v>
      </c>
      <c r="L344" s="228" t="n">
        <v>0</v>
      </c>
      <c r="M344" s="228"/>
      <c r="N344" s="229" t="n">
        <f aca="false">ROUND($L$344*$K$344,2)</f>
        <v>0</v>
      </c>
      <c r="O344" s="229"/>
      <c r="P344" s="229"/>
      <c r="Q344" s="229"/>
      <c r="R344" s="39"/>
      <c r="T344" s="196"/>
      <c r="U344" s="46" t="s">
        <v>56</v>
      </c>
      <c r="V344" s="38"/>
      <c r="W344" s="197" t="n">
        <f aca="false">$V$344*$K$344</f>
        <v>0</v>
      </c>
      <c r="X344" s="197" t="n">
        <v>1.87</v>
      </c>
      <c r="Y344" s="197" t="n">
        <f aca="false">$X$344*$K$344</f>
        <v>7.48</v>
      </c>
      <c r="Z344" s="197" t="n">
        <v>0</v>
      </c>
      <c r="AA344" s="198" t="n">
        <f aca="false">$Z$344*$K$344</f>
        <v>0</v>
      </c>
      <c r="AR344" s="12" t="s">
        <v>204</v>
      </c>
      <c r="AT344" s="12" t="s">
        <v>507</v>
      </c>
      <c r="AU344" s="12" t="s">
        <v>138</v>
      </c>
      <c r="AY344" s="12" t="s">
        <v>311</v>
      </c>
      <c r="BE344" s="122" t="n">
        <f aca="false">IF($U$344="základní",$N$344,0)</f>
        <v>0</v>
      </c>
      <c r="BF344" s="122" t="n">
        <f aca="false">IF($U$344="snížená",$N$344,0)</f>
        <v>0</v>
      </c>
      <c r="BG344" s="122" t="n">
        <f aca="false">IF($U$344="zákl. přenesená",$N$344,0)</f>
        <v>0</v>
      </c>
      <c r="BH344" s="122" t="n">
        <f aca="false">IF($U$344="sníž. přenesená",$N$344,0)</f>
        <v>0</v>
      </c>
      <c r="BI344" s="122" t="n">
        <f aca="false">IF($U$344="nulová",$N$344,0)</f>
        <v>0</v>
      </c>
      <c r="BJ344" s="12" t="s">
        <v>26</v>
      </c>
      <c r="BK344" s="122" t="n">
        <f aca="false">ROUND($L$344*$K$344,2)</f>
        <v>0</v>
      </c>
      <c r="BL344" s="12" t="s">
        <v>316</v>
      </c>
      <c r="BM344" s="12" t="s">
        <v>2905</v>
      </c>
    </row>
    <row r="345" s="12" customFormat="true" ht="27" hidden="false" customHeight="true" outlineLevel="0" collapsed="false">
      <c r="B345" s="37"/>
      <c r="C345" s="223" t="s">
        <v>757</v>
      </c>
      <c r="D345" s="223" t="s">
        <v>507</v>
      </c>
      <c r="E345" s="224" t="s">
        <v>1808</v>
      </c>
      <c r="F345" s="225" t="s">
        <v>1809</v>
      </c>
      <c r="G345" s="225"/>
      <c r="H345" s="225"/>
      <c r="I345" s="225"/>
      <c r="J345" s="226" t="s">
        <v>634</v>
      </c>
      <c r="K345" s="227" t="n">
        <v>20</v>
      </c>
      <c r="L345" s="228" t="n">
        <v>0</v>
      </c>
      <c r="M345" s="228"/>
      <c r="N345" s="229" t="n">
        <f aca="false">ROUND($L$345*$K$345,2)</f>
        <v>0</v>
      </c>
      <c r="O345" s="229"/>
      <c r="P345" s="229"/>
      <c r="Q345" s="229"/>
      <c r="R345" s="39"/>
      <c r="T345" s="196"/>
      <c r="U345" s="46" t="s">
        <v>56</v>
      </c>
      <c r="V345" s="38"/>
      <c r="W345" s="197" t="n">
        <f aca="false">$V$345*$K$345</f>
        <v>0</v>
      </c>
      <c r="X345" s="197" t="n">
        <v>0.002</v>
      </c>
      <c r="Y345" s="197" t="n">
        <f aca="false">$X$345*$K$345</f>
        <v>0.04</v>
      </c>
      <c r="Z345" s="197" t="n">
        <v>0</v>
      </c>
      <c r="AA345" s="198" t="n">
        <f aca="false">$Z$345*$K$345</f>
        <v>0</v>
      </c>
      <c r="AR345" s="12" t="s">
        <v>204</v>
      </c>
      <c r="AT345" s="12" t="s">
        <v>507</v>
      </c>
      <c r="AU345" s="12" t="s">
        <v>138</v>
      </c>
      <c r="AY345" s="12" t="s">
        <v>311</v>
      </c>
      <c r="BE345" s="122" t="n">
        <f aca="false">IF($U$345="základní",$N$345,0)</f>
        <v>0</v>
      </c>
      <c r="BF345" s="122" t="n">
        <f aca="false">IF($U$345="snížená",$N$345,0)</f>
        <v>0</v>
      </c>
      <c r="BG345" s="122" t="n">
        <f aca="false">IF($U$345="zákl. přenesená",$N$345,0)</f>
        <v>0</v>
      </c>
      <c r="BH345" s="122" t="n">
        <f aca="false">IF($U$345="sníž. přenesená",$N$345,0)</f>
        <v>0</v>
      </c>
      <c r="BI345" s="122" t="n">
        <f aca="false">IF($U$345="nulová",$N$345,0)</f>
        <v>0</v>
      </c>
      <c r="BJ345" s="12" t="s">
        <v>26</v>
      </c>
      <c r="BK345" s="122" t="n">
        <f aca="false">ROUND($L$345*$K$345,2)</f>
        <v>0</v>
      </c>
      <c r="BL345" s="12" t="s">
        <v>316</v>
      </c>
      <c r="BM345" s="12" t="s">
        <v>2906</v>
      </c>
    </row>
    <row r="346" s="12" customFormat="true" ht="27" hidden="false" customHeight="true" outlineLevel="0" collapsed="false">
      <c r="B346" s="37"/>
      <c r="C346" s="223" t="s">
        <v>762</v>
      </c>
      <c r="D346" s="223" t="s">
        <v>507</v>
      </c>
      <c r="E346" s="224" t="s">
        <v>1811</v>
      </c>
      <c r="F346" s="225" t="s">
        <v>1812</v>
      </c>
      <c r="G346" s="225"/>
      <c r="H346" s="225"/>
      <c r="I346" s="225"/>
      <c r="J346" s="226" t="s">
        <v>634</v>
      </c>
      <c r="K346" s="227" t="n">
        <v>2</v>
      </c>
      <c r="L346" s="228" t="n">
        <v>0</v>
      </c>
      <c r="M346" s="228"/>
      <c r="N346" s="229" t="n">
        <f aca="false">ROUND($L$346*$K$346,2)</f>
        <v>0</v>
      </c>
      <c r="O346" s="229"/>
      <c r="P346" s="229"/>
      <c r="Q346" s="229"/>
      <c r="R346" s="39"/>
      <c r="T346" s="196"/>
      <c r="U346" s="46" t="s">
        <v>56</v>
      </c>
      <c r="V346" s="38"/>
      <c r="W346" s="197" t="n">
        <f aca="false">$V$346*$K$346</f>
        <v>0</v>
      </c>
      <c r="X346" s="197" t="n">
        <v>0.548</v>
      </c>
      <c r="Y346" s="197" t="n">
        <f aca="false">$X$346*$K$346</f>
        <v>1.096</v>
      </c>
      <c r="Z346" s="197" t="n">
        <v>0</v>
      </c>
      <c r="AA346" s="198" t="n">
        <f aca="false">$Z$346*$K$346</f>
        <v>0</v>
      </c>
      <c r="AR346" s="12" t="s">
        <v>204</v>
      </c>
      <c r="AT346" s="12" t="s">
        <v>507</v>
      </c>
      <c r="AU346" s="12" t="s">
        <v>138</v>
      </c>
      <c r="AY346" s="12" t="s">
        <v>311</v>
      </c>
      <c r="BE346" s="122" t="n">
        <f aca="false">IF($U$346="základní",$N$346,0)</f>
        <v>0</v>
      </c>
      <c r="BF346" s="122" t="n">
        <f aca="false">IF($U$346="snížená",$N$346,0)</f>
        <v>0</v>
      </c>
      <c r="BG346" s="122" t="n">
        <f aca="false">IF($U$346="zákl. přenesená",$N$346,0)</f>
        <v>0</v>
      </c>
      <c r="BH346" s="122" t="n">
        <f aca="false">IF($U$346="sníž. přenesená",$N$346,0)</f>
        <v>0</v>
      </c>
      <c r="BI346" s="122" t="n">
        <f aca="false">IF($U$346="nulová",$N$346,0)</f>
        <v>0</v>
      </c>
      <c r="BJ346" s="12" t="s">
        <v>26</v>
      </c>
      <c r="BK346" s="122" t="n">
        <f aca="false">ROUND($L$346*$K$346,2)</f>
        <v>0</v>
      </c>
      <c r="BL346" s="12" t="s">
        <v>316</v>
      </c>
      <c r="BM346" s="12" t="s">
        <v>2907</v>
      </c>
    </row>
    <row r="347" s="12" customFormat="true" ht="15.75" hidden="false" customHeight="true" outlineLevel="0" collapsed="false">
      <c r="B347" s="37"/>
      <c r="C347" s="223" t="s">
        <v>164</v>
      </c>
      <c r="D347" s="223" t="s">
        <v>507</v>
      </c>
      <c r="E347" s="224" t="s">
        <v>1835</v>
      </c>
      <c r="F347" s="225" t="s">
        <v>1836</v>
      </c>
      <c r="G347" s="225"/>
      <c r="H347" s="225"/>
      <c r="I347" s="225"/>
      <c r="J347" s="226" t="s">
        <v>634</v>
      </c>
      <c r="K347" s="227" t="n">
        <v>5</v>
      </c>
      <c r="L347" s="228" t="n">
        <v>0</v>
      </c>
      <c r="M347" s="228"/>
      <c r="N347" s="229" t="n">
        <f aca="false">ROUND($L$347*$K$347,2)</f>
        <v>0</v>
      </c>
      <c r="O347" s="229"/>
      <c r="P347" s="229"/>
      <c r="Q347" s="229"/>
      <c r="R347" s="39"/>
      <c r="T347" s="196"/>
      <c r="U347" s="46" t="s">
        <v>56</v>
      </c>
      <c r="V347" s="38"/>
      <c r="W347" s="197" t="n">
        <f aca="false">$V$347*$K$347</f>
        <v>0</v>
      </c>
      <c r="X347" s="197" t="n">
        <v>0.5</v>
      </c>
      <c r="Y347" s="197" t="n">
        <f aca="false">$X$347*$K$347</f>
        <v>2.5</v>
      </c>
      <c r="Z347" s="197" t="n">
        <v>0</v>
      </c>
      <c r="AA347" s="198" t="n">
        <f aca="false">$Z$347*$K$347</f>
        <v>0</v>
      </c>
      <c r="AR347" s="12" t="s">
        <v>204</v>
      </c>
      <c r="AT347" s="12" t="s">
        <v>507</v>
      </c>
      <c r="AU347" s="12" t="s">
        <v>138</v>
      </c>
      <c r="AY347" s="12" t="s">
        <v>311</v>
      </c>
      <c r="BE347" s="122" t="n">
        <f aca="false">IF($U$347="základní",$N$347,0)</f>
        <v>0</v>
      </c>
      <c r="BF347" s="122" t="n">
        <f aca="false">IF($U$347="snížená",$N$347,0)</f>
        <v>0</v>
      </c>
      <c r="BG347" s="122" t="n">
        <f aca="false">IF($U$347="zákl. přenesená",$N$347,0)</f>
        <v>0</v>
      </c>
      <c r="BH347" s="122" t="n">
        <f aca="false">IF($U$347="sníž. přenesená",$N$347,0)</f>
        <v>0</v>
      </c>
      <c r="BI347" s="122" t="n">
        <f aca="false">IF($U$347="nulová",$N$347,0)</f>
        <v>0</v>
      </c>
      <c r="BJ347" s="12" t="s">
        <v>26</v>
      </c>
      <c r="BK347" s="122" t="n">
        <f aca="false">ROUND($L$347*$K$347,2)</f>
        <v>0</v>
      </c>
      <c r="BL347" s="12" t="s">
        <v>316</v>
      </c>
      <c r="BM347" s="12" t="s">
        <v>2908</v>
      </c>
    </row>
    <row r="348" s="12" customFormat="true" ht="27" hidden="false" customHeight="true" outlineLevel="0" collapsed="false">
      <c r="B348" s="37"/>
      <c r="C348" s="223" t="s">
        <v>769</v>
      </c>
      <c r="D348" s="223" t="s">
        <v>507</v>
      </c>
      <c r="E348" s="224" t="s">
        <v>2909</v>
      </c>
      <c r="F348" s="225" t="s">
        <v>2910</v>
      </c>
      <c r="G348" s="225"/>
      <c r="H348" s="225"/>
      <c r="I348" s="225"/>
      <c r="J348" s="226" t="s">
        <v>634</v>
      </c>
      <c r="K348" s="227" t="n">
        <v>2</v>
      </c>
      <c r="L348" s="228" t="n">
        <v>0</v>
      </c>
      <c r="M348" s="228"/>
      <c r="N348" s="229" t="n">
        <f aca="false">ROUND($L$348*$K$348,2)</f>
        <v>0</v>
      </c>
      <c r="O348" s="229"/>
      <c r="P348" s="229"/>
      <c r="Q348" s="229"/>
      <c r="R348" s="39"/>
      <c r="T348" s="196"/>
      <c r="U348" s="46" t="s">
        <v>56</v>
      </c>
      <c r="V348" s="38"/>
      <c r="W348" s="197" t="n">
        <f aca="false">$V$348*$K$348</f>
        <v>0</v>
      </c>
      <c r="X348" s="197" t="n">
        <v>0.051</v>
      </c>
      <c r="Y348" s="197" t="n">
        <f aca="false">$X$348*$K$348</f>
        <v>0.102</v>
      </c>
      <c r="Z348" s="197" t="n">
        <v>0</v>
      </c>
      <c r="AA348" s="198" t="n">
        <f aca="false">$Z$348*$K$348</f>
        <v>0</v>
      </c>
      <c r="AR348" s="12" t="s">
        <v>204</v>
      </c>
      <c r="AT348" s="12" t="s">
        <v>507</v>
      </c>
      <c r="AU348" s="12" t="s">
        <v>138</v>
      </c>
      <c r="AY348" s="12" t="s">
        <v>311</v>
      </c>
      <c r="BE348" s="122" t="n">
        <f aca="false">IF($U$348="základní",$N$348,0)</f>
        <v>0</v>
      </c>
      <c r="BF348" s="122" t="n">
        <f aca="false">IF($U$348="snížená",$N$348,0)</f>
        <v>0</v>
      </c>
      <c r="BG348" s="122" t="n">
        <f aca="false">IF($U$348="zákl. přenesená",$N$348,0)</f>
        <v>0</v>
      </c>
      <c r="BH348" s="122" t="n">
        <f aca="false">IF($U$348="sníž. přenesená",$N$348,0)</f>
        <v>0</v>
      </c>
      <c r="BI348" s="122" t="n">
        <f aca="false">IF($U$348="nulová",$N$348,0)</f>
        <v>0</v>
      </c>
      <c r="BJ348" s="12" t="s">
        <v>26</v>
      </c>
      <c r="BK348" s="122" t="n">
        <f aca="false">ROUND($L$348*$K$348,2)</f>
        <v>0</v>
      </c>
      <c r="BL348" s="12" t="s">
        <v>316</v>
      </c>
      <c r="BM348" s="12" t="s">
        <v>2911</v>
      </c>
    </row>
    <row r="349" s="12" customFormat="true" ht="27" hidden="false" customHeight="true" outlineLevel="0" collapsed="false">
      <c r="B349" s="37"/>
      <c r="C349" s="223" t="s">
        <v>773</v>
      </c>
      <c r="D349" s="223" t="s">
        <v>507</v>
      </c>
      <c r="E349" s="224" t="s">
        <v>1814</v>
      </c>
      <c r="F349" s="225" t="s">
        <v>1815</v>
      </c>
      <c r="G349" s="225"/>
      <c r="H349" s="225"/>
      <c r="I349" s="225"/>
      <c r="J349" s="226" t="s">
        <v>634</v>
      </c>
      <c r="K349" s="227" t="n">
        <v>4</v>
      </c>
      <c r="L349" s="228" t="n">
        <v>0</v>
      </c>
      <c r="M349" s="228"/>
      <c r="N349" s="229" t="n">
        <f aca="false">ROUND($L$349*$K$349,2)</f>
        <v>0</v>
      </c>
      <c r="O349" s="229"/>
      <c r="P349" s="229"/>
      <c r="Q349" s="229"/>
      <c r="R349" s="39"/>
      <c r="T349" s="196"/>
      <c r="U349" s="46" t="s">
        <v>56</v>
      </c>
      <c r="V349" s="38"/>
      <c r="W349" s="197" t="n">
        <f aca="false">$V$349*$K$349</f>
        <v>0</v>
      </c>
      <c r="X349" s="197" t="n">
        <v>0.064</v>
      </c>
      <c r="Y349" s="197" t="n">
        <f aca="false">$X$349*$K$349</f>
        <v>0.256</v>
      </c>
      <c r="Z349" s="197" t="n">
        <v>0</v>
      </c>
      <c r="AA349" s="198" t="n">
        <f aca="false">$Z$349*$K$349</f>
        <v>0</v>
      </c>
      <c r="AR349" s="12" t="s">
        <v>204</v>
      </c>
      <c r="AT349" s="12" t="s">
        <v>507</v>
      </c>
      <c r="AU349" s="12" t="s">
        <v>138</v>
      </c>
      <c r="AY349" s="12" t="s">
        <v>311</v>
      </c>
      <c r="BE349" s="122" t="n">
        <f aca="false">IF($U$349="základní",$N$349,0)</f>
        <v>0</v>
      </c>
      <c r="BF349" s="122" t="n">
        <f aca="false">IF($U$349="snížená",$N$349,0)</f>
        <v>0</v>
      </c>
      <c r="BG349" s="122" t="n">
        <f aca="false">IF($U$349="zákl. přenesená",$N$349,0)</f>
        <v>0</v>
      </c>
      <c r="BH349" s="122" t="n">
        <f aca="false">IF($U$349="sníž. přenesená",$N$349,0)</f>
        <v>0</v>
      </c>
      <c r="BI349" s="122" t="n">
        <f aca="false">IF($U$349="nulová",$N$349,0)</f>
        <v>0</v>
      </c>
      <c r="BJ349" s="12" t="s">
        <v>26</v>
      </c>
      <c r="BK349" s="122" t="n">
        <f aca="false">ROUND($L$349*$K$349,2)</f>
        <v>0</v>
      </c>
      <c r="BL349" s="12" t="s">
        <v>316</v>
      </c>
      <c r="BM349" s="12" t="s">
        <v>2912</v>
      </c>
    </row>
    <row r="350" s="12" customFormat="true" ht="27" hidden="false" customHeight="true" outlineLevel="0" collapsed="false">
      <c r="B350" s="37"/>
      <c r="C350" s="223" t="s">
        <v>777</v>
      </c>
      <c r="D350" s="223" t="s">
        <v>507</v>
      </c>
      <c r="E350" s="224" t="s">
        <v>1817</v>
      </c>
      <c r="F350" s="225" t="s">
        <v>2913</v>
      </c>
      <c r="G350" s="225"/>
      <c r="H350" s="225"/>
      <c r="I350" s="225"/>
      <c r="J350" s="226" t="s">
        <v>634</v>
      </c>
      <c r="K350" s="227" t="n">
        <v>1</v>
      </c>
      <c r="L350" s="228" t="n">
        <v>0</v>
      </c>
      <c r="M350" s="228"/>
      <c r="N350" s="229" t="n">
        <f aca="false">ROUND($L$350*$K$350,2)</f>
        <v>0</v>
      </c>
      <c r="O350" s="229"/>
      <c r="P350" s="229"/>
      <c r="Q350" s="229"/>
      <c r="R350" s="39"/>
      <c r="T350" s="196"/>
      <c r="U350" s="46" t="s">
        <v>56</v>
      </c>
      <c r="V350" s="38"/>
      <c r="W350" s="197" t="n">
        <f aca="false">$V$350*$K$350</f>
        <v>0</v>
      </c>
      <c r="X350" s="197" t="n">
        <v>0.064</v>
      </c>
      <c r="Y350" s="197" t="n">
        <f aca="false">$X$350*$K$350</f>
        <v>0.064</v>
      </c>
      <c r="Z350" s="197" t="n">
        <v>0</v>
      </c>
      <c r="AA350" s="198" t="n">
        <f aca="false">$Z$350*$K$350</f>
        <v>0</v>
      </c>
      <c r="AR350" s="12" t="s">
        <v>204</v>
      </c>
      <c r="AT350" s="12" t="s">
        <v>507</v>
      </c>
      <c r="AU350" s="12" t="s">
        <v>138</v>
      </c>
      <c r="AY350" s="12" t="s">
        <v>311</v>
      </c>
      <c r="BE350" s="122" t="n">
        <f aca="false">IF($U$350="základní",$N$350,0)</f>
        <v>0</v>
      </c>
      <c r="BF350" s="122" t="n">
        <f aca="false">IF($U$350="snížená",$N$350,0)</f>
        <v>0</v>
      </c>
      <c r="BG350" s="122" t="n">
        <f aca="false">IF($U$350="zákl. přenesená",$N$350,0)</f>
        <v>0</v>
      </c>
      <c r="BH350" s="122" t="n">
        <f aca="false">IF($U$350="sníž. přenesená",$N$350,0)</f>
        <v>0</v>
      </c>
      <c r="BI350" s="122" t="n">
        <f aca="false">IF($U$350="nulová",$N$350,0)</f>
        <v>0</v>
      </c>
      <c r="BJ350" s="12" t="s">
        <v>26</v>
      </c>
      <c r="BK350" s="122" t="n">
        <f aca="false">ROUND($L$350*$K$350,2)</f>
        <v>0</v>
      </c>
      <c r="BL350" s="12" t="s">
        <v>316</v>
      </c>
      <c r="BM350" s="12" t="s">
        <v>2914</v>
      </c>
    </row>
    <row r="351" s="12" customFormat="true" ht="27" hidden="false" customHeight="true" outlineLevel="0" collapsed="false">
      <c r="B351" s="37"/>
      <c r="C351" s="223" t="s">
        <v>781</v>
      </c>
      <c r="D351" s="223" t="s">
        <v>507</v>
      </c>
      <c r="E351" s="224" t="s">
        <v>1823</v>
      </c>
      <c r="F351" s="225" t="s">
        <v>1824</v>
      </c>
      <c r="G351" s="225"/>
      <c r="H351" s="225"/>
      <c r="I351" s="225"/>
      <c r="J351" s="226" t="s">
        <v>634</v>
      </c>
      <c r="K351" s="227" t="n">
        <v>1</v>
      </c>
      <c r="L351" s="228" t="n">
        <v>0</v>
      </c>
      <c r="M351" s="228"/>
      <c r="N351" s="229" t="n">
        <f aca="false">ROUND($L$351*$K$351,2)</f>
        <v>0</v>
      </c>
      <c r="O351" s="229"/>
      <c r="P351" s="229"/>
      <c r="Q351" s="229"/>
      <c r="R351" s="39"/>
      <c r="T351" s="196"/>
      <c r="U351" s="46" t="s">
        <v>56</v>
      </c>
      <c r="V351" s="38"/>
      <c r="W351" s="197" t="n">
        <f aca="false">$V$351*$K$351</f>
        <v>0</v>
      </c>
      <c r="X351" s="197" t="n">
        <v>0.039</v>
      </c>
      <c r="Y351" s="197" t="n">
        <f aca="false">$X$351*$K$351</f>
        <v>0.039</v>
      </c>
      <c r="Z351" s="197" t="n">
        <v>0</v>
      </c>
      <c r="AA351" s="198" t="n">
        <f aca="false">$Z$351*$K$351</f>
        <v>0</v>
      </c>
      <c r="AR351" s="12" t="s">
        <v>204</v>
      </c>
      <c r="AT351" s="12" t="s">
        <v>507</v>
      </c>
      <c r="AU351" s="12" t="s">
        <v>138</v>
      </c>
      <c r="AY351" s="12" t="s">
        <v>311</v>
      </c>
      <c r="BE351" s="122" t="n">
        <f aca="false">IF($U$351="základní",$N$351,0)</f>
        <v>0</v>
      </c>
      <c r="BF351" s="122" t="n">
        <f aca="false">IF($U$351="snížená",$N$351,0)</f>
        <v>0</v>
      </c>
      <c r="BG351" s="122" t="n">
        <f aca="false">IF($U$351="zákl. přenesená",$N$351,0)</f>
        <v>0</v>
      </c>
      <c r="BH351" s="122" t="n">
        <f aca="false">IF($U$351="sníž. přenesená",$N$351,0)</f>
        <v>0</v>
      </c>
      <c r="BI351" s="122" t="n">
        <f aca="false">IF($U$351="nulová",$N$351,0)</f>
        <v>0</v>
      </c>
      <c r="BJ351" s="12" t="s">
        <v>26</v>
      </c>
      <c r="BK351" s="122" t="n">
        <f aca="false">ROUND($L$351*$K$351,2)</f>
        <v>0</v>
      </c>
      <c r="BL351" s="12" t="s">
        <v>316</v>
      </c>
      <c r="BM351" s="12" t="s">
        <v>2915</v>
      </c>
    </row>
    <row r="352" s="12" customFormat="true" ht="27" hidden="false" customHeight="true" outlineLevel="0" collapsed="false">
      <c r="B352" s="37"/>
      <c r="C352" s="223" t="s">
        <v>785</v>
      </c>
      <c r="D352" s="223" t="s">
        <v>507</v>
      </c>
      <c r="E352" s="224" t="s">
        <v>1826</v>
      </c>
      <c r="F352" s="225" t="s">
        <v>1827</v>
      </c>
      <c r="G352" s="225"/>
      <c r="H352" s="225"/>
      <c r="I352" s="225"/>
      <c r="J352" s="226" t="s">
        <v>634</v>
      </c>
      <c r="K352" s="227" t="n">
        <v>4</v>
      </c>
      <c r="L352" s="228" t="n">
        <v>0</v>
      </c>
      <c r="M352" s="228"/>
      <c r="N352" s="229" t="n">
        <f aca="false">ROUND($L$352*$K$352,2)</f>
        <v>0</v>
      </c>
      <c r="O352" s="229"/>
      <c r="P352" s="229"/>
      <c r="Q352" s="229"/>
      <c r="R352" s="39"/>
      <c r="T352" s="196"/>
      <c r="U352" s="46" t="s">
        <v>56</v>
      </c>
      <c r="V352" s="38"/>
      <c r="W352" s="197" t="n">
        <f aca="false">$V$352*$K$352</f>
        <v>0</v>
      </c>
      <c r="X352" s="197" t="n">
        <v>0.254</v>
      </c>
      <c r="Y352" s="197" t="n">
        <f aca="false">$X$352*$K$352</f>
        <v>1.016</v>
      </c>
      <c r="Z352" s="197" t="n">
        <v>0</v>
      </c>
      <c r="AA352" s="198" t="n">
        <f aca="false">$Z$352*$K$352</f>
        <v>0</v>
      </c>
      <c r="AR352" s="12" t="s">
        <v>204</v>
      </c>
      <c r="AT352" s="12" t="s">
        <v>507</v>
      </c>
      <c r="AU352" s="12" t="s">
        <v>138</v>
      </c>
      <c r="AY352" s="12" t="s">
        <v>311</v>
      </c>
      <c r="BE352" s="122" t="n">
        <f aca="false">IF($U$352="základní",$N$352,0)</f>
        <v>0</v>
      </c>
      <c r="BF352" s="122" t="n">
        <f aca="false">IF($U$352="snížená",$N$352,0)</f>
        <v>0</v>
      </c>
      <c r="BG352" s="122" t="n">
        <f aca="false">IF($U$352="zákl. přenesená",$N$352,0)</f>
        <v>0</v>
      </c>
      <c r="BH352" s="122" t="n">
        <f aca="false">IF($U$352="sníž. přenesená",$N$352,0)</f>
        <v>0</v>
      </c>
      <c r="BI352" s="122" t="n">
        <f aca="false">IF($U$352="nulová",$N$352,0)</f>
        <v>0</v>
      </c>
      <c r="BJ352" s="12" t="s">
        <v>26</v>
      </c>
      <c r="BK352" s="122" t="n">
        <f aca="false">ROUND($L$352*$K$352,2)</f>
        <v>0</v>
      </c>
      <c r="BL352" s="12" t="s">
        <v>316</v>
      </c>
      <c r="BM352" s="12" t="s">
        <v>2916</v>
      </c>
    </row>
    <row r="353" s="12" customFormat="true" ht="39" hidden="false" customHeight="true" outlineLevel="0" collapsed="false">
      <c r="B353" s="37"/>
      <c r="C353" s="223" t="s">
        <v>789</v>
      </c>
      <c r="D353" s="223" t="s">
        <v>507</v>
      </c>
      <c r="E353" s="224" t="s">
        <v>1829</v>
      </c>
      <c r="F353" s="225" t="s">
        <v>1830</v>
      </c>
      <c r="G353" s="225"/>
      <c r="H353" s="225"/>
      <c r="I353" s="225"/>
      <c r="J353" s="226" t="s">
        <v>634</v>
      </c>
      <c r="K353" s="227" t="n">
        <v>4</v>
      </c>
      <c r="L353" s="228" t="n">
        <v>0</v>
      </c>
      <c r="M353" s="228"/>
      <c r="N353" s="229" t="n">
        <f aca="false">ROUND($L$353*$K$353,2)</f>
        <v>0</v>
      </c>
      <c r="O353" s="229"/>
      <c r="P353" s="229"/>
      <c r="Q353" s="229"/>
      <c r="R353" s="39"/>
      <c r="T353" s="196"/>
      <c r="U353" s="46" t="s">
        <v>56</v>
      </c>
      <c r="V353" s="38"/>
      <c r="W353" s="197" t="n">
        <f aca="false">$V$353*$K$353</f>
        <v>0</v>
      </c>
      <c r="X353" s="197" t="n">
        <v>0.506</v>
      </c>
      <c r="Y353" s="197" t="n">
        <f aca="false">$X$353*$K$353</f>
        <v>2.024</v>
      </c>
      <c r="Z353" s="197" t="n">
        <v>0</v>
      </c>
      <c r="AA353" s="198" t="n">
        <f aca="false">$Z$353*$K$353</f>
        <v>0</v>
      </c>
      <c r="AR353" s="12" t="s">
        <v>204</v>
      </c>
      <c r="AT353" s="12" t="s">
        <v>507</v>
      </c>
      <c r="AU353" s="12" t="s">
        <v>138</v>
      </c>
      <c r="AY353" s="12" t="s">
        <v>311</v>
      </c>
      <c r="BE353" s="122" t="n">
        <f aca="false">IF($U$353="základní",$N$353,0)</f>
        <v>0</v>
      </c>
      <c r="BF353" s="122" t="n">
        <f aca="false">IF($U$353="snížená",$N$353,0)</f>
        <v>0</v>
      </c>
      <c r="BG353" s="122" t="n">
        <f aca="false">IF($U$353="zákl. přenesená",$N$353,0)</f>
        <v>0</v>
      </c>
      <c r="BH353" s="122" t="n">
        <f aca="false">IF($U$353="sníž. přenesená",$N$353,0)</f>
        <v>0</v>
      </c>
      <c r="BI353" s="122" t="n">
        <f aca="false">IF($U$353="nulová",$N$353,0)</f>
        <v>0</v>
      </c>
      <c r="BJ353" s="12" t="s">
        <v>26</v>
      </c>
      <c r="BK353" s="122" t="n">
        <f aca="false">ROUND($L$353*$K$353,2)</f>
        <v>0</v>
      </c>
      <c r="BL353" s="12" t="s">
        <v>316</v>
      </c>
      <c r="BM353" s="12" t="s">
        <v>2917</v>
      </c>
    </row>
    <row r="354" s="12" customFormat="true" ht="39" hidden="false" customHeight="true" outlineLevel="0" collapsed="false">
      <c r="B354" s="37"/>
      <c r="C354" s="223" t="s">
        <v>793</v>
      </c>
      <c r="D354" s="223" t="s">
        <v>507</v>
      </c>
      <c r="E354" s="224" t="s">
        <v>1832</v>
      </c>
      <c r="F354" s="225" t="s">
        <v>1833</v>
      </c>
      <c r="G354" s="225"/>
      <c r="H354" s="225"/>
      <c r="I354" s="225"/>
      <c r="J354" s="226" t="s">
        <v>634</v>
      </c>
      <c r="K354" s="227" t="n">
        <v>5</v>
      </c>
      <c r="L354" s="228" t="n">
        <v>0</v>
      </c>
      <c r="M354" s="228"/>
      <c r="N354" s="229" t="n">
        <f aca="false">ROUND($L$354*$K$354,2)</f>
        <v>0</v>
      </c>
      <c r="O354" s="229"/>
      <c r="P354" s="229"/>
      <c r="Q354" s="229"/>
      <c r="R354" s="39"/>
      <c r="T354" s="196"/>
      <c r="U354" s="46" t="s">
        <v>56</v>
      </c>
      <c r="V354" s="38"/>
      <c r="W354" s="197" t="n">
        <f aca="false">$V$354*$K$354</f>
        <v>0</v>
      </c>
      <c r="X354" s="197" t="n">
        <v>1.013</v>
      </c>
      <c r="Y354" s="197" t="n">
        <f aca="false">$X$354*$K$354</f>
        <v>5.065</v>
      </c>
      <c r="Z354" s="197" t="n">
        <v>0</v>
      </c>
      <c r="AA354" s="198" t="n">
        <f aca="false">$Z$354*$K$354</f>
        <v>0</v>
      </c>
      <c r="AR354" s="12" t="s">
        <v>204</v>
      </c>
      <c r="AT354" s="12" t="s">
        <v>507</v>
      </c>
      <c r="AU354" s="12" t="s">
        <v>138</v>
      </c>
      <c r="AY354" s="12" t="s">
        <v>311</v>
      </c>
      <c r="BE354" s="122" t="n">
        <f aca="false">IF($U$354="základní",$N$354,0)</f>
        <v>0</v>
      </c>
      <c r="BF354" s="122" t="n">
        <f aca="false">IF($U$354="snížená",$N$354,0)</f>
        <v>0</v>
      </c>
      <c r="BG354" s="122" t="n">
        <f aca="false">IF($U$354="zákl. přenesená",$N$354,0)</f>
        <v>0</v>
      </c>
      <c r="BH354" s="122" t="n">
        <f aca="false">IF($U$354="sníž. přenesená",$N$354,0)</f>
        <v>0</v>
      </c>
      <c r="BI354" s="122" t="n">
        <f aca="false">IF($U$354="nulová",$N$354,0)</f>
        <v>0</v>
      </c>
      <c r="BJ354" s="12" t="s">
        <v>26</v>
      </c>
      <c r="BK354" s="122" t="n">
        <f aca="false">ROUND($L$354*$K$354,2)</f>
        <v>0</v>
      </c>
      <c r="BL354" s="12" t="s">
        <v>316</v>
      </c>
      <c r="BM354" s="12" t="s">
        <v>2918</v>
      </c>
    </row>
    <row r="355" s="12" customFormat="true" ht="27" hidden="false" customHeight="true" outlineLevel="0" collapsed="false">
      <c r="B355" s="37"/>
      <c r="C355" s="189" t="s">
        <v>797</v>
      </c>
      <c r="D355" s="189" t="s">
        <v>312</v>
      </c>
      <c r="E355" s="190" t="s">
        <v>1838</v>
      </c>
      <c r="F355" s="191" t="s">
        <v>1839</v>
      </c>
      <c r="G355" s="191"/>
      <c r="H355" s="191"/>
      <c r="I355" s="191"/>
      <c r="J355" s="192" t="s">
        <v>634</v>
      </c>
      <c r="K355" s="193" t="n">
        <v>1</v>
      </c>
      <c r="L355" s="194" t="n">
        <v>0</v>
      </c>
      <c r="M355" s="194"/>
      <c r="N355" s="195" t="n">
        <f aca="false">ROUND($L$355*$K$355,2)</f>
        <v>0</v>
      </c>
      <c r="O355" s="195"/>
      <c r="P355" s="195"/>
      <c r="Q355" s="195"/>
      <c r="R355" s="39"/>
      <c r="T355" s="196"/>
      <c r="U355" s="46" t="s">
        <v>56</v>
      </c>
      <c r="V355" s="38"/>
      <c r="W355" s="197" t="n">
        <f aca="false">$V$355*$K$355</f>
        <v>0</v>
      </c>
      <c r="X355" s="197" t="n">
        <v>0.14494</v>
      </c>
      <c r="Y355" s="197" t="n">
        <f aca="false">$X$355*$K$355</f>
        <v>0.14494</v>
      </c>
      <c r="Z355" s="197" t="n">
        <v>0</v>
      </c>
      <c r="AA355" s="198" t="n">
        <f aca="false">$Z$355*$K$355</f>
        <v>0</v>
      </c>
      <c r="AR355" s="12" t="s">
        <v>316</v>
      </c>
      <c r="AT355" s="12" t="s">
        <v>312</v>
      </c>
      <c r="AU355" s="12" t="s">
        <v>138</v>
      </c>
      <c r="AY355" s="12" t="s">
        <v>311</v>
      </c>
      <c r="BE355" s="122" t="n">
        <f aca="false">IF($U$355="základní",$N$355,0)</f>
        <v>0</v>
      </c>
      <c r="BF355" s="122" t="n">
        <f aca="false">IF($U$355="snížená",$N$355,0)</f>
        <v>0</v>
      </c>
      <c r="BG355" s="122" t="n">
        <f aca="false">IF($U$355="zákl. přenesená",$N$355,0)</f>
        <v>0</v>
      </c>
      <c r="BH355" s="122" t="n">
        <f aca="false">IF($U$355="sníž. přenesená",$N$355,0)</f>
        <v>0</v>
      </c>
      <c r="BI355" s="122" t="n">
        <f aca="false">IF($U$355="nulová",$N$355,0)</f>
        <v>0</v>
      </c>
      <c r="BJ355" s="12" t="s">
        <v>26</v>
      </c>
      <c r="BK355" s="122" t="n">
        <f aca="false">ROUND($L$355*$K$355,2)</f>
        <v>0</v>
      </c>
      <c r="BL355" s="12" t="s">
        <v>316</v>
      </c>
      <c r="BM355" s="12" t="s">
        <v>2919</v>
      </c>
    </row>
    <row r="356" s="12" customFormat="true" ht="27" hidden="false" customHeight="true" outlineLevel="0" collapsed="false">
      <c r="B356" s="37"/>
      <c r="C356" s="223" t="s">
        <v>801</v>
      </c>
      <c r="D356" s="223" t="s">
        <v>507</v>
      </c>
      <c r="E356" s="224" t="s">
        <v>1841</v>
      </c>
      <c r="F356" s="225" t="s">
        <v>1842</v>
      </c>
      <c r="G356" s="225"/>
      <c r="H356" s="225"/>
      <c r="I356" s="225"/>
      <c r="J356" s="226" t="s">
        <v>634</v>
      </c>
      <c r="K356" s="227" t="n">
        <v>1</v>
      </c>
      <c r="L356" s="228" t="n">
        <v>0</v>
      </c>
      <c r="M356" s="228"/>
      <c r="N356" s="229" t="n">
        <f aca="false">ROUND($L$356*$K$356,2)</f>
        <v>0</v>
      </c>
      <c r="O356" s="229"/>
      <c r="P356" s="229"/>
      <c r="Q356" s="229"/>
      <c r="R356" s="39"/>
      <c r="T356" s="196"/>
      <c r="U356" s="46" t="s">
        <v>56</v>
      </c>
      <c r="V356" s="38"/>
      <c r="W356" s="197" t="n">
        <f aca="false">$V$356*$K$356</f>
        <v>0</v>
      </c>
      <c r="X356" s="197" t="n">
        <v>0.072</v>
      </c>
      <c r="Y356" s="197" t="n">
        <f aca="false">$X$356*$K$356</f>
        <v>0.072</v>
      </c>
      <c r="Z356" s="197" t="n">
        <v>0</v>
      </c>
      <c r="AA356" s="198" t="n">
        <f aca="false">$Z$356*$K$356</f>
        <v>0</v>
      </c>
      <c r="AR356" s="12" t="s">
        <v>204</v>
      </c>
      <c r="AT356" s="12" t="s">
        <v>507</v>
      </c>
      <c r="AU356" s="12" t="s">
        <v>138</v>
      </c>
      <c r="AY356" s="12" t="s">
        <v>311</v>
      </c>
      <c r="BE356" s="122" t="n">
        <f aca="false">IF($U$356="základní",$N$356,0)</f>
        <v>0</v>
      </c>
      <c r="BF356" s="122" t="n">
        <f aca="false">IF($U$356="snížená",$N$356,0)</f>
        <v>0</v>
      </c>
      <c r="BG356" s="122" t="n">
        <f aca="false">IF($U$356="zákl. přenesená",$N$356,0)</f>
        <v>0</v>
      </c>
      <c r="BH356" s="122" t="n">
        <f aca="false">IF($U$356="sníž. přenesená",$N$356,0)</f>
        <v>0</v>
      </c>
      <c r="BI356" s="122" t="n">
        <f aca="false">IF($U$356="nulová",$N$356,0)</f>
        <v>0</v>
      </c>
      <c r="BJ356" s="12" t="s">
        <v>26</v>
      </c>
      <c r="BK356" s="122" t="n">
        <f aca="false">ROUND($L$356*$K$356,2)</f>
        <v>0</v>
      </c>
      <c r="BL356" s="12" t="s">
        <v>316</v>
      </c>
      <c r="BM356" s="12" t="s">
        <v>2920</v>
      </c>
    </row>
    <row r="357" s="12" customFormat="true" ht="27" hidden="false" customHeight="true" outlineLevel="0" collapsed="false">
      <c r="B357" s="37"/>
      <c r="C357" s="223" t="s">
        <v>805</v>
      </c>
      <c r="D357" s="223" t="s">
        <v>507</v>
      </c>
      <c r="E357" s="224" t="s">
        <v>1844</v>
      </c>
      <c r="F357" s="225" t="s">
        <v>1845</v>
      </c>
      <c r="G357" s="225"/>
      <c r="H357" s="225"/>
      <c r="I357" s="225"/>
      <c r="J357" s="226" t="s">
        <v>634</v>
      </c>
      <c r="K357" s="227" t="n">
        <v>1</v>
      </c>
      <c r="L357" s="228" t="n">
        <v>0</v>
      </c>
      <c r="M357" s="228"/>
      <c r="N357" s="229" t="n">
        <f aca="false">ROUND($L$357*$K$357,2)</f>
        <v>0</v>
      </c>
      <c r="O357" s="229"/>
      <c r="P357" s="229"/>
      <c r="Q357" s="229"/>
      <c r="R357" s="39"/>
      <c r="T357" s="196"/>
      <c r="U357" s="46" t="s">
        <v>56</v>
      </c>
      <c r="V357" s="38"/>
      <c r="W357" s="197" t="n">
        <f aca="false">$V$357*$K$357</f>
        <v>0</v>
      </c>
      <c r="X357" s="197" t="n">
        <v>0.111</v>
      </c>
      <c r="Y357" s="197" t="n">
        <f aca="false">$X$357*$K$357</f>
        <v>0.111</v>
      </c>
      <c r="Z357" s="197" t="n">
        <v>0</v>
      </c>
      <c r="AA357" s="198" t="n">
        <f aca="false">$Z$357*$K$357</f>
        <v>0</v>
      </c>
      <c r="AR357" s="12" t="s">
        <v>204</v>
      </c>
      <c r="AT357" s="12" t="s">
        <v>507</v>
      </c>
      <c r="AU357" s="12" t="s">
        <v>138</v>
      </c>
      <c r="AY357" s="12" t="s">
        <v>311</v>
      </c>
      <c r="BE357" s="122" t="n">
        <f aca="false">IF($U$357="základní",$N$357,0)</f>
        <v>0</v>
      </c>
      <c r="BF357" s="122" t="n">
        <f aca="false">IF($U$357="snížená",$N$357,0)</f>
        <v>0</v>
      </c>
      <c r="BG357" s="122" t="n">
        <f aca="false">IF($U$357="zákl. přenesená",$N$357,0)</f>
        <v>0</v>
      </c>
      <c r="BH357" s="122" t="n">
        <f aca="false">IF($U$357="sníž. přenesená",$N$357,0)</f>
        <v>0</v>
      </c>
      <c r="BI357" s="122" t="n">
        <f aca="false">IF($U$357="nulová",$N$357,0)</f>
        <v>0</v>
      </c>
      <c r="BJ357" s="12" t="s">
        <v>26</v>
      </c>
      <c r="BK357" s="122" t="n">
        <f aca="false">ROUND($L$357*$K$357,2)</f>
        <v>0</v>
      </c>
      <c r="BL357" s="12" t="s">
        <v>316</v>
      </c>
      <c r="BM357" s="12" t="s">
        <v>2921</v>
      </c>
    </row>
    <row r="358" s="12" customFormat="true" ht="27" hidden="false" customHeight="true" outlineLevel="0" collapsed="false">
      <c r="B358" s="37"/>
      <c r="C358" s="223" t="s">
        <v>809</v>
      </c>
      <c r="D358" s="223" t="s">
        <v>507</v>
      </c>
      <c r="E358" s="224" t="s">
        <v>1847</v>
      </c>
      <c r="F358" s="225" t="s">
        <v>1848</v>
      </c>
      <c r="G358" s="225"/>
      <c r="H358" s="225"/>
      <c r="I358" s="225"/>
      <c r="J358" s="226" t="s">
        <v>634</v>
      </c>
      <c r="K358" s="227" t="n">
        <v>1</v>
      </c>
      <c r="L358" s="228" t="n">
        <v>0</v>
      </c>
      <c r="M358" s="228"/>
      <c r="N358" s="229" t="n">
        <f aca="false">ROUND($L$358*$K$358,2)</f>
        <v>0</v>
      </c>
      <c r="O358" s="229"/>
      <c r="P358" s="229"/>
      <c r="Q358" s="229"/>
      <c r="R358" s="39"/>
      <c r="T358" s="196"/>
      <c r="U358" s="46" t="s">
        <v>56</v>
      </c>
      <c r="V358" s="38"/>
      <c r="W358" s="197" t="n">
        <f aca="false">$V$358*$K$358</f>
        <v>0</v>
      </c>
      <c r="X358" s="197" t="n">
        <v>0.04</v>
      </c>
      <c r="Y358" s="197" t="n">
        <f aca="false">$X$358*$K$358</f>
        <v>0.04</v>
      </c>
      <c r="Z358" s="197" t="n">
        <v>0</v>
      </c>
      <c r="AA358" s="198" t="n">
        <f aca="false">$Z$358*$K$358</f>
        <v>0</v>
      </c>
      <c r="AR358" s="12" t="s">
        <v>204</v>
      </c>
      <c r="AT358" s="12" t="s">
        <v>507</v>
      </c>
      <c r="AU358" s="12" t="s">
        <v>138</v>
      </c>
      <c r="AY358" s="12" t="s">
        <v>311</v>
      </c>
      <c r="BE358" s="122" t="n">
        <f aca="false">IF($U$358="základní",$N$358,0)</f>
        <v>0</v>
      </c>
      <c r="BF358" s="122" t="n">
        <f aca="false">IF($U$358="snížená",$N$358,0)</f>
        <v>0</v>
      </c>
      <c r="BG358" s="122" t="n">
        <f aca="false">IF($U$358="zákl. přenesená",$N$358,0)</f>
        <v>0</v>
      </c>
      <c r="BH358" s="122" t="n">
        <f aca="false">IF($U$358="sníž. přenesená",$N$358,0)</f>
        <v>0</v>
      </c>
      <c r="BI358" s="122" t="n">
        <f aca="false">IF($U$358="nulová",$N$358,0)</f>
        <v>0</v>
      </c>
      <c r="BJ358" s="12" t="s">
        <v>26</v>
      </c>
      <c r="BK358" s="122" t="n">
        <f aca="false">ROUND($L$358*$K$358,2)</f>
        <v>0</v>
      </c>
      <c r="BL358" s="12" t="s">
        <v>316</v>
      </c>
      <c r="BM358" s="12" t="s">
        <v>2922</v>
      </c>
    </row>
    <row r="359" s="12" customFormat="true" ht="27" hidden="false" customHeight="true" outlineLevel="0" collapsed="false">
      <c r="B359" s="37"/>
      <c r="C359" s="223" t="s">
        <v>813</v>
      </c>
      <c r="D359" s="223" t="s">
        <v>507</v>
      </c>
      <c r="E359" s="224" t="s">
        <v>1850</v>
      </c>
      <c r="F359" s="225" t="s">
        <v>1851</v>
      </c>
      <c r="G359" s="225"/>
      <c r="H359" s="225"/>
      <c r="I359" s="225"/>
      <c r="J359" s="226" t="s">
        <v>634</v>
      </c>
      <c r="K359" s="227" t="n">
        <v>1</v>
      </c>
      <c r="L359" s="228" t="n">
        <v>0</v>
      </c>
      <c r="M359" s="228"/>
      <c r="N359" s="229" t="n">
        <f aca="false">ROUND($L$359*$K$359,2)</f>
        <v>0</v>
      </c>
      <c r="O359" s="229"/>
      <c r="P359" s="229"/>
      <c r="Q359" s="229"/>
      <c r="R359" s="39"/>
      <c r="T359" s="196"/>
      <c r="U359" s="46" t="s">
        <v>56</v>
      </c>
      <c r="V359" s="38"/>
      <c r="W359" s="197" t="n">
        <f aca="false">$V$359*$K$359</f>
        <v>0</v>
      </c>
      <c r="X359" s="197" t="n">
        <v>0.08</v>
      </c>
      <c r="Y359" s="197" t="n">
        <f aca="false">$X$359*$K$359</f>
        <v>0.08</v>
      </c>
      <c r="Z359" s="197" t="n">
        <v>0</v>
      </c>
      <c r="AA359" s="198" t="n">
        <f aca="false">$Z$359*$K$359</f>
        <v>0</v>
      </c>
      <c r="AR359" s="12" t="s">
        <v>204</v>
      </c>
      <c r="AT359" s="12" t="s">
        <v>507</v>
      </c>
      <c r="AU359" s="12" t="s">
        <v>138</v>
      </c>
      <c r="AY359" s="12" t="s">
        <v>311</v>
      </c>
      <c r="BE359" s="122" t="n">
        <f aca="false">IF($U$359="základní",$N$359,0)</f>
        <v>0</v>
      </c>
      <c r="BF359" s="122" t="n">
        <f aca="false">IF($U$359="snížená",$N$359,0)</f>
        <v>0</v>
      </c>
      <c r="BG359" s="122" t="n">
        <f aca="false">IF($U$359="zákl. přenesená",$N$359,0)</f>
        <v>0</v>
      </c>
      <c r="BH359" s="122" t="n">
        <f aca="false">IF($U$359="sníž. přenesená",$N$359,0)</f>
        <v>0</v>
      </c>
      <c r="BI359" s="122" t="n">
        <f aca="false">IF($U$359="nulová",$N$359,0)</f>
        <v>0</v>
      </c>
      <c r="BJ359" s="12" t="s">
        <v>26</v>
      </c>
      <c r="BK359" s="122" t="n">
        <f aca="false">ROUND($L$359*$K$359,2)</f>
        <v>0</v>
      </c>
      <c r="BL359" s="12" t="s">
        <v>316</v>
      </c>
      <c r="BM359" s="12" t="s">
        <v>2923</v>
      </c>
    </row>
    <row r="360" s="12" customFormat="true" ht="27" hidden="false" customHeight="true" outlineLevel="0" collapsed="false">
      <c r="B360" s="37"/>
      <c r="C360" s="223" t="s">
        <v>36</v>
      </c>
      <c r="D360" s="223" t="s">
        <v>507</v>
      </c>
      <c r="E360" s="224" t="s">
        <v>1853</v>
      </c>
      <c r="F360" s="225" t="s">
        <v>1854</v>
      </c>
      <c r="G360" s="225"/>
      <c r="H360" s="225"/>
      <c r="I360" s="225"/>
      <c r="J360" s="226" t="s">
        <v>634</v>
      </c>
      <c r="K360" s="227" t="n">
        <v>2</v>
      </c>
      <c r="L360" s="228" t="n">
        <v>0</v>
      </c>
      <c r="M360" s="228"/>
      <c r="N360" s="229" t="n">
        <f aca="false">ROUND($L$360*$K$360,2)</f>
        <v>0</v>
      </c>
      <c r="O360" s="229"/>
      <c r="P360" s="229"/>
      <c r="Q360" s="229"/>
      <c r="R360" s="39"/>
      <c r="T360" s="196"/>
      <c r="U360" s="46" t="s">
        <v>56</v>
      </c>
      <c r="V360" s="38"/>
      <c r="W360" s="197" t="n">
        <f aca="false">$V$360*$K$360</f>
        <v>0</v>
      </c>
      <c r="X360" s="197" t="n">
        <v>0.027</v>
      </c>
      <c r="Y360" s="197" t="n">
        <f aca="false">$X$360*$K$360</f>
        <v>0.054</v>
      </c>
      <c r="Z360" s="197" t="n">
        <v>0</v>
      </c>
      <c r="AA360" s="198" t="n">
        <f aca="false">$Z$360*$K$360</f>
        <v>0</v>
      </c>
      <c r="AR360" s="12" t="s">
        <v>204</v>
      </c>
      <c r="AT360" s="12" t="s">
        <v>507</v>
      </c>
      <c r="AU360" s="12" t="s">
        <v>138</v>
      </c>
      <c r="AY360" s="12" t="s">
        <v>311</v>
      </c>
      <c r="BE360" s="122" t="n">
        <f aca="false">IF($U$360="základní",$N$360,0)</f>
        <v>0</v>
      </c>
      <c r="BF360" s="122" t="n">
        <f aca="false">IF($U$360="snížená",$N$360,0)</f>
        <v>0</v>
      </c>
      <c r="BG360" s="122" t="n">
        <f aca="false">IF($U$360="zákl. přenesená",$N$360,0)</f>
        <v>0</v>
      </c>
      <c r="BH360" s="122" t="n">
        <f aca="false">IF($U$360="sníž. přenesená",$N$360,0)</f>
        <v>0</v>
      </c>
      <c r="BI360" s="122" t="n">
        <f aca="false">IF($U$360="nulová",$N$360,0)</f>
        <v>0</v>
      </c>
      <c r="BJ360" s="12" t="s">
        <v>26</v>
      </c>
      <c r="BK360" s="122" t="n">
        <f aca="false">ROUND($L$360*$K$360,2)</f>
        <v>0</v>
      </c>
      <c r="BL360" s="12" t="s">
        <v>316</v>
      </c>
      <c r="BM360" s="12" t="s">
        <v>2924</v>
      </c>
    </row>
    <row r="361" s="12" customFormat="true" ht="15.75" hidden="false" customHeight="true" outlineLevel="0" collapsed="false">
      <c r="B361" s="37"/>
      <c r="C361" s="223" t="s">
        <v>820</v>
      </c>
      <c r="D361" s="223" t="s">
        <v>507</v>
      </c>
      <c r="E361" s="224" t="s">
        <v>1856</v>
      </c>
      <c r="F361" s="225" t="s">
        <v>1857</v>
      </c>
      <c r="G361" s="225"/>
      <c r="H361" s="225"/>
      <c r="I361" s="225"/>
      <c r="J361" s="226" t="s">
        <v>634</v>
      </c>
      <c r="K361" s="227" t="n">
        <v>1</v>
      </c>
      <c r="L361" s="228" t="n">
        <v>0</v>
      </c>
      <c r="M361" s="228"/>
      <c r="N361" s="229" t="n">
        <f aca="false">ROUND($L$361*$K$361,2)</f>
        <v>0</v>
      </c>
      <c r="O361" s="229"/>
      <c r="P361" s="229"/>
      <c r="Q361" s="229"/>
      <c r="R361" s="39"/>
      <c r="T361" s="196"/>
      <c r="U361" s="46" t="s">
        <v>56</v>
      </c>
      <c r="V361" s="38"/>
      <c r="W361" s="197" t="n">
        <f aca="false">$V$361*$K$361</f>
        <v>0</v>
      </c>
      <c r="X361" s="197" t="n">
        <v>0.058</v>
      </c>
      <c r="Y361" s="197" t="n">
        <f aca="false">$X$361*$K$361</f>
        <v>0.058</v>
      </c>
      <c r="Z361" s="197" t="n">
        <v>0</v>
      </c>
      <c r="AA361" s="198" t="n">
        <f aca="false">$Z$361*$K$361</f>
        <v>0</v>
      </c>
      <c r="AR361" s="12" t="s">
        <v>204</v>
      </c>
      <c r="AT361" s="12" t="s">
        <v>507</v>
      </c>
      <c r="AU361" s="12" t="s">
        <v>138</v>
      </c>
      <c r="AY361" s="12" t="s">
        <v>311</v>
      </c>
      <c r="BE361" s="122" t="n">
        <f aca="false">IF($U$361="základní",$N$361,0)</f>
        <v>0</v>
      </c>
      <c r="BF361" s="122" t="n">
        <f aca="false">IF($U$361="snížená",$N$361,0)</f>
        <v>0</v>
      </c>
      <c r="BG361" s="122" t="n">
        <f aca="false">IF($U$361="zákl. přenesená",$N$361,0)</f>
        <v>0</v>
      </c>
      <c r="BH361" s="122" t="n">
        <f aca="false">IF($U$361="sníž. přenesená",$N$361,0)</f>
        <v>0</v>
      </c>
      <c r="BI361" s="122" t="n">
        <f aca="false">IF($U$361="nulová",$N$361,0)</f>
        <v>0</v>
      </c>
      <c r="BJ361" s="12" t="s">
        <v>26</v>
      </c>
      <c r="BK361" s="122" t="n">
        <f aca="false">ROUND($L$361*$K$361,2)</f>
        <v>0</v>
      </c>
      <c r="BL361" s="12" t="s">
        <v>316</v>
      </c>
      <c r="BM361" s="12" t="s">
        <v>2925</v>
      </c>
    </row>
    <row r="362" s="12" customFormat="true" ht="27" hidden="false" customHeight="true" outlineLevel="0" collapsed="false">
      <c r="B362" s="37"/>
      <c r="C362" s="223" t="s">
        <v>824</v>
      </c>
      <c r="D362" s="223" t="s">
        <v>507</v>
      </c>
      <c r="E362" s="224" t="s">
        <v>1859</v>
      </c>
      <c r="F362" s="225" t="s">
        <v>1860</v>
      </c>
      <c r="G362" s="225"/>
      <c r="H362" s="225"/>
      <c r="I362" s="225"/>
      <c r="J362" s="226" t="s">
        <v>634</v>
      </c>
      <c r="K362" s="227" t="n">
        <v>1</v>
      </c>
      <c r="L362" s="228" t="n">
        <v>0</v>
      </c>
      <c r="M362" s="228"/>
      <c r="N362" s="229" t="n">
        <f aca="false">ROUND($L$362*$K$362,2)</f>
        <v>0</v>
      </c>
      <c r="O362" s="229"/>
      <c r="P362" s="229"/>
      <c r="Q362" s="229"/>
      <c r="R362" s="39"/>
      <c r="T362" s="196"/>
      <c r="U362" s="46" t="s">
        <v>56</v>
      </c>
      <c r="V362" s="38"/>
      <c r="W362" s="197" t="n">
        <f aca="false">$V$362*$K$362</f>
        <v>0</v>
      </c>
      <c r="X362" s="197" t="n">
        <v>0.006</v>
      </c>
      <c r="Y362" s="197" t="n">
        <f aca="false">$X$362*$K$362</f>
        <v>0.006</v>
      </c>
      <c r="Z362" s="197" t="n">
        <v>0</v>
      </c>
      <c r="AA362" s="198" t="n">
        <f aca="false">$Z$362*$K$362</f>
        <v>0</v>
      </c>
      <c r="AR362" s="12" t="s">
        <v>204</v>
      </c>
      <c r="AT362" s="12" t="s">
        <v>507</v>
      </c>
      <c r="AU362" s="12" t="s">
        <v>138</v>
      </c>
      <c r="AY362" s="12" t="s">
        <v>311</v>
      </c>
      <c r="BE362" s="122" t="n">
        <f aca="false">IF($U$362="základní",$N$362,0)</f>
        <v>0</v>
      </c>
      <c r="BF362" s="122" t="n">
        <f aca="false">IF($U$362="snížená",$N$362,0)</f>
        <v>0</v>
      </c>
      <c r="BG362" s="122" t="n">
        <f aca="false">IF($U$362="zákl. přenesená",$N$362,0)</f>
        <v>0</v>
      </c>
      <c r="BH362" s="122" t="n">
        <f aca="false">IF($U$362="sníž. přenesená",$N$362,0)</f>
        <v>0</v>
      </c>
      <c r="BI362" s="122" t="n">
        <f aca="false">IF($U$362="nulová",$N$362,0)</f>
        <v>0</v>
      </c>
      <c r="BJ362" s="12" t="s">
        <v>26</v>
      </c>
      <c r="BK362" s="122" t="n">
        <f aca="false">ROUND($L$362*$K$362,2)</f>
        <v>0</v>
      </c>
      <c r="BL362" s="12" t="s">
        <v>316</v>
      </c>
      <c r="BM362" s="12" t="s">
        <v>2926</v>
      </c>
    </row>
    <row r="363" s="12" customFormat="true" ht="27" hidden="false" customHeight="true" outlineLevel="0" collapsed="false">
      <c r="B363" s="37"/>
      <c r="C363" s="189" t="s">
        <v>828</v>
      </c>
      <c r="D363" s="189" t="s">
        <v>312</v>
      </c>
      <c r="E363" s="190" t="s">
        <v>1862</v>
      </c>
      <c r="F363" s="191" t="s">
        <v>1863</v>
      </c>
      <c r="G363" s="191"/>
      <c r="H363" s="191"/>
      <c r="I363" s="191"/>
      <c r="J363" s="192" t="s">
        <v>634</v>
      </c>
      <c r="K363" s="193" t="n">
        <v>7</v>
      </c>
      <c r="L363" s="194" t="n">
        <v>0</v>
      </c>
      <c r="M363" s="194"/>
      <c r="N363" s="195" t="n">
        <f aca="false">ROUND($L$363*$K$363,2)</f>
        <v>0</v>
      </c>
      <c r="O363" s="195"/>
      <c r="P363" s="195"/>
      <c r="Q363" s="195"/>
      <c r="R363" s="39"/>
      <c r="T363" s="196"/>
      <c r="U363" s="46" t="s">
        <v>56</v>
      </c>
      <c r="V363" s="38"/>
      <c r="W363" s="197" t="n">
        <f aca="false">$V$363*$K$363</f>
        <v>0</v>
      </c>
      <c r="X363" s="197" t="n">
        <v>0.00702</v>
      </c>
      <c r="Y363" s="197" t="n">
        <f aca="false">$X$363*$K$363</f>
        <v>0.04914</v>
      </c>
      <c r="Z363" s="197" t="n">
        <v>0</v>
      </c>
      <c r="AA363" s="198" t="n">
        <f aca="false">$Z$363*$K$363</f>
        <v>0</v>
      </c>
      <c r="AR363" s="12" t="s">
        <v>316</v>
      </c>
      <c r="AT363" s="12" t="s">
        <v>312</v>
      </c>
      <c r="AU363" s="12" t="s">
        <v>138</v>
      </c>
      <c r="AY363" s="12" t="s">
        <v>311</v>
      </c>
      <c r="BE363" s="122" t="n">
        <f aca="false">IF($U$363="základní",$N$363,0)</f>
        <v>0</v>
      </c>
      <c r="BF363" s="122" t="n">
        <f aca="false">IF($U$363="snížená",$N$363,0)</f>
        <v>0</v>
      </c>
      <c r="BG363" s="122" t="n">
        <f aca="false">IF($U$363="zákl. přenesená",$N$363,0)</f>
        <v>0</v>
      </c>
      <c r="BH363" s="122" t="n">
        <f aca="false">IF($U$363="sníž. přenesená",$N$363,0)</f>
        <v>0</v>
      </c>
      <c r="BI363" s="122" t="n">
        <f aca="false">IF($U$363="nulová",$N$363,0)</f>
        <v>0</v>
      </c>
      <c r="BJ363" s="12" t="s">
        <v>26</v>
      </c>
      <c r="BK363" s="122" t="n">
        <f aca="false">ROUND($L$363*$K$363,2)</f>
        <v>0</v>
      </c>
      <c r="BL363" s="12" t="s">
        <v>316</v>
      </c>
      <c r="BM363" s="12" t="s">
        <v>2927</v>
      </c>
    </row>
    <row r="364" s="12" customFormat="true" ht="27" hidden="false" customHeight="true" outlineLevel="0" collapsed="false">
      <c r="B364" s="37"/>
      <c r="C364" s="189" t="s">
        <v>832</v>
      </c>
      <c r="D364" s="189" t="s">
        <v>312</v>
      </c>
      <c r="E364" s="190" t="s">
        <v>1865</v>
      </c>
      <c r="F364" s="191" t="s">
        <v>1866</v>
      </c>
      <c r="G364" s="191"/>
      <c r="H364" s="191"/>
      <c r="I364" s="191"/>
      <c r="J364" s="192" t="s">
        <v>634</v>
      </c>
      <c r="K364" s="193" t="n">
        <v>7</v>
      </c>
      <c r="L364" s="194" t="n">
        <v>0</v>
      </c>
      <c r="M364" s="194"/>
      <c r="N364" s="195" t="n">
        <f aca="false">ROUND($L$364*$K$364,2)</f>
        <v>0</v>
      </c>
      <c r="O364" s="195"/>
      <c r="P364" s="195"/>
      <c r="Q364" s="195"/>
      <c r="R364" s="39"/>
      <c r="T364" s="196"/>
      <c r="U364" s="46" t="s">
        <v>56</v>
      </c>
      <c r="V364" s="38"/>
      <c r="W364" s="197" t="n">
        <f aca="false">$V$364*$K$364</f>
        <v>0</v>
      </c>
      <c r="X364" s="197" t="n">
        <v>0.4208</v>
      </c>
      <c r="Y364" s="197" t="n">
        <f aca="false">$X$364*$K$364</f>
        <v>2.9456</v>
      </c>
      <c r="Z364" s="197" t="n">
        <v>0</v>
      </c>
      <c r="AA364" s="198" t="n">
        <f aca="false">$Z$364*$K$364</f>
        <v>0</v>
      </c>
      <c r="AR364" s="12" t="s">
        <v>316</v>
      </c>
      <c r="AT364" s="12" t="s">
        <v>312</v>
      </c>
      <c r="AU364" s="12" t="s">
        <v>138</v>
      </c>
      <c r="AY364" s="12" t="s">
        <v>311</v>
      </c>
      <c r="BE364" s="122" t="n">
        <f aca="false">IF($U$364="základní",$N$364,0)</f>
        <v>0</v>
      </c>
      <c r="BF364" s="122" t="n">
        <f aca="false">IF($U$364="snížená",$N$364,0)</f>
        <v>0</v>
      </c>
      <c r="BG364" s="122" t="n">
        <f aca="false">IF($U$364="zákl. přenesená",$N$364,0)</f>
        <v>0</v>
      </c>
      <c r="BH364" s="122" t="n">
        <f aca="false">IF($U$364="sníž. přenesená",$N$364,0)</f>
        <v>0</v>
      </c>
      <c r="BI364" s="122" t="n">
        <f aca="false">IF($U$364="nulová",$N$364,0)</f>
        <v>0</v>
      </c>
      <c r="BJ364" s="12" t="s">
        <v>26</v>
      </c>
      <c r="BK364" s="122" t="n">
        <f aca="false">ROUND($L$364*$K$364,2)</f>
        <v>0</v>
      </c>
      <c r="BL364" s="12" t="s">
        <v>316</v>
      </c>
      <c r="BM364" s="12" t="s">
        <v>2928</v>
      </c>
    </row>
    <row r="365" s="12" customFormat="true" ht="27" hidden="false" customHeight="true" outlineLevel="0" collapsed="false">
      <c r="B365" s="37"/>
      <c r="C365" s="223" t="s">
        <v>836</v>
      </c>
      <c r="D365" s="223" t="s">
        <v>507</v>
      </c>
      <c r="E365" s="224" t="s">
        <v>1868</v>
      </c>
      <c r="F365" s="225" t="s">
        <v>1869</v>
      </c>
      <c r="G365" s="225"/>
      <c r="H365" s="225"/>
      <c r="I365" s="225"/>
      <c r="J365" s="226" t="s">
        <v>634</v>
      </c>
      <c r="K365" s="227" t="n">
        <v>7</v>
      </c>
      <c r="L365" s="228" t="n">
        <v>0</v>
      </c>
      <c r="M365" s="228"/>
      <c r="N365" s="229" t="n">
        <f aca="false">ROUND($L$365*$K$365,2)</f>
        <v>0</v>
      </c>
      <c r="O365" s="229"/>
      <c r="P365" s="229"/>
      <c r="Q365" s="229"/>
      <c r="R365" s="39"/>
      <c r="T365" s="196"/>
      <c r="U365" s="46" t="s">
        <v>56</v>
      </c>
      <c r="V365" s="38"/>
      <c r="W365" s="197" t="n">
        <f aca="false">$V$365*$K$365</f>
        <v>0</v>
      </c>
      <c r="X365" s="197" t="n">
        <v>0.0546</v>
      </c>
      <c r="Y365" s="197" t="n">
        <f aca="false">$X$365*$K$365</f>
        <v>0.3822</v>
      </c>
      <c r="Z365" s="197" t="n">
        <v>0</v>
      </c>
      <c r="AA365" s="198" t="n">
        <f aca="false">$Z$365*$K$365</f>
        <v>0</v>
      </c>
      <c r="AR365" s="12" t="s">
        <v>204</v>
      </c>
      <c r="AT365" s="12" t="s">
        <v>507</v>
      </c>
      <c r="AU365" s="12" t="s">
        <v>138</v>
      </c>
      <c r="AY365" s="12" t="s">
        <v>311</v>
      </c>
      <c r="BE365" s="122" t="n">
        <f aca="false">IF($U$365="základní",$N$365,0)</f>
        <v>0</v>
      </c>
      <c r="BF365" s="122" t="n">
        <f aca="false">IF($U$365="snížená",$N$365,0)</f>
        <v>0</v>
      </c>
      <c r="BG365" s="122" t="n">
        <f aca="false">IF($U$365="zákl. přenesená",$N$365,0)</f>
        <v>0</v>
      </c>
      <c r="BH365" s="122" t="n">
        <f aca="false">IF($U$365="sníž. přenesená",$N$365,0)</f>
        <v>0</v>
      </c>
      <c r="BI365" s="122" t="n">
        <f aca="false">IF($U$365="nulová",$N$365,0)</f>
        <v>0</v>
      </c>
      <c r="BJ365" s="12" t="s">
        <v>26</v>
      </c>
      <c r="BK365" s="122" t="n">
        <f aca="false">ROUND($L$365*$K$365,2)</f>
        <v>0</v>
      </c>
      <c r="BL365" s="12" t="s">
        <v>316</v>
      </c>
      <c r="BM365" s="12" t="s">
        <v>2929</v>
      </c>
    </row>
    <row r="366" s="12" customFormat="true" ht="27" hidden="false" customHeight="true" outlineLevel="0" collapsed="false">
      <c r="B366" s="37"/>
      <c r="C366" s="189" t="s">
        <v>840</v>
      </c>
      <c r="D366" s="189" t="s">
        <v>312</v>
      </c>
      <c r="E366" s="190" t="s">
        <v>1871</v>
      </c>
      <c r="F366" s="191" t="s">
        <v>1872</v>
      </c>
      <c r="G366" s="191"/>
      <c r="H366" s="191"/>
      <c r="I366" s="191"/>
      <c r="J366" s="192" t="s">
        <v>411</v>
      </c>
      <c r="K366" s="193" t="n">
        <v>11.721</v>
      </c>
      <c r="L366" s="194" t="n">
        <v>0</v>
      </c>
      <c r="M366" s="194"/>
      <c r="N366" s="195" t="n">
        <f aca="false">ROUND($L$366*$K$366,2)</f>
        <v>0</v>
      </c>
      <c r="O366" s="195"/>
      <c r="P366" s="195"/>
      <c r="Q366" s="195"/>
      <c r="R366" s="39"/>
      <c r="T366" s="196"/>
      <c r="U366" s="46" t="s">
        <v>56</v>
      </c>
      <c r="V366" s="38"/>
      <c r="W366" s="197" t="n">
        <f aca="false">$V$366*$K$366</f>
        <v>0</v>
      </c>
      <c r="X366" s="197" t="n">
        <v>0</v>
      </c>
      <c r="Y366" s="197" t="n">
        <f aca="false">$X$366*$K$366</f>
        <v>0</v>
      </c>
      <c r="Z366" s="197" t="n">
        <v>0</v>
      </c>
      <c r="AA366" s="198" t="n">
        <f aca="false">$Z$366*$K$366</f>
        <v>0</v>
      </c>
      <c r="AR366" s="12" t="s">
        <v>316</v>
      </c>
      <c r="AT366" s="12" t="s">
        <v>312</v>
      </c>
      <c r="AU366" s="12" t="s">
        <v>138</v>
      </c>
      <c r="AY366" s="12" t="s">
        <v>311</v>
      </c>
      <c r="BE366" s="122" t="n">
        <f aca="false">IF($U$366="základní",$N$366,0)</f>
        <v>0</v>
      </c>
      <c r="BF366" s="122" t="n">
        <f aca="false">IF($U$366="snížená",$N$366,0)</f>
        <v>0</v>
      </c>
      <c r="BG366" s="122" t="n">
        <f aca="false">IF($U$366="zákl. přenesená",$N$366,0)</f>
        <v>0</v>
      </c>
      <c r="BH366" s="122" t="n">
        <f aca="false">IF($U$366="sníž. přenesená",$N$366,0)</f>
        <v>0</v>
      </c>
      <c r="BI366" s="122" t="n">
        <f aca="false">IF($U$366="nulová",$N$366,0)</f>
        <v>0</v>
      </c>
      <c r="BJ366" s="12" t="s">
        <v>26</v>
      </c>
      <c r="BK366" s="122" t="n">
        <f aca="false">ROUND($L$366*$K$366,2)</f>
        <v>0</v>
      </c>
      <c r="BL366" s="12" t="s">
        <v>316</v>
      </c>
      <c r="BM366" s="12" t="s">
        <v>2930</v>
      </c>
    </row>
    <row r="367" s="12" customFormat="true" ht="32.25" hidden="false" customHeight="true" outlineLevel="0" collapsed="false">
      <c r="B367" s="199"/>
      <c r="C367" s="200"/>
      <c r="D367" s="200"/>
      <c r="E367" s="200" t="s">
        <v>1874</v>
      </c>
      <c r="F367" s="201" t="s">
        <v>2931</v>
      </c>
      <c r="G367" s="201"/>
      <c r="H367" s="201"/>
      <c r="I367" s="201"/>
      <c r="J367" s="200"/>
      <c r="K367" s="202" t="n">
        <v>11.721</v>
      </c>
      <c r="L367" s="200"/>
      <c r="M367" s="200"/>
      <c r="N367" s="200"/>
      <c r="O367" s="200"/>
      <c r="P367" s="200"/>
      <c r="Q367" s="200"/>
      <c r="R367" s="203"/>
      <c r="T367" s="204"/>
      <c r="U367" s="200"/>
      <c r="V367" s="200"/>
      <c r="W367" s="200"/>
      <c r="X367" s="200"/>
      <c r="Y367" s="200"/>
      <c r="Z367" s="200"/>
      <c r="AA367" s="205"/>
      <c r="AT367" s="206" t="s">
        <v>319</v>
      </c>
      <c r="AU367" s="206" t="s">
        <v>138</v>
      </c>
      <c r="AV367" s="206" t="s">
        <v>138</v>
      </c>
      <c r="AW367" s="206" t="s">
        <v>270</v>
      </c>
      <c r="AX367" s="206" t="s">
        <v>26</v>
      </c>
      <c r="AY367" s="206" t="s">
        <v>311</v>
      </c>
    </row>
    <row r="368" s="12" customFormat="true" ht="27" hidden="false" customHeight="true" outlineLevel="0" collapsed="false">
      <c r="B368" s="37"/>
      <c r="C368" s="189" t="s">
        <v>844</v>
      </c>
      <c r="D368" s="189" t="s">
        <v>312</v>
      </c>
      <c r="E368" s="190" t="s">
        <v>1880</v>
      </c>
      <c r="F368" s="191" t="s">
        <v>1881</v>
      </c>
      <c r="G368" s="191"/>
      <c r="H368" s="191"/>
      <c r="I368" s="191"/>
      <c r="J368" s="192" t="s">
        <v>315</v>
      </c>
      <c r="K368" s="193" t="n">
        <v>24.797</v>
      </c>
      <c r="L368" s="194" t="n">
        <v>0</v>
      </c>
      <c r="M368" s="194"/>
      <c r="N368" s="195" t="n">
        <f aca="false">ROUND($L$368*$K$368,2)</f>
        <v>0</v>
      </c>
      <c r="O368" s="195"/>
      <c r="P368" s="195"/>
      <c r="Q368" s="195"/>
      <c r="R368" s="39"/>
      <c r="T368" s="196"/>
      <c r="U368" s="46" t="s">
        <v>56</v>
      </c>
      <c r="V368" s="38"/>
      <c r="W368" s="197" t="n">
        <f aca="false">$V$368*$K$368</f>
        <v>0</v>
      </c>
      <c r="X368" s="197" t="n">
        <v>0.00402</v>
      </c>
      <c r="Y368" s="197" t="n">
        <f aca="false">$X$368*$K$368</f>
        <v>0.09968394</v>
      </c>
      <c r="Z368" s="197" t="n">
        <v>0</v>
      </c>
      <c r="AA368" s="198" t="n">
        <f aca="false">$Z$368*$K$368</f>
        <v>0</v>
      </c>
      <c r="AR368" s="12" t="s">
        <v>316</v>
      </c>
      <c r="AT368" s="12" t="s">
        <v>312</v>
      </c>
      <c r="AU368" s="12" t="s">
        <v>138</v>
      </c>
      <c r="AY368" s="12" t="s">
        <v>311</v>
      </c>
      <c r="BE368" s="122" t="n">
        <f aca="false">IF($U$368="základní",$N$368,0)</f>
        <v>0</v>
      </c>
      <c r="BF368" s="122" t="n">
        <f aca="false">IF($U$368="snížená",$N$368,0)</f>
        <v>0</v>
      </c>
      <c r="BG368" s="122" t="n">
        <f aca="false">IF($U$368="zákl. přenesená",$N$368,0)</f>
        <v>0</v>
      </c>
      <c r="BH368" s="122" t="n">
        <f aca="false">IF($U$368="sníž. přenesená",$N$368,0)</f>
        <v>0</v>
      </c>
      <c r="BI368" s="122" t="n">
        <f aca="false">IF($U$368="nulová",$N$368,0)</f>
        <v>0</v>
      </c>
      <c r="BJ368" s="12" t="s">
        <v>26</v>
      </c>
      <c r="BK368" s="122" t="n">
        <f aca="false">ROUND($L$368*$K$368,2)</f>
        <v>0</v>
      </c>
      <c r="BL368" s="12" t="s">
        <v>316</v>
      </c>
      <c r="BM368" s="12" t="s">
        <v>2932</v>
      </c>
    </row>
    <row r="369" s="12" customFormat="true" ht="32.25" hidden="false" customHeight="true" outlineLevel="0" collapsed="false">
      <c r="B369" s="199"/>
      <c r="C369" s="200"/>
      <c r="D369" s="200"/>
      <c r="E369" s="200"/>
      <c r="F369" s="201" t="s">
        <v>2933</v>
      </c>
      <c r="G369" s="201"/>
      <c r="H369" s="201"/>
      <c r="I369" s="201"/>
      <c r="J369" s="200"/>
      <c r="K369" s="202" t="n">
        <v>24.797</v>
      </c>
      <c r="L369" s="200"/>
      <c r="M369" s="200"/>
      <c r="N369" s="200"/>
      <c r="O369" s="200"/>
      <c r="P369" s="200"/>
      <c r="Q369" s="200"/>
      <c r="R369" s="203"/>
      <c r="T369" s="204"/>
      <c r="U369" s="200"/>
      <c r="V369" s="200"/>
      <c r="W369" s="200"/>
      <c r="X369" s="200"/>
      <c r="Y369" s="200"/>
      <c r="Z369" s="200"/>
      <c r="AA369" s="205"/>
      <c r="AT369" s="206" t="s">
        <v>319</v>
      </c>
      <c r="AU369" s="206" t="s">
        <v>138</v>
      </c>
      <c r="AV369" s="206" t="s">
        <v>138</v>
      </c>
      <c r="AW369" s="206" t="s">
        <v>270</v>
      </c>
      <c r="AX369" s="206" t="s">
        <v>26</v>
      </c>
      <c r="AY369" s="206" t="s">
        <v>311</v>
      </c>
    </row>
    <row r="370" s="12" customFormat="true" ht="27" hidden="false" customHeight="true" outlineLevel="0" collapsed="false">
      <c r="B370" s="37"/>
      <c r="C370" s="189" t="s">
        <v>848</v>
      </c>
      <c r="D370" s="189" t="s">
        <v>312</v>
      </c>
      <c r="E370" s="190" t="s">
        <v>940</v>
      </c>
      <c r="F370" s="191" t="s">
        <v>1890</v>
      </c>
      <c r="G370" s="191"/>
      <c r="H370" s="191"/>
      <c r="I370" s="191"/>
      <c r="J370" s="192" t="s">
        <v>380</v>
      </c>
      <c r="K370" s="193" t="n">
        <v>1</v>
      </c>
      <c r="L370" s="194" t="n">
        <v>0</v>
      </c>
      <c r="M370" s="194"/>
      <c r="N370" s="195" t="n">
        <f aca="false">ROUND($L$370*$K$370,2)</f>
        <v>0</v>
      </c>
      <c r="O370" s="195"/>
      <c r="P370" s="195"/>
      <c r="Q370" s="195"/>
      <c r="R370" s="39"/>
      <c r="T370" s="196"/>
      <c r="U370" s="46" t="s">
        <v>56</v>
      </c>
      <c r="V370" s="38"/>
      <c r="W370" s="197" t="n">
        <f aca="false">$V$370*$K$370</f>
        <v>0</v>
      </c>
      <c r="X370" s="197" t="n">
        <v>0.0004</v>
      </c>
      <c r="Y370" s="197" t="n">
        <f aca="false">$X$370*$K$370</f>
        <v>0.0004</v>
      </c>
      <c r="Z370" s="197" t="n">
        <v>0</v>
      </c>
      <c r="AA370" s="198" t="n">
        <f aca="false">$Z$370*$K$370</f>
        <v>0</v>
      </c>
      <c r="AR370" s="12" t="s">
        <v>423</v>
      </c>
      <c r="AT370" s="12" t="s">
        <v>312</v>
      </c>
      <c r="AU370" s="12" t="s">
        <v>138</v>
      </c>
      <c r="AY370" s="12" t="s">
        <v>311</v>
      </c>
      <c r="BE370" s="122" t="n">
        <f aca="false">IF($U$370="základní",$N$370,0)</f>
        <v>0</v>
      </c>
      <c r="BF370" s="122" t="n">
        <f aca="false">IF($U$370="snížená",$N$370,0)</f>
        <v>0</v>
      </c>
      <c r="BG370" s="122" t="n">
        <f aca="false">IF($U$370="zákl. přenesená",$N$370,0)</f>
        <v>0</v>
      </c>
      <c r="BH370" s="122" t="n">
        <f aca="false">IF($U$370="sníž. přenesená",$N$370,0)</f>
        <v>0</v>
      </c>
      <c r="BI370" s="122" t="n">
        <f aca="false">IF($U$370="nulová",$N$370,0)</f>
        <v>0</v>
      </c>
      <c r="BJ370" s="12" t="s">
        <v>26</v>
      </c>
      <c r="BK370" s="122" t="n">
        <f aca="false">ROUND($L$370*$K$370,2)</f>
        <v>0</v>
      </c>
      <c r="BL370" s="12" t="s">
        <v>423</v>
      </c>
      <c r="BM370" s="12" t="s">
        <v>2934</v>
      </c>
    </row>
    <row r="371" s="12" customFormat="true" ht="27" hidden="false" customHeight="true" outlineLevel="0" collapsed="false">
      <c r="B371" s="37"/>
      <c r="C371" s="189" t="s">
        <v>852</v>
      </c>
      <c r="D371" s="189" t="s">
        <v>312</v>
      </c>
      <c r="E371" s="190" t="s">
        <v>1892</v>
      </c>
      <c r="F371" s="191" t="s">
        <v>1893</v>
      </c>
      <c r="G371" s="191"/>
      <c r="H371" s="191"/>
      <c r="I371" s="191"/>
      <c r="J371" s="192" t="s">
        <v>380</v>
      </c>
      <c r="K371" s="193" t="n">
        <v>1</v>
      </c>
      <c r="L371" s="194" t="n">
        <v>0</v>
      </c>
      <c r="M371" s="194"/>
      <c r="N371" s="195" t="n">
        <f aca="false">ROUND($L$371*$K$371,2)</f>
        <v>0</v>
      </c>
      <c r="O371" s="195"/>
      <c r="P371" s="195"/>
      <c r="Q371" s="195"/>
      <c r="R371" s="39"/>
      <c r="T371" s="196"/>
      <c r="U371" s="46" t="s">
        <v>56</v>
      </c>
      <c r="V371" s="38"/>
      <c r="W371" s="197" t="n">
        <f aca="false">$V$371*$K$371</f>
        <v>0</v>
      </c>
      <c r="X371" s="197" t="n">
        <v>0.0004</v>
      </c>
      <c r="Y371" s="197" t="n">
        <f aca="false">$X$371*$K$371</f>
        <v>0.0004</v>
      </c>
      <c r="Z371" s="197" t="n">
        <v>0</v>
      </c>
      <c r="AA371" s="198" t="n">
        <f aca="false">$Z$371*$K$371</f>
        <v>0</v>
      </c>
      <c r="AR371" s="12" t="s">
        <v>423</v>
      </c>
      <c r="AT371" s="12" t="s">
        <v>312</v>
      </c>
      <c r="AU371" s="12" t="s">
        <v>138</v>
      </c>
      <c r="AY371" s="12" t="s">
        <v>311</v>
      </c>
      <c r="BE371" s="122" t="n">
        <f aca="false">IF($U$371="základní",$N$371,0)</f>
        <v>0</v>
      </c>
      <c r="BF371" s="122" t="n">
        <f aca="false">IF($U$371="snížená",$N$371,0)</f>
        <v>0</v>
      </c>
      <c r="BG371" s="122" t="n">
        <f aca="false">IF($U$371="zákl. přenesená",$N$371,0)</f>
        <v>0</v>
      </c>
      <c r="BH371" s="122" t="n">
        <f aca="false">IF($U$371="sníž. přenesená",$N$371,0)</f>
        <v>0</v>
      </c>
      <c r="BI371" s="122" t="n">
        <f aca="false">IF($U$371="nulová",$N$371,0)</f>
        <v>0</v>
      </c>
      <c r="BJ371" s="12" t="s">
        <v>26</v>
      </c>
      <c r="BK371" s="122" t="n">
        <f aca="false">ROUND($L$371*$K$371,2)</f>
        <v>0</v>
      </c>
      <c r="BL371" s="12" t="s">
        <v>423</v>
      </c>
      <c r="BM371" s="12" t="s">
        <v>2935</v>
      </c>
    </row>
    <row r="372" s="176" customFormat="true" ht="30.75" hidden="false" customHeight="true" outlineLevel="0" collapsed="false">
      <c r="B372" s="177"/>
      <c r="C372" s="178"/>
      <c r="D372" s="187" t="s">
        <v>277</v>
      </c>
      <c r="E372" s="187"/>
      <c r="F372" s="187"/>
      <c r="G372" s="187"/>
      <c r="H372" s="187"/>
      <c r="I372" s="187"/>
      <c r="J372" s="187"/>
      <c r="K372" s="187"/>
      <c r="L372" s="187"/>
      <c r="M372" s="187"/>
      <c r="N372" s="188" t="n">
        <f aca="false">$BK$372</f>
        <v>0</v>
      </c>
      <c r="O372" s="188"/>
      <c r="P372" s="188"/>
      <c r="Q372" s="188"/>
      <c r="R372" s="181"/>
      <c r="T372" s="182"/>
      <c r="U372" s="178"/>
      <c r="V372" s="178"/>
      <c r="W372" s="183" t="n">
        <f aca="false">$W$373+SUM($W$374:$W$393)</f>
        <v>0</v>
      </c>
      <c r="X372" s="178"/>
      <c r="Y372" s="183" t="n">
        <f aca="false">$Y$373+SUM($Y$374:$Y$393)</f>
        <v>0.00863052</v>
      </c>
      <c r="Z372" s="178"/>
      <c r="AA372" s="184" t="n">
        <f aca="false">$AA$373+SUM($AA$374:$AA$393)</f>
        <v>0.157584</v>
      </c>
      <c r="AR372" s="185" t="s">
        <v>26</v>
      </c>
      <c r="AT372" s="185" t="s">
        <v>90</v>
      </c>
      <c r="AU372" s="185" t="s">
        <v>26</v>
      </c>
      <c r="AY372" s="185" t="s">
        <v>311</v>
      </c>
      <c r="BK372" s="186" t="n">
        <f aca="false">$BK$373+SUM($BK$374:$BK$393)</f>
        <v>0</v>
      </c>
    </row>
    <row r="373" s="12" customFormat="true" ht="27" hidden="false" customHeight="true" outlineLevel="0" collapsed="false">
      <c r="B373" s="37"/>
      <c r="C373" s="189" t="s">
        <v>856</v>
      </c>
      <c r="D373" s="189" t="s">
        <v>312</v>
      </c>
      <c r="E373" s="190" t="s">
        <v>948</v>
      </c>
      <c r="F373" s="191" t="s">
        <v>949</v>
      </c>
      <c r="G373" s="191"/>
      <c r="H373" s="191"/>
      <c r="I373" s="191"/>
      <c r="J373" s="192" t="s">
        <v>380</v>
      </c>
      <c r="K373" s="193" t="n">
        <v>0</v>
      </c>
      <c r="L373" s="194" t="n">
        <v>0</v>
      </c>
      <c r="M373" s="194"/>
      <c r="N373" s="195" t="n">
        <f aca="false">ROUND($L$373*$K$373,2)</f>
        <v>0</v>
      </c>
      <c r="O373" s="195"/>
      <c r="P373" s="195"/>
      <c r="Q373" s="195"/>
      <c r="R373" s="39"/>
      <c r="T373" s="196"/>
      <c r="U373" s="46" t="s">
        <v>56</v>
      </c>
      <c r="V373" s="38"/>
      <c r="W373" s="197" t="n">
        <f aca="false">$V$373*$K$373</f>
        <v>0</v>
      </c>
      <c r="X373" s="197" t="n">
        <v>0.00033</v>
      </c>
      <c r="Y373" s="197" t="n">
        <f aca="false">$X$373*$K$373</f>
        <v>0</v>
      </c>
      <c r="Z373" s="197" t="n">
        <v>0</v>
      </c>
      <c r="AA373" s="198" t="n">
        <f aca="false">$Z$373*$K$373</f>
        <v>0</v>
      </c>
      <c r="AR373" s="12" t="s">
        <v>316</v>
      </c>
      <c r="AT373" s="12" t="s">
        <v>312</v>
      </c>
      <c r="AU373" s="12" t="s">
        <v>138</v>
      </c>
      <c r="AY373" s="12" t="s">
        <v>311</v>
      </c>
      <c r="BE373" s="122" t="n">
        <f aca="false">IF($U$373="základní",$N$373,0)</f>
        <v>0</v>
      </c>
      <c r="BF373" s="122" t="n">
        <f aca="false">IF($U$373="snížená",$N$373,0)</f>
        <v>0</v>
      </c>
      <c r="BG373" s="122" t="n">
        <f aca="false">IF($U$373="zákl. přenesená",$N$373,0)</f>
        <v>0</v>
      </c>
      <c r="BH373" s="122" t="n">
        <f aca="false">IF($U$373="sníž. přenesená",$N$373,0)</f>
        <v>0</v>
      </c>
      <c r="BI373" s="122" t="n">
        <f aca="false">IF($U$373="nulová",$N$373,0)</f>
        <v>0</v>
      </c>
      <c r="BJ373" s="12" t="s">
        <v>26</v>
      </c>
      <c r="BK373" s="122" t="n">
        <f aca="false">ROUND($L$373*$K$373,2)</f>
        <v>0</v>
      </c>
      <c r="BL373" s="12" t="s">
        <v>316</v>
      </c>
      <c r="BM373" s="12" t="s">
        <v>2936</v>
      </c>
    </row>
    <row r="374" s="12" customFormat="true" ht="18.75" hidden="false" customHeight="true" outlineLevel="0" collapsed="false">
      <c r="B374" s="199"/>
      <c r="C374" s="200"/>
      <c r="D374" s="200"/>
      <c r="E374" s="200"/>
      <c r="F374" s="201" t="s">
        <v>91</v>
      </c>
      <c r="G374" s="201"/>
      <c r="H374" s="201"/>
      <c r="I374" s="201"/>
      <c r="J374" s="200"/>
      <c r="K374" s="202" t="n">
        <v>0</v>
      </c>
      <c r="L374" s="200"/>
      <c r="M374" s="200"/>
      <c r="N374" s="200"/>
      <c r="O374" s="200"/>
      <c r="P374" s="200"/>
      <c r="Q374" s="200"/>
      <c r="R374" s="203"/>
      <c r="T374" s="204"/>
      <c r="U374" s="200"/>
      <c r="V374" s="200"/>
      <c r="W374" s="200"/>
      <c r="X374" s="200"/>
      <c r="Y374" s="200"/>
      <c r="Z374" s="200"/>
      <c r="AA374" s="205"/>
      <c r="AT374" s="206" t="s">
        <v>319</v>
      </c>
      <c r="AU374" s="206" t="s">
        <v>138</v>
      </c>
      <c r="AV374" s="206" t="s">
        <v>138</v>
      </c>
      <c r="AW374" s="206" t="s">
        <v>270</v>
      </c>
      <c r="AX374" s="206" t="s">
        <v>26</v>
      </c>
      <c r="AY374" s="206" t="s">
        <v>311</v>
      </c>
    </row>
    <row r="375" s="12" customFormat="true" ht="39" hidden="false" customHeight="true" outlineLevel="0" collapsed="false">
      <c r="B375" s="37"/>
      <c r="C375" s="189" t="s">
        <v>860</v>
      </c>
      <c r="D375" s="189" t="s">
        <v>312</v>
      </c>
      <c r="E375" s="190" t="s">
        <v>953</v>
      </c>
      <c r="F375" s="191" t="s">
        <v>954</v>
      </c>
      <c r="G375" s="191"/>
      <c r="H375" s="191"/>
      <c r="I375" s="191"/>
      <c r="J375" s="192" t="s">
        <v>315</v>
      </c>
      <c r="K375" s="193" t="n">
        <v>0</v>
      </c>
      <c r="L375" s="194" t="n">
        <v>0</v>
      </c>
      <c r="M375" s="194"/>
      <c r="N375" s="195" t="n">
        <f aca="false">ROUND($L$375*$K$375,2)</f>
        <v>0</v>
      </c>
      <c r="O375" s="195"/>
      <c r="P375" s="195"/>
      <c r="Q375" s="195"/>
      <c r="R375" s="39"/>
      <c r="T375" s="196"/>
      <c r="U375" s="46" t="s">
        <v>56</v>
      </c>
      <c r="V375" s="38"/>
      <c r="W375" s="197" t="n">
        <f aca="false">$V$375*$K$375</f>
        <v>0</v>
      </c>
      <c r="X375" s="197" t="n">
        <v>0.0026</v>
      </c>
      <c r="Y375" s="197" t="n">
        <f aca="false">$X$375*$K$375</f>
        <v>0</v>
      </c>
      <c r="Z375" s="197" t="n">
        <v>0</v>
      </c>
      <c r="AA375" s="198" t="n">
        <f aca="false">$Z$375*$K$375</f>
        <v>0</v>
      </c>
      <c r="AR375" s="12" t="s">
        <v>316</v>
      </c>
      <c r="AT375" s="12" t="s">
        <v>312</v>
      </c>
      <c r="AU375" s="12" t="s">
        <v>138</v>
      </c>
      <c r="AY375" s="12" t="s">
        <v>311</v>
      </c>
      <c r="BE375" s="122" t="n">
        <f aca="false">IF($U$375="základní",$N$375,0)</f>
        <v>0</v>
      </c>
      <c r="BF375" s="122" t="n">
        <f aca="false">IF($U$375="snížená",$N$375,0)</f>
        <v>0</v>
      </c>
      <c r="BG375" s="122" t="n">
        <f aca="false">IF($U$375="zákl. přenesená",$N$375,0)</f>
        <v>0</v>
      </c>
      <c r="BH375" s="122" t="n">
        <f aca="false">IF($U$375="sníž. přenesená",$N$375,0)</f>
        <v>0</v>
      </c>
      <c r="BI375" s="122" t="n">
        <f aca="false">IF($U$375="nulová",$N$375,0)</f>
        <v>0</v>
      </c>
      <c r="BJ375" s="12" t="s">
        <v>26</v>
      </c>
      <c r="BK375" s="122" t="n">
        <f aca="false">ROUND($L$375*$K$375,2)</f>
        <v>0</v>
      </c>
      <c r="BL375" s="12" t="s">
        <v>316</v>
      </c>
      <c r="BM375" s="12" t="s">
        <v>2937</v>
      </c>
    </row>
    <row r="376" s="12" customFormat="true" ht="18.75" hidden="false" customHeight="true" outlineLevel="0" collapsed="false">
      <c r="B376" s="199"/>
      <c r="C376" s="200"/>
      <c r="D376" s="200"/>
      <c r="E376" s="200"/>
      <c r="F376" s="201" t="s">
        <v>91</v>
      </c>
      <c r="G376" s="201"/>
      <c r="H376" s="201"/>
      <c r="I376" s="201"/>
      <c r="J376" s="200"/>
      <c r="K376" s="202" t="n">
        <v>0</v>
      </c>
      <c r="L376" s="200"/>
      <c r="M376" s="200"/>
      <c r="N376" s="200"/>
      <c r="O376" s="200"/>
      <c r="P376" s="200"/>
      <c r="Q376" s="200"/>
      <c r="R376" s="203"/>
      <c r="T376" s="204"/>
      <c r="U376" s="200"/>
      <c r="V376" s="200"/>
      <c r="W376" s="200"/>
      <c r="X376" s="200"/>
      <c r="Y376" s="200"/>
      <c r="Z376" s="200"/>
      <c r="AA376" s="205"/>
      <c r="AT376" s="206" t="s">
        <v>319</v>
      </c>
      <c r="AU376" s="206" t="s">
        <v>138</v>
      </c>
      <c r="AV376" s="206" t="s">
        <v>138</v>
      </c>
      <c r="AW376" s="206" t="s">
        <v>270</v>
      </c>
      <c r="AX376" s="206" t="s">
        <v>26</v>
      </c>
      <c r="AY376" s="206" t="s">
        <v>311</v>
      </c>
    </row>
    <row r="377" s="12" customFormat="true" ht="27" hidden="false" customHeight="true" outlineLevel="0" collapsed="false">
      <c r="B377" s="37"/>
      <c r="C377" s="189" t="s">
        <v>864</v>
      </c>
      <c r="D377" s="189" t="s">
        <v>312</v>
      </c>
      <c r="E377" s="190" t="s">
        <v>958</v>
      </c>
      <c r="F377" s="191" t="s">
        <v>959</v>
      </c>
      <c r="G377" s="191"/>
      <c r="H377" s="191"/>
      <c r="I377" s="191"/>
      <c r="J377" s="192" t="s">
        <v>380</v>
      </c>
      <c r="K377" s="193" t="n">
        <v>0</v>
      </c>
      <c r="L377" s="194" t="n">
        <v>0</v>
      </c>
      <c r="M377" s="194"/>
      <c r="N377" s="195" t="n">
        <f aca="false">ROUND($L$377*$K$377,2)</f>
        <v>0</v>
      </c>
      <c r="O377" s="195"/>
      <c r="P377" s="195"/>
      <c r="Q377" s="195"/>
      <c r="R377" s="39"/>
      <c r="T377" s="196"/>
      <c r="U377" s="46" t="s">
        <v>56</v>
      </c>
      <c r="V377" s="38"/>
      <c r="W377" s="197" t="n">
        <f aca="false">$V$377*$K$377</f>
        <v>0</v>
      </c>
      <c r="X377" s="197" t="n">
        <v>0.20219</v>
      </c>
      <c r="Y377" s="197" t="n">
        <f aca="false">$X$377*$K$377</f>
        <v>0</v>
      </c>
      <c r="Z377" s="197" t="n">
        <v>0</v>
      </c>
      <c r="AA377" s="198" t="n">
        <f aca="false">$Z$377*$K$377</f>
        <v>0</v>
      </c>
      <c r="AR377" s="12" t="s">
        <v>316</v>
      </c>
      <c r="AT377" s="12" t="s">
        <v>312</v>
      </c>
      <c r="AU377" s="12" t="s">
        <v>138</v>
      </c>
      <c r="AY377" s="12" t="s">
        <v>311</v>
      </c>
      <c r="BE377" s="122" t="n">
        <f aca="false">IF($U$377="základní",$N$377,0)</f>
        <v>0</v>
      </c>
      <c r="BF377" s="122" t="n">
        <f aca="false">IF($U$377="snížená",$N$377,0)</f>
        <v>0</v>
      </c>
      <c r="BG377" s="122" t="n">
        <f aca="false">IF($U$377="zákl. přenesená",$N$377,0)</f>
        <v>0</v>
      </c>
      <c r="BH377" s="122" t="n">
        <f aca="false">IF($U$377="sníž. přenesená",$N$377,0)</f>
        <v>0</v>
      </c>
      <c r="BI377" s="122" t="n">
        <f aca="false">IF($U$377="nulová",$N$377,0)</f>
        <v>0</v>
      </c>
      <c r="BJ377" s="12" t="s">
        <v>26</v>
      </c>
      <c r="BK377" s="122" t="n">
        <f aca="false">ROUND($L$377*$K$377,2)</f>
        <v>0</v>
      </c>
      <c r="BL377" s="12" t="s">
        <v>316</v>
      </c>
      <c r="BM377" s="12" t="s">
        <v>2938</v>
      </c>
    </row>
    <row r="378" s="12" customFormat="true" ht="18.75" hidden="false" customHeight="true" outlineLevel="0" collapsed="false">
      <c r="B378" s="199"/>
      <c r="C378" s="200"/>
      <c r="D378" s="200"/>
      <c r="E378" s="200"/>
      <c r="F378" s="201" t="s">
        <v>203</v>
      </c>
      <c r="G378" s="201"/>
      <c r="H378" s="201"/>
      <c r="I378" s="201"/>
      <c r="J378" s="200"/>
      <c r="K378" s="202" t="n">
        <v>0</v>
      </c>
      <c r="L378" s="200"/>
      <c r="M378" s="200"/>
      <c r="N378" s="200"/>
      <c r="O378" s="200"/>
      <c r="P378" s="200"/>
      <c r="Q378" s="200"/>
      <c r="R378" s="203"/>
      <c r="T378" s="204"/>
      <c r="U378" s="200"/>
      <c r="V378" s="200"/>
      <c r="W378" s="200"/>
      <c r="X378" s="200"/>
      <c r="Y378" s="200"/>
      <c r="Z378" s="200"/>
      <c r="AA378" s="205"/>
      <c r="AT378" s="206" t="s">
        <v>319</v>
      </c>
      <c r="AU378" s="206" t="s">
        <v>138</v>
      </c>
      <c r="AV378" s="206" t="s">
        <v>138</v>
      </c>
      <c r="AW378" s="206" t="s">
        <v>270</v>
      </c>
      <c r="AX378" s="206" t="s">
        <v>26</v>
      </c>
      <c r="AY378" s="206" t="s">
        <v>311</v>
      </c>
    </row>
    <row r="379" s="12" customFormat="true" ht="27" hidden="false" customHeight="true" outlineLevel="0" collapsed="false">
      <c r="B379" s="37"/>
      <c r="C379" s="189" t="s">
        <v>868</v>
      </c>
      <c r="D379" s="189" t="s">
        <v>312</v>
      </c>
      <c r="E379" s="190" t="s">
        <v>962</v>
      </c>
      <c r="F379" s="191" t="s">
        <v>963</v>
      </c>
      <c r="G379" s="191"/>
      <c r="H379" s="191"/>
      <c r="I379" s="191"/>
      <c r="J379" s="192" t="s">
        <v>380</v>
      </c>
      <c r="K379" s="193" t="n">
        <v>33.6</v>
      </c>
      <c r="L379" s="194" t="n">
        <v>0</v>
      </c>
      <c r="M379" s="194"/>
      <c r="N379" s="195" t="n">
        <f aca="false">ROUND($L$379*$K$379,2)</f>
        <v>0</v>
      </c>
      <c r="O379" s="195"/>
      <c r="P379" s="195"/>
      <c r="Q379" s="195"/>
      <c r="R379" s="39"/>
      <c r="T379" s="196"/>
      <c r="U379" s="46" t="s">
        <v>56</v>
      </c>
      <c r="V379" s="38"/>
      <c r="W379" s="197" t="n">
        <f aca="false">$V$379*$K$379</f>
        <v>0</v>
      </c>
      <c r="X379" s="197" t="n">
        <v>0.00017</v>
      </c>
      <c r="Y379" s="197" t="n">
        <f aca="false">$X$379*$K$379</f>
        <v>0.005712</v>
      </c>
      <c r="Z379" s="197" t="n">
        <v>0</v>
      </c>
      <c r="AA379" s="198" t="n">
        <f aca="false">$Z$379*$K$379</f>
        <v>0</v>
      </c>
      <c r="AR379" s="12" t="s">
        <v>316</v>
      </c>
      <c r="AT379" s="12" t="s">
        <v>312</v>
      </c>
      <c r="AU379" s="12" t="s">
        <v>138</v>
      </c>
      <c r="AY379" s="12" t="s">
        <v>311</v>
      </c>
      <c r="BE379" s="122" t="n">
        <f aca="false">IF($U$379="základní",$N$379,0)</f>
        <v>0</v>
      </c>
      <c r="BF379" s="122" t="n">
        <f aca="false">IF($U$379="snížená",$N$379,0)</f>
        <v>0</v>
      </c>
      <c r="BG379" s="122" t="n">
        <f aca="false">IF($U$379="zákl. přenesená",$N$379,0)</f>
        <v>0</v>
      </c>
      <c r="BH379" s="122" t="n">
        <f aca="false">IF($U$379="sníž. přenesená",$N$379,0)</f>
        <v>0</v>
      </c>
      <c r="BI379" s="122" t="n">
        <f aca="false">IF($U$379="nulová",$N$379,0)</f>
        <v>0</v>
      </c>
      <c r="BJ379" s="12" t="s">
        <v>26</v>
      </c>
      <c r="BK379" s="122" t="n">
        <f aca="false">ROUND($L$379*$K$379,2)</f>
        <v>0</v>
      </c>
      <c r="BL379" s="12" t="s">
        <v>316</v>
      </c>
      <c r="BM379" s="12" t="s">
        <v>2939</v>
      </c>
    </row>
    <row r="380" s="12" customFormat="true" ht="18.75" hidden="false" customHeight="true" outlineLevel="0" collapsed="false">
      <c r="B380" s="199"/>
      <c r="C380" s="200"/>
      <c r="D380" s="200"/>
      <c r="E380" s="200" t="s">
        <v>1367</v>
      </c>
      <c r="F380" s="201" t="s">
        <v>2940</v>
      </c>
      <c r="G380" s="201"/>
      <c r="H380" s="201"/>
      <c r="I380" s="201"/>
      <c r="J380" s="200"/>
      <c r="K380" s="202" t="n">
        <v>33.6</v>
      </c>
      <c r="L380" s="200"/>
      <c r="M380" s="200"/>
      <c r="N380" s="200"/>
      <c r="O380" s="200"/>
      <c r="P380" s="200"/>
      <c r="Q380" s="200"/>
      <c r="R380" s="203"/>
      <c r="T380" s="204"/>
      <c r="U380" s="200"/>
      <c r="V380" s="200"/>
      <c r="W380" s="200"/>
      <c r="X380" s="200"/>
      <c r="Y380" s="200"/>
      <c r="Z380" s="200"/>
      <c r="AA380" s="205"/>
      <c r="AT380" s="206" t="s">
        <v>319</v>
      </c>
      <c r="AU380" s="206" t="s">
        <v>138</v>
      </c>
      <c r="AV380" s="206" t="s">
        <v>138</v>
      </c>
      <c r="AW380" s="206" t="s">
        <v>270</v>
      </c>
      <c r="AX380" s="206" t="s">
        <v>26</v>
      </c>
      <c r="AY380" s="206" t="s">
        <v>311</v>
      </c>
    </row>
    <row r="381" s="12" customFormat="true" ht="15.75" hidden="false" customHeight="true" outlineLevel="0" collapsed="false">
      <c r="B381" s="37"/>
      <c r="C381" s="189" t="s">
        <v>872</v>
      </c>
      <c r="D381" s="189" t="s">
        <v>312</v>
      </c>
      <c r="E381" s="190" t="s">
        <v>968</v>
      </c>
      <c r="F381" s="191" t="s">
        <v>969</v>
      </c>
      <c r="G381" s="191"/>
      <c r="H381" s="191"/>
      <c r="I381" s="191"/>
      <c r="J381" s="192" t="s">
        <v>380</v>
      </c>
      <c r="K381" s="193" t="n">
        <v>33.6</v>
      </c>
      <c r="L381" s="194" t="n">
        <v>0</v>
      </c>
      <c r="M381" s="194"/>
      <c r="N381" s="195" t="n">
        <f aca="false">ROUND($L$381*$K$381,2)</f>
        <v>0</v>
      </c>
      <c r="O381" s="195"/>
      <c r="P381" s="195"/>
      <c r="Q381" s="195"/>
      <c r="R381" s="39"/>
      <c r="T381" s="196"/>
      <c r="U381" s="46" t="s">
        <v>56</v>
      </c>
      <c r="V381" s="38"/>
      <c r="W381" s="197" t="n">
        <f aca="false">$V$381*$K$381</f>
        <v>0</v>
      </c>
      <c r="X381" s="197" t="n">
        <v>0</v>
      </c>
      <c r="Y381" s="197" t="n">
        <f aca="false">$X$381*$K$381</f>
        <v>0</v>
      </c>
      <c r="Z381" s="197" t="n">
        <v>0</v>
      </c>
      <c r="AA381" s="198" t="n">
        <f aca="false">$Z$381*$K$381</f>
        <v>0</v>
      </c>
      <c r="AR381" s="12" t="s">
        <v>316</v>
      </c>
      <c r="AT381" s="12" t="s">
        <v>312</v>
      </c>
      <c r="AU381" s="12" t="s">
        <v>138</v>
      </c>
      <c r="AY381" s="12" t="s">
        <v>311</v>
      </c>
      <c r="BE381" s="122" t="n">
        <f aca="false">IF($U$381="základní",$N$381,0)</f>
        <v>0</v>
      </c>
      <c r="BF381" s="122" t="n">
        <f aca="false">IF($U$381="snížená",$N$381,0)</f>
        <v>0</v>
      </c>
      <c r="BG381" s="122" t="n">
        <f aca="false">IF($U$381="zákl. přenesená",$N$381,0)</f>
        <v>0</v>
      </c>
      <c r="BH381" s="122" t="n">
        <f aca="false">IF($U$381="sníž. přenesená",$N$381,0)</f>
        <v>0</v>
      </c>
      <c r="BI381" s="122" t="n">
        <f aca="false">IF($U$381="nulová",$N$381,0)</f>
        <v>0</v>
      </c>
      <c r="BJ381" s="12" t="s">
        <v>26</v>
      </c>
      <c r="BK381" s="122" t="n">
        <f aca="false">ROUND($L$381*$K$381,2)</f>
        <v>0</v>
      </c>
      <c r="BL381" s="12" t="s">
        <v>316</v>
      </c>
      <c r="BM381" s="12" t="s">
        <v>2941</v>
      </c>
    </row>
    <row r="382" s="12" customFormat="true" ht="18.75" hidden="false" customHeight="true" outlineLevel="0" collapsed="false">
      <c r="B382" s="199"/>
      <c r="C382" s="200"/>
      <c r="D382" s="200"/>
      <c r="E382" s="200" t="s">
        <v>971</v>
      </c>
      <c r="F382" s="201" t="s">
        <v>1367</v>
      </c>
      <c r="G382" s="201"/>
      <c r="H382" s="201"/>
      <c r="I382" s="201"/>
      <c r="J382" s="200"/>
      <c r="K382" s="202" t="n">
        <v>33.6</v>
      </c>
      <c r="L382" s="200"/>
      <c r="M382" s="200"/>
      <c r="N382" s="200"/>
      <c r="O382" s="200"/>
      <c r="P382" s="200"/>
      <c r="Q382" s="200"/>
      <c r="R382" s="203"/>
      <c r="T382" s="204"/>
      <c r="U382" s="200"/>
      <c r="V382" s="200"/>
      <c r="W382" s="200"/>
      <c r="X382" s="200"/>
      <c r="Y382" s="200"/>
      <c r="Z382" s="200"/>
      <c r="AA382" s="205"/>
      <c r="AT382" s="206" t="s">
        <v>319</v>
      </c>
      <c r="AU382" s="206" t="s">
        <v>138</v>
      </c>
      <c r="AV382" s="206" t="s">
        <v>138</v>
      </c>
      <c r="AW382" s="206" t="s">
        <v>270</v>
      </c>
      <c r="AX382" s="206" t="s">
        <v>26</v>
      </c>
      <c r="AY382" s="206" t="s">
        <v>311</v>
      </c>
    </row>
    <row r="383" s="12" customFormat="true" ht="27" hidden="false" customHeight="true" outlineLevel="0" collapsed="false">
      <c r="B383" s="37"/>
      <c r="C383" s="189" t="s">
        <v>877</v>
      </c>
      <c r="D383" s="189" t="s">
        <v>312</v>
      </c>
      <c r="E383" s="190" t="s">
        <v>1914</v>
      </c>
      <c r="F383" s="191" t="s">
        <v>1915</v>
      </c>
      <c r="G383" s="191"/>
      <c r="H383" s="191"/>
      <c r="I383" s="191"/>
      <c r="J383" s="192" t="s">
        <v>380</v>
      </c>
      <c r="K383" s="193" t="n">
        <v>0.804</v>
      </c>
      <c r="L383" s="194" t="n">
        <v>0</v>
      </c>
      <c r="M383" s="194"/>
      <c r="N383" s="195" t="n">
        <f aca="false">ROUND($L$383*$K$383,2)</f>
        <v>0</v>
      </c>
      <c r="O383" s="195"/>
      <c r="P383" s="195"/>
      <c r="Q383" s="195"/>
      <c r="R383" s="39"/>
      <c r="T383" s="196"/>
      <c r="U383" s="46" t="s">
        <v>56</v>
      </c>
      <c r="V383" s="38"/>
      <c r="W383" s="197" t="n">
        <f aca="false">$V$383*$K$383</f>
        <v>0</v>
      </c>
      <c r="X383" s="197" t="n">
        <v>0.00363</v>
      </c>
      <c r="Y383" s="197" t="n">
        <f aca="false">$X$383*$K$383</f>
        <v>0.00291852</v>
      </c>
      <c r="Z383" s="197" t="n">
        <v>0.196</v>
      </c>
      <c r="AA383" s="198" t="n">
        <f aca="false">$Z$383*$K$383</f>
        <v>0.157584</v>
      </c>
      <c r="AR383" s="12" t="s">
        <v>316</v>
      </c>
      <c r="AT383" s="12" t="s">
        <v>312</v>
      </c>
      <c r="AU383" s="12" t="s">
        <v>138</v>
      </c>
      <c r="AY383" s="12" t="s">
        <v>311</v>
      </c>
      <c r="BE383" s="122" t="n">
        <f aca="false">IF($U$383="základní",$N$383,0)</f>
        <v>0</v>
      </c>
      <c r="BF383" s="122" t="n">
        <f aca="false">IF($U$383="snížená",$N$383,0)</f>
        <v>0</v>
      </c>
      <c r="BG383" s="122" t="n">
        <f aca="false">IF($U$383="zákl. přenesená",$N$383,0)</f>
        <v>0</v>
      </c>
      <c r="BH383" s="122" t="n">
        <f aca="false">IF($U$383="sníž. přenesená",$N$383,0)</f>
        <v>0</v>
      </c>
      <c r="BI383" s="122" t="n">
        <f aca="false">IF($U$383="nulová",$N$383,0)</f>
        <v>0</v>
      </c>
      <c r="BJ383" s="12" t="s">
        <v>26</v>
      </c>
      <c r="BK383" s="122" t="n">
        <f aca="false">ROUND($L$383*$K$383,2)</f>
        <v>0</v>
      </c>
      <c r="BL383" s="12" t="s">
        <v>316</v>
      </c>
      <c r="BM383" s="12" t="s">
        <v>2942</v>
      </c>
    </row>
    <row r="384" s="12" customFormat="true" ht="18.75" hidden="false" customHeight="true" outlineLevel="0" collapsed="false">
      <c r="B384" s="199"/>
      <c r="C384" s="200"/>
      <c r="D384" s="200"/>
      <c r="E384" s="200"/>
      <c r="F384" s="201" t="s">
        <v>2943</v>
      </c>
      <c r="G384" s="201"/>
      <c r="H384" s="201"/>
      <c r="I384" s="201"/>
      <c r="J384" s="200"/>
      <c r="K384" s="202" t="n">
        <v>0.12</v>
      </c>
      <c r="L384" s="200"/>
      <c r="M384" s="200"/>
      <c r="N384" s="200"/>
      <c r="O384" s="200"/>
      <c r="P384" s="200"/>
      <c r="Q384" s="200"/>
      <c r="R384" s="203"/>
      <c r="T384" s="204"/>
      <c r="U384" s="200"/>
      <c r="V384" s="200"/>
      <c r="W384" s="200"/>
      <c r="X384" s="200"/>
      <c r="Y384" s="200"/>
      <c r="Z384" s="200"/>
      <c r="AA384" s="205"/>
      <c r="AT384" s="206" t="s">
        <v>319</v>
      </c>
      <c r="AU384" s="206" t="s">
        <v>138</v>
      </c>
      <c r="AV384" s="206" t="s">
        <v>138</v>
      </c>
      <c r="AW384" s="206" t="s">
        <v>270</v>
      </c>
      <c r="AX384" s="206" t="s">
        <v>91</v>
      </c>
      <c r="AY384" s="206" t="s">
        <v>311</v>
      </c>
    </row>
    <row r="385" s="12" customFormat="true" ht="32.25" hidden="false" customHeight="true" outlineLevel="0" collapsed="false">
      <c r="B385" s="199"/>
      <c r="C385" s="200"/>
      <c r="D385" s="200"/>
      <c r="E385" s="200"/>
      <c r="F385" s="201" t="s">
        <v>2944</v>
      </c>
      <c r="G385" s="201"/>
      <c r="H385" s="201"/>
      <c r="I385" s="201"/>
      <c r="J385" s="200"/>
      <c r="K385" s="202" t="n">
        <v>0.684</v>
      </c>
      <c r="L385" s="200"/>
      <c r="M385" s="200"/>
      <c r="N385" s="200"/>
      <c r="O385" s="200"/>
      <c r="P385" s="200"/>
      <c r="Q385" s="200"/>
      <c r="R385" s="203"/>
      <c r="T385" s="204"/>
      <c r="U385" s="200"/>
      <c r="V385" s="200"/>
      <c r="W385" s="200"/>
      <c r="X385" s="200"/>
      <c r="Y385" s="200"/>
      <c r="Z385" s="200"/>
      <c r="AA385" s="205"/>
      <c r="AT385" s="206" t="s">
        <v>319</v>
      </c>
      <c r="AU385" s="206" t="s">
        <v>138</v>
      </c>
      <c r="AV385" s="206" t="s">
        <v>138</v>
      </c>
      <c r="AW385" s="206" t="s">
        <v>270</v>
      </c>
      <c r="AX385" s="206" t="s">
        <v>91</v>
      </c>
      <c r="AY385" s="206" t="s">
        <v>311</v>
      </c>
    </row>
    <row r="386" s="12" customFormat="true" ht="18.75" hidden="false" customHeight="true" outlineLevel="0" collapsed="false">
      <c r="B386" s="207"/>
      <c r="C386" s="208"/>
      <c r="D386" s="208"/>
      <c r="E386" s="208"/>
      <c r="F386" s="209" t="s">
        <v>327</v>
      </c>
      <c r="G386" s="209"/>
      <c r="H386" s="209"/>
      <c r="I386" s="209"/>
      <c r="J386" s="208"/>
      <c r="K386" s="210" t="n">
        <v>0.804</v>
      </c>
      <c r="L386" s="208"/>
      <c r="M386" s="208"/>
      <c r="N386" s="208"/>
      <c r="O386" s="208"/>
      <c r="P386" s="208"/>
      <c r="Q386" s="208"/>
      <c r="R386" s="211"/>
      <c r="T386" s="212"/>
      <c r="U386" s="208"/>
      <c r="V386" s="208"/>
      <c r="W386" s="208"/>
      <c r="X386" s="208"/>
      <c r="Y386" s="208"/>
      <c r="Z386" s="208"/>
      <c r="AA386" s="213"/>
      <c r="AT386" s="214" t="s">
        <v>319</v>
      </c>
      <c r="AU386" s="214" t="s">
        <v>138</v>
      </c>
      <c r="AV386" s="214" t="s">
        <v>328</v>
      </c>
      <c r="AW386" s="214" t="s">
        <v>270</v>
      </c>
      <c r="AX386" s="214" t="s">
        <v>26</v>
      </c>
      <c r="AY386" s="214" t="s">
        <v>311</v>
      </c>
    </row>
    <row r="387" s="12" customFormat="true" ht="27" hidden="false" customHeight="true" outlineLevel="0" collapsed="false">
      <c r="B387" s="37"/>
      <c r="C387" s="189" t="s">
        <v>882</v>
      </c>
      <c r="D387" s="189" t="s">
        <v>312</v>
      </c>
      <c r="E387" s="190" t="s">
        <v>976</v>
      </c>
      <c r="F387" s="191" t="s">
        <v>977</v>
      </c>
      <c r="G387" s="191"/>
      <c r="H387" s="191"/>
      <c r="I387" s="191"/>
      <c r="J387" s="192" t="s">
        <v>380</v>
      </c>
      <c r="K387" s="193" t="n">
        <v>0</v>
      </c>
      <c r="L387" s="194" t="n">
        <v>0</v>
      </c>
      <c r="M387" s="194"/>
      <c r="N387" s="195" t="n">
        <f aca="false">ROUND($L$387*$K$387,2)</f>
        <v>0</v>
      </c>
      <c r="O387" s="195"/>
      <c r="P387" s="195"/>
      <c r="Q387" s="195"/>
      <c r="R387" s="39"/>
      <c r="T387" s="196"/>
      <c r="U387" s="46" t="s">
        <v>56</v>
      </c>
      <c r="V387" s="38"/>
      <c r="W387" s="197" t="n">
        <f aca="false">$V$387*$K$387</f>
        <v>0</v>
      </c>
      <c r="X387" s="197" t="n">
        <v>0</v>
      </c>
      <c r="Y387" s="197" t="n">
        <f aca="false">$X$387*$K$387</f>
        <v>0</v>
      </c>
      <c r="Z387" s="197" t="n">
        <v>0</v>
      </c>
      <c r="AA387" s="198" t="n">
        <f aca="false">$Z$387*$K$387</f>
        <v>0</v>
      </c>
      <c r="AR387" s="12" t="s">
        <v>316</v>
      </c>
      <c r="AT387" s="12" t="s">
        <v>312</v>
      </c>
      <c r="AU387" s="12" t="s">
        <v>138</v>
      </c>
      <c r="AY387" s="12" t="s">
        <v>311</v>
      </c>
      <c r="BE387" s="122" t="n">
        <f aca="false">IF($U$387="základní",$N$387,0)</f>
        <v>0</v>
      </c>
      <c r="BF387" s="122" t="n">
        <f aca="false">IF($U$387="snížená",$N$387,0)</f>
        <v>0</v>
      </c>
      <c r="BG387" s="122" t="n">
        <f aca="false">IF($U$387="zákl. přenesená",$N$387,0)</f>
        <v>0</v>
      </c>
      <c r="BH387" s="122" t="n">
        <f aca="false">IF($U$387="sníž. přenesená",$N$387,0)</f>
        <v>0</v>
      </c>
      <c r="BI387" s="122" t="n">
        <f aca="false">IF($U$387="nulová",$N$387,0)</f>
        <v>0</v>
      </c>
      <c r="BJ387" s="12" t="s">
        <v>26</v>
      </c>
      <c r="BK387" s="122" t="n">
        <f aca="false">ROUND($L$387*$K$387,2)</f>
        <v>0</v>
      </c>
      <c r="BL387" s="12" t="s">
        <v>316</v>
      </c>
      <c r="BM387" s="12" t="s">
        <v>2945</v>
      </c>
    </row>
    <row r="388" s="12" customFormat="true" ht="18.75" hidden="false" customHeight="true" outlineLevel="0" collapsed="false">
      <c r="B388" s="199"/>
      <c r="C388" s="200"/>
      <c r="D388" s="200"/>
      <c r="E388" s="200"/>
      <c r="F388" s="201" t="s">
        <v>203</v>
      </c>
      <c r="G388" s="201"/>
      <c r="H388" s="201"/>
      <c r="I388" s="201"/>
      <c r="J388" s="200"/>
      <c r="K388" s="202" t="n">
        <v>0</v>
      </c>
      <c r="L388" s="200"/>
      <c r="M388" s="200"/>
      <c r="N388" s="200"/>
      <c r="O388" s="200"/>
      <c r="P388" s="200"/>
      <c r="Q388" s="200"/>
      <c r="R388" s="203"/>
      <c r="T388" s="204"/>
      <c r="U388" s="200"/>
      <c r="V388" s="200"/>
      <c r="W388" s="200"/>
      <c r="X388" s="200"/>
      <c r="Y388" s="200"/>
      <c r="Z388" s="200"/>
      <c r="AA388" s="205"/>
      <c r="AT388" s="206" t="s">
        <v>319</v>
      </c>
      <c r="AU388" s="206" t="s">
        <v>138</v>
      </c>
      <c r="AV388" s="206" t="s">
        <v>138</v>
      </c>
      <c r="AW388" s="206" t="s">
        <v>270</v>
      </c>
      <c r="AX388" s="206" t="s">
        <v>26</v>
      </c>
      <c r="AY388" s="206" t="s">
        <v>311</v>
      </c>
    </row>
    <row r="389" s="12" customFormat="true" ht="27" hidden="false" customHeight="true" outlineLevel="0" collapsed="false">
      <c r="B389" s="37"/>
      <c r="C389" s="189" t="s">
        <v>886</v>
      </c>
      <c r="D389" s="189" t="s">
        <v>312</v>
      </c>
      <c r="E389" s="190" t="s">
        <v>1920</v>
      </c>
      <c r="F389" s="191" t="s">
        <v>1921</v>
      </c>
      <c r="G389" s="191"/>
      <c r="H389" s="191"/>
      <c r="I389" s="191"/>
      <c r="J389" s="192" t="s">
        <v>315</v>
      </c>
      <c r="K389" s="193" t="n">
        <v>386.62</v>
      </c>
      <c r="L389" s="194" t="n">
        <v>0</v>
      </c>
      <c r="M389" s="194"/>
      <c r="N389" s="195" t="n">
        <f aca="false">ROUND($L$389*$K$389,2)</f>
        <v>0</v>
      </c>
      <c r="O389" s="195"/>
      <c r="P389" s="195"/>
      <c r="Q389" s="195"/>
      <c r="R389" s="39"/>
      <c r="T389" s="196"/>
      <c r="U389" s="46" t="s">
        <v>56</v>
      </c>
      <c r="V389" s="38"/>
      <c r="W389" s="197" t="n">
        <f aca="false">$V$389*$K$389</f>
        <v>0</v>
      </c>
      <c r="X389" s="197" t="n">
        <v>0</v>
      </c>
      <c r="Y389" s="197" t="n">
        <f aca="false">$X$389*$K$389</f>
        <v>0</v>
      </c>
      <c r="Z389" s="197" t="n">
        <v>0</v>
      </c>
      <c r="AA389" s="198" t="n">
        <f aca="false">$Z$389*$K$389</f>
        <v>0</v>
      </c>
      <c r="AR389" s="12" t="s">
        <v>316</v>
      </c>
      <c r="AT389" s="12" t="s">
        <v>312</v>
      </c>
      <c r="AU389" s="12" t="s">
        <v>138</v>
      </c>
      <c r="AY389" s="12" t="s">
        <v>311</v>
      </c>
      <c r="BE389" s="122" t="n">
        <f aca="false">IF($U$389="základní",$N$389,0)</f>
        <v>0</v>
      </c>
      <c r="BF389" s="122" t="n">
        <f aca="false">IF($U$389="snížená",$N$389,0)</f>
        <v>0</v>
      </c>
      <c r="BG389" s="122" t="n">
        <f aca="false">IF($U$389="zákl. přenesená",$N$389,0)</f>
        <v>0</v>
      </c>
      <c r="BH389" s="122" t="n">
        <f aca="false">IF($U$389="sníž. přenesená",$N$389,0)</f>
        <v>0</v>
      </c>
      <c r="BI389" s="122" t="n">
        <f aca="false">IF($U$389="nulová",$N$389,0)</f>
        <v>0</v>
      </c>
      <c r="BJ389" s="12" t="s">
        <v>26</v>
      </c>
      <c r="BK389" s="122" t="n">
        <f aca="false">ROUND($L$389*$K$389,2)</f>
        <v>0</v>
      </c>
      <c r="BL389" s="12" t="s">
        <v>316</v>
      </c>
      <c r="BM389" s="12" t="s">
        <v>2946</v>
      </c>
    </row>
    <row r="390" s="12" customFormat="true" ht="18.75" hidden="false" customHeight="true" outlineLevel="0" collapsed="false">
      <c r="B390" s="199"/>
      <c r="C390" s="200"/>
      <c r="D390" s="200"/>
      <c r="E390" s="200"/>
      <c r="F390" s="201" t="s">
        <v>2646</v>
      </c>
      <c r="G390" s="201"/>
      <c r="H390" s="201"/>
      <c r="I390" s="201"/>
      <c r="J390" s="200"/>
      <c r="K390" s="202" t="n">
        <v>386.62</v>
      </c>
      <c r="L390" s="200"/>
      <c r="M390" s="200"/>
      <c r="N390" s="200"/>
      <c r="O390" s="200"/>
      <c r="P390" s="200"/>
      <c r="Q390" s="200"/>
      <c r="R390" s="203"/>
      <c r="T390" s="204"/>
      <c r="U390" s="200"/>
      <c r="V390" s="200"/>
      <c r="W390" s="200"/>
      <c r="X390" s="200"/>
      <c r="Y390" s="200"/>
      <c r="Z390" s="200"/>
      <c r="AA390" s="205"/>
      <c r="AT390" s="206" t="s">
        <v>319</v>
      </c>
      <c r="AU390" s="206" t="s">
        <v>138</v>
      </c>
      <c r="AV390" s="206" t="s">
        <v>138</v>
      </c>
      <c r="AW390" s="206" t="s">
        <v>270</v>
      </c>
      <c r="AX390" s="206" t="s">
        <v>26</v>
      </c>
      <c r="AY390" s="206" t="s">
        <v>311</v>
      </c>
    </row>
    <row r="391" s="12" customFormat="true" ht="27" hidden="false" customHeight="true" outlineLevel="0" collapsed="false">
      <c r="B391" s="37"/>
      <c r="C391" s="189" t="s">
        <v>890</v>
      </c>
      <c r="D391" s="189" t="s">
        <v>312</v>
      </c>
      <c r="E391" s="190" t="s">
        <v>1923</v>
      </c>
      <c r="F391" s="191" t="s">
        <v>1924</v>
      </c>
      <c r="G391" s="191"/>
      <c r="H391" s="191"/>
      <c r="I391" s="191"/>
      <c r="J391" s="192" t="s">
        <v>315</v>
      </c>
      <c r="K391" s="193" t="n">
        <v>1</v>
      </c>
      <c r="L391" s="194" t="n">
        <v>0</v>
      </c>
      <c r="M391" s="194"/>
      <c r="N391" s="195" t="n">
        <f aca="false">ROUND($L$391*$K$391,2)</f>
        <v>0</v>
      </c>
      <c r="O391" s="195"/>
      <c r="P391" s="195"/>
      <c r="Q391" s="195"/>
      <c r="R391" s="39"/>
      <c r="T391" s="196"/>
      <c r="U391" s="46" t="s">
        <v>56</v>
      </c>
      <c r="V391" s="38"/>
      <c r="W391" s="197" t="n">
        <f aca="false">$V$391*$K$391</f>
        <v>0</v>
      </c>
      <c r="X391" s="197" t="n">
        <v>0</v>
      </c>
      <c r="Y391" s="197" t="n">
        <f aca="false">$X$391*$K$391</f>
        <v>0</v>
      </c>
      <c r="Z391" s="197" t="n">
        <v>0</v>
      </c>
      <c r="AA391" s="198" t="n">
        <f aca="false">$Z$391*$K$391</f>
        <v>0</v>
      </c>
      <c r="AR391" s="12" t="s">
        <v>316</v>
      </c>
      <c r="AT391" s="12" t="s">
        <v>312</v>
      </c>
      <c r="AU391" s="12" t="s">
        <v>138</v>
      </c>
      <c r="AY391" s="12" t="s">
        <v>311</v>
      </c>
      <c r="BE391" s="122" t="n">
        <f aca="false">IF($U$391="základní",$N$391,0)</f>
        <v>0</v>
      </c>
      <c r="BF391" s="122" t="n">
        <f aca="false">IF($U$391="snížená",$N$391,0)</f>
        <v>0</v>
      </c>
      <c r="BG391" s="122" t="n">
        <f aca="false">IF($U$391="zákl. přenesená",$N$391,0)</f>
        <v>0</v>
      </c>
      <c r="BH391" s="122" t="n">
        <f aca="false">IF($U$391="sníž. přenesená",$N$391,0)</f>
        <v>0</v>
      </c>
      <c r="BI391" s="122" t="n">
        <f aca="false">IF($U$391="nulová",$N$391,0)</f>
        <v>0</v>
      </c>
      <c r="BJ391" s="12" t="s">
        <v>26</v>
      </c>
      <c r="BK391" s="122" t="n">
        <f aca="false">ROUND($L$391*$K$391,2)</f>
        <v>0</v>
      </c>
      <c r="BL391" s="12" t="s">
        <v>316</v>
      </c>
      <c r="BM391" s="12" t="s">
        <v>2947</v>
      </c>
    </row>
    <row r="392" s="12" customFormat="true" ht="18.75" hidden="false" customHeight="true" outlineLevel="0" collapsed="false">
      <c r="B392" s="199"/>
      <c r="C392" s="200"/>
      <c r="D392" s="200"/>
      <c r="E392" s="200"/>
      <c r="F392" s="201" t="s">
        <v>1440</v>
      </c>
      <c r="G392" s="201"/>
      <c r="H392" s="201"/>
      <c r="I392" s="201"/>
      <c r="J392" s="200"/>
      <c r="K392" s="202" t="n">
        <v>1</v>
      </c>
      <c r="L392" s="200"/>
      <c r="M392" s="200"/>
      <c r="N392" s="200"/>
      <c r="O392" s="200"/>
      <c r="P392" s="200"/>
      <c r="Q392" s="200"/>
      <c r="R392" s="203"/>
      <c r="T392" s="204"/>
      <c r="U392" s="200"/>
      <c r="V392" s="200"/>
      <c r="W392" s="200"/>
      <c r="X392" s="200"/>
      <c r="Y392" s="200"/>
      <c r="Z392" s="200"/>
      <c r="AA392" s="205"/>
      <c r="AT392" s="206" t="s">
        <v>319</v>
      </c>
      <c r="AU392" s="206" t="s">
        <v>138</v>
      </c>
      <c r="AV392" s="206" t="s">
        <v>138</v>
      </c>
      <c r="AW392" s="206" t="s">
        <v>270</v>
      </c>
      <c r="AX392" s="206" t="s">
        <v>26</v>
      </c>
      <c r="AY392" s="206" t="s">
        <v>311</v>
      </c>
    </row>
    <row r="393" s="176" customFormat="true" ht="23.25" hidden="false" customHeight="true" outlineLevel="0" collapsed="false">
      <c r="B393" s="177"/>
      <c r="C393" s="178"/>
      <c r="D393" s="187" t="s">
        <v>278</v>
      </c>
      <c r="E393" s="187"/>
      <c r="F393" s="187"/>
      <c r="G393" s="187"/>
      <c r="H393" s="187"/>
      <c r="I393" s="187"/>
      <c r="J393" s="187"/>
      <c r="K393" s="187"/>
      <c r="L393" s="187"/>
      <c r="M393" s="187"/>
      <c r="N393" s="188" t="n">
        <f aca="false">$BK$393</f>
        <v>0</v>
      </c>
      <c r="O393" s="188"/>
      <c r="P393" s="188"/>
      <c r="Q393" s="188"/>
      <c r="R393" s="181"/>
      <c r="T393" s="182"/>
      <c r="U393" s="178"/>
      <c r="V393" s="178"/>
      <c r="W393" s="183" t="n">
        <f aca="false">SUM($W$394:$W$403)</f>
        <v>0</v>
      </c>
      <c r="X393" s="178"/>
      <c r="Y393" s="183" t="n">
        <f aca="false">SUM($Y$394:$Y$403)</f>
        <v>0</v>
      </c>
      <c r="Z393" s="178"/>
      <c r="AA393" s="184" t="n">
        <f aca="false">SUM($AA$394:$AA$403)</f>
        <v>0</v>
      </c>
      <c r="AR393" s="185" t="s">
        <v>26</v>
      </c>
      <c r="AT393" s="185" t="s">
        <v>90</v>
      </c>
      <c r="AU393" s="185" t="s">
        <v>138</v>
      </c>
      <c r="AY393" s="185" t="s">
        <v>311</v>
      </c>
      <c r="BK393" s="186" t="n">
        <f aca="false">SUM($BK$394:$BK$403)</f>
        <v>0</v>
      </c>
    </row>
    <row r="394" s="12" customFormat="true" ht="27" hidden="false" customHeight="true" outlineLevel="0" collapsed="false">
      <c r="B394" s="37"/>
      <c r="C394" s="189" t="s">
        <v>894</v>
      </c>
      <c r="D394" s="189" t="s">
        <v>312</v>
      </c>
      <c r="E394" s="190" t="s">
        <v>985</v>
      </c>
      <c r="F394" s="191" t="s">
        <v>986</v>
      </c>
      <c r="G394" s="191"/>
      <c r="H394" s="191"/>
      <c r="I394" s="191"/>
      <c r="J394" s="192" t="s">
        <v>987</v>
      </c>
      <c r="K394" s="193" t="n">
        <v>1</v>
      </c>
      <c r="L394" s="194" t="n">
        <v>0</v>
      </c>
      <c r="M394" s="194"/>
      <c r="N394" s="195" t="n">
        <f aca="false">ROUND($L$394*$K$394,2)</f>
        <v>0</v>
      </c>
      <c r="O394" s="195"/>
      <c r="P394" s="195"/>
      <c r="Q394" s="195"/>
      <c r="R394" s="39"/>
      <c r="T394" s="196"/>
      <c r="U394" s="46" t="s">
        <v>56</v>
      </c>
      <c r="V394" s="38"/>
      <c r="W394" s="197" t="n">
        <f aca="false">$V$394*$K$394</f>
        <v>0</v>
      </c>
      <c r="X394" s="197" t="n">
        <v>0</v>
      </c>
      <c r="Y394" s="197" t="n">
        <f aca="false">$X$394*$K$394</f>
        <v>0</v>
      </c>
      <c r="Z394" s="197" t="n">
        <v>0</v>
      </c>
      <c r="AA394" s="198" t="n">
        <f aca="false">$Z$394*$K$394</f>
        <v>0</v>
      </c>
      <c r="AR394" s="12" t="s">
        <v>316</v>
      </c>
      <c r="AT394" s="12" t="s">
        <v>312</v>
      </c>
      <c r="AU394" s="12" t="s">
        <v>328</v>
      </c>
      <c r="AY394" s="12" t="s">
        <v>311</v>
      </c>
      <c r="BE394" s="122" t="n">
        <f aca="false">IF($U$394="základní",$N$394,0)</f>
        <v>0</v>
      </c>
      <c r="BF394" s="122" t="n">
        <f aca="false">IF($U$394="snížená",$N$394,0)</f>
        <v>0</v>
      </c>
      <c r="BG394" s="122" t="n">
        <f aca="false">IF($U$394="zákl. přenesená",$N$394,0)</f>
        <v>0</v>
      </c>
      <c r="BH394" s="122" t="n">
        <f aca="false">IF($U$394="sníž. přenesená",$N$394,0)</f>
        <v>0</v>
      </c>
      <c r="BI394" s="122" t="n">
        <f aca="false">IF($U$394="nulová",$N$394,0)</f>
        <v>0</v>
      </c>
      <c r="BJ394" s="12" t="s">
        <v>26</v>
      </c>
      <c r="BK394" s="122" t="n">
        <f aca="false">ROUND($L$394*$K$394,2)</f>
        <v>0</v>
      </c>
      <c r="BL394" s="12" t="s">
        <v>316</v>
      </c>
      <c r="BM394" s="12" t="s">
        <v>2948</v>
      </c>
    </row>
    <row r="395" s="12" customFormat="true" ht="27" hidden="false" customHeight="true" outlineLevel="0" collapsed="false">
      <c r="B395" s="37"/>
      <c r="C395" s="189" t="s">
        <v>898</v>
      </c>
      <c r="D395" s="189" t="s">
        <v>312</v>
      </c>
      <c r="E395" s="190" t="s">
        <v>990</v>
      </c>
      <c r="F395" s="191" t="s">
        <v>991</v>
      </c>
      <c r="G395" s="191"/>
      <c r="H395" s="191"/>
      <c r="I395" s="191"/>
      <c r="J395" s="192" t="s">
        <v>987</v>
      </c>
      <c r="K395" s="193" t="n">
        <v>1</v>
      </c>
      <c r="L395" s="194" t="n">
        <v>0</v>
      </c>
      <c r="M395" s="194"/>
      <c r="N395" s="195" t="n">
        <f aca="false">ROUND($L$395*$K$395,2)</f>
        <v>0</v>
      </c>
      <c r="O395" s="195"/>
      <c r="P395" s="195"/>
      <c r="Q395" s="195"/>
      <c r="R395" s="39"/>
      <c r="T395" s="196"/>
      <c r="U395" s="46" t="s">
        <v>56</v>
      </c>
      <c r="V395" s="38"/>
      <c r="W395" s="197" t="n">
        <f aca="false">$V$395*$K$395</f>
        <v>0</v>
      </c>
      <c r="X395" s="197" t="n">
        <v>0</v>
      </c>
      <c r="Y395" s="197" t="n">
        <f aca="false">$X$395*$K$395</f>
        <v>0</v>
      </c>
      <c r="Z395" s="197" t="n">
        <v>0</v>
      </c>
      <c r="AA395" s="198" t="n">
        <f aca="false">$Z$395*$K$395</f>
        <v>0</v>
      </c>
      <c r="AR395" s="12" t="s">
        <v>316</v>
      </c>
      <c r="AT395" s="12" t="s">
        <v>312</v>
      </c>
      <c r="AU395" s="12" t="s">
        <v>328</v>
      </c>
      <c r="AY395" s="12" t="s">
        <v>311</v>
      </c>
      <c r="BE395" s="122" t="n">
        <f aca="false">IF($U$395="základní",$N$395,0)</f>
        <v>0</v>
      </c>
      <c r="BF395" s="122" t="n">
        <f aca="false">IF($U$395="snížená",$N$395,0)</f>
        <v>0</v>
      </c>
      <c r="BG395" s="122" t="n">
        <f aca="false">IF($U$395="zákl. přenesená",$N$395,0)</f>
        <v>0</v>
      </c>
      <c r="BH395" s="122" t="n">
        <f aca="false">IF($U$395="sníž. přenesená",$N$395,0)</f>
        <v>0</v>
      </c>
      <c r="BI395" s="122" t="n">
        <f aca="false">IF($U$395="nulová",$N$395,0)</f>
        <v>0</v>
      </c>
      <c r="BJ395" s="12" t="s">
        <v>26</v>
      </c>
      <c r="BK395" s="122" t="n">
        <f aca="false">ROUND($L$395*$K$395,2)</f>
        <v>0</v>
      </c>
      <c r="BL395" s="12" t="s">
        <v>316</v>
      </c>
      <c r="BM395" s="12" t="s">
        <v>2949</v>
      </c>
    </row>
    <row r="396" s="12" customFormat="true" ht="27" hidden="false" customHeight="true" outlineLevel="0" collapsed="false">
      <c r="B396" s="37"/>
      <c r="C396" s="189" t="s">
        <v>902</v>
      </c>
      <c r="D396" s="189" t="s">
        <v>312</v>
      </c>
      <c r="E396" s="190" t="s">
        <v>994</v>
      </c>
      <c r="F396" s="191" t="s">
        <v>995</v>
      </c>
      <c r="G396" s="191"/>
      <c r="H396" s="191"/>
      <c r="I396" s="191"/>
      <c r="J396" s="192" t="s">
        <v>987</v>
      </c>
      <c r="K396" s="193" t="n">
        <v>1</v>
      </c>
      <c r="L396" s="194" t="n">
        <v>0</v>
      </c>
      <c r="M396" s="194"/>
      <c r="N396" s="195" t="n">
        <f aca="false">ROUND($L$396*$K$396,2)</f>
        <v>0</v>
      </c>
      <c r="O396" s="195"/>
      <c r="P396" s="195"/>
      <c r="Q396" s="195"/>
      <c r="R396" s="39"/>
      <c r="T396" s="196"/>
      <c r="U396" s="46" t="s">
        <v>56</v>
      </c>
      <c r="V396" s="38"/>
      <c r="W396" s="197" t="n">
        <f aca="false">$V$396*$K$396</f>
        <v>0</v>
      </c>
      <c r="X396" s="197" t="n">
        <v>0</v>
      </c>
      <c r="Y396" s="197" t="n">
        <f aca="false">$X$396*$K$396</f>
        <v>0</v>
      </c>
      <c r="Z396" s="197" t="n">
        <v>0</v>
      </c>
      <c r="AA396" s="198" t="n">
        <f aca="false">$Z$396*$K$396</f>
        <v>0</v>
      </c>
      <c r="AR396" s="12" t="s">
        <v>316</v>
      </c>
      <c r="AT396" s="12" t="s">
        <v>312</v>
      </c>
      <c r="AU396" s="12" t="s">
        <v>328</v>
      </c>
      <c r="AY396" s="12" t="s">
        <v>311</v>
      </c>
      <c r="BE396" s="122" t="n">
        <f aca="false">IF($U$396="základní",$N$396,0)</f>
        <v>0</v>
      </c>
      <c r="BF396" s="122" t="n">
        <f aca="false">IF($U$396="snížená",$N$396,0)</f>
        <v>0</v>
      </c>
      <c r="BG396" s="122" t="n">
        <f aca="false">IF($U$396="zákl. přenesená",$N$396,0)</f>
        <v>0</v>
      </c>
      <c r="BH396" s="122" t="n">
        <f aca="false">IF($U$396="sníž. přenesená",$N$396,0)</f>
        <v>0</v>
      </c>
      <c r="BI396" s="122" t="n">
        <f aca="false">IF($U$396="nulová",$N$396,0)</f>
        <v>0</v>
      </c>
      <c r="BJ396" s="12" t="s">
        <v>26</v>
      </c>
      <c r="BK396" s="122" t="n">
        <f aca="false">ROUND($L$396*$K$396,2)</f>
        <v>0</v>
      </c>
      <c r="BL396" s="12" t="s">
        <v>316</v>
      </c>
      <c r="BM396" s="12" t="s">
        <v>2950</v>
      </c>
    </row>
    <row r="397" s="12" customFormat="true" ht="15.75" hidden="false" customHeight="true" outlineLevel="0" collapsed="false">
      <c r="B397" s="37"/>
      <c r="C397" s="189" t="s">
        <v>906</v>
      </c>
      <c r="D397" s="189" t="s">
        <v>312</v>
      </c>
      <c r="E397" s="190" t="s">
        <v>998</v>
      </c>
      <c r="F397" s="191" t="s">
        <v>999</v>
      </c>
      <c r="G397" s="191"/>
      <c r="H397" s="191"/>
      <c r="I397" s="191"/>
      <c r="J397" s="192" t="s">
        <v>987</v>
      </c>
      <c r="K397" s="193" t="n">
        <v>1</v>
      </c>
      <c r="L397" s="194" t="n">
        <v>0</v>
      </c>
      <c r="M397" s="194"/>
      <c r="N397" s="195" t="n">
        <f aca="false">ROUND($L$397*$K$397,2)</f>
        <v>0</v>
      </c>
      <c r="O397" s="195"/>
      <c r="P397" s="195"/>
      <c r="Q397" s="195"/>
      <c r="R397" s="39"/>
      <c r="T397" s="196"/>
      <c r="U397" s="46" t="s">
        <v>56</v>
      </c>
      <c r="V397" s="38"/>
      <c r="W397" s="197" t="n">
        <f aca="false">$V$397*$K$397</f>
        <v>0</v>
      </c>
      <c r="X397" s="197" t="n">
        <v>0</v>
      </c>
      <c r="Y397" s="197" t="n">
        <f aca="false">$X$397*$K$397</f>
        <v>0</v>
      </c>
      <c r="Z397" s="197" t="n">
        <v>0</v>
      </c>
      <c r="AA397" s="198" t="n">
        <f aca="false">$Z$397*$K$397</f>
        <v>0</v>
      </c>
      <c r="AR397" s="12" t="s">
        <v>316</v>
      </c>
      <c r="AT397" s="12" t="s">
        <v>312</v>
      </c>
      <c r="AU397" s="12" t="s">
        <v>328</v>
      </c>
      <c r="AY397" s="12" t="s">
        <v>311</v>
      </c>
      <c r="BE397" s="122" t="n">
        <f aca="false">IF($U$397="základní",$N$397,0)</f>
        <v>0</v>
      </c>
      <c r="BF397" s="122" t="n">
        <f aca="false">IF($U$397="snížená",$N$397,0)</f>
        <v>0</v>
      </c>
      <c r="BG397" s="122" t="n">
        <f aca="false">IF($U$397="zákl. přenesená",$N$397,0)</f>
        <v>0</v>
      </c>
      <c r="BH397" s="122" t="n">
        <f aca="false">IF($U$397="sníž. přenesená",$N$397,0)</f>
        <v>0</v>
      </c>
      <c r="BI397" s="122" t="n">
        <f aca="false">IF($U$397="nulová",$N$397,0)</f>
        <v>0</v>
      </c>
      <c r="BJ397" s="12" t="s">
        <v>26</v>
      </c>
      <c r="BK397" s="122" t="n">
        <f aca="false">ROUND($L$397*$K$397,2)</f>
        <v>0</v>
      </c>
      <c r="BL397" s="12" t="s">
        <v>316</v>
      </c>
      <c r="BM397" s="12" t="s">
        <v>2951</v>
      </c>
    </row>
    <row r="398" s="12" customFormat="true" ht="27" hidden="false" customHeight="true" outlineLevel="0" collapsed="false">
      <c r="B398" s="37"/>
      <c r="C398" s="189" t="s">
        <v>910</v>
      </c>
      <c r="D398" s="189" t="s">
        <v>312</v>
      </c>
      <c r="E398" s="190" t="s">
        <v>1002</v>
      </c>
      <c r="F398" s="191" t="s">
        <v>1003</v>
      </c>
      <c r="G398" s="191"/>
      <c r="H398" s="191"/>
      <c r="I398" s="191"/>
      <c r="J398" s="192" t="s">
        <v>987</v>
      </c>
      <c r="K398" s="193" t="n">
        <v>1</v>
      </c>
      <c r="L398" s="194" t="n">
        <v>0</v>
      </c>
      <c r="M398" s="194"/>
      <c r="N398" s="195" t="n">
        <f aca="false">ROUND($L$398*$K$398,2)</f>
        <v>0</v>
      </c>
      <c r="O398" s="195"/>
      <c r="P398" s="195"/>
      <c r="Q398" s="195"/>
      <c r="R398" s="39"/>
      <c r="T398" s="196"/>
      <c r="U398" s="46" t="s">
        <v>56</v>
      </c>
      <c r="V398" s="38"/>
      <c r="W398" s="197" t="n">
        <f aca="false">$V$398*$K$398</f>
        <v>0</v>
      </c>
      <c r="X398" s="197" t="n">
        <v>0</v>
      </c>
      <c r="Y398" s="197" t="n">
        <f aca="false">$X$398*$K$398</f>
        <v>0</v>
      </c>
      <c r="Z398" s="197" t="n">
        <v>0</v>
      </c>
      <c r="AA398" s="198" t="n">
        <f aca="false">$Z$398*$K$398</f>
        <v>0</v>
      </c>
      <c r="AR398" s="12" t="s">
        <v>316</v>
      </c>
      <c r="AT398" s="12" t="s">
        <v>312</v>
      </c>
      <c r="AU398" s="12" t="s">
        <v>328</v>
      </c>
      <c r="AY398" s="12" t="s">
        <v>311</v>
      </c>
      <c r="BE398" s="122" t="n">
        <f aca="false">IF($U$398="základní",$N$398,0)</f>
        <v>0</v>
      </c>
      <c r="BF398" s="122" t="n">
        <f aca="false">IF($U$398="snížená",$N$398,0)</f>
        <v>0</v>
      </c>
      <c r="BG398" s="122" t="n">
        <f aca="false">IF($U$398="zákl. přenesená",$N$398,0)</f>
        <v>0</v>
      </c>
      <c r="BH398" s="122" t="n">
        <f aca="false">IF($U$398="sníž. přenesená",$N$398,0)</f>
        <v>0</v>
      </c>
      <c r="BI398" s="122" t="n">
        <f aca="false">IF($U$398="nulová",$N$398,0)</f>
        <v>0</v>
      </c>
      <c r="BJ398" s="12" t="s">
        <v>26</v>
      </c>
      <c r="BK398" s="122" t="n">
        <f aca="false">ROUND($L$398*$K$398,2)</f>
        <v>0</v>
      </c>
      <c r="BL398" s="12" t="s">
        <v>316</v>
      </c>
      <c r="BM398" s="12" t="s">
        <v>2952</v>
      </c>
    </row>
    <row r="399" s="12" customFormat="true" ht="15.75" hidden="false" customHeight="true" outlineLevel="0" collapsed="false">
      <c r="B399" s="37"/>
      <c r="C399" s="189" t="s">
        <v>914</v>
      </c>
      <c r="D399" s="189" t="s">
        <v>312</v>
      </c>
      <c r="E399" s="190" t="s">
        <v>1006</v>
      </c>
      <c r="F399" s="191" t="s">
        <v>1931</v>
      </c>
      <c r="G399" s="191"/>
      <c r="H399" s="191"/>
      <c r="I399" s="191"/>
      <c r="J399" s="192" t="s">
        <v>987</v>
      </c>
      <c r="K399" s="193" t="n">
        <v>1</v>
      </c>
      <c r="L399" s="194" t="n">
        <v>0</v>
      </c>
      <c r="M399" s="194"/>
      <c r="N399" s="195" t="n">
        <f aca="false">ROUND($L$399*$K$399,2)</f>
        <v>0</v>
      </c>
      <c r="O399" s="195"/>
      <c r="P399" s="195"/>
      <c r="Q399" s="195"/>
      <c r="R399" s="39"/>
      <c r="T399" s="196"/>
      <c r="U399" s="46" t="s">
        <v>56</v>
      </c>
      <c r="V399" s="38"/>
      <c r="W399" s="197" t="n">
        <f aca="false">$V$399*$K$399</f>
        <v>0</v>
      </c>
      <c r="X399" s="197" t="n">
        <v>0</v>
      </c>
      <c r="Y399" s="197" t="n">
        <f aca="false">$X$399*$K$399</f>
        <v>0</v>
      </c>
      <c r="Z399" s="197" t="n">
        <v>0</v>
      </c>
      <c r="AA399" s="198" t="n">
        <f aca="false">$Z$399*$K$399</f>
        <v>0</v>
      </c>
      <c r="AR399" s="12" t="s">
        <v>316</v>
      </c>
      <c r="AT399" s="12" t="s">
        <v>312</v>
      </c>
      <c r="AU399" s="12" t="s">
        <v>328</v>
      </c>
      <c r="AY399" s="12" t="s">
        <v>311</v>
      </c>
      <c r="BE399" s="122" t="n">
        <f aca="false">IF($U$399="základní",$N$399,0)</f>
        <v>0</v>
      </c>
      <c r="BF399" s="122" t="n">
        <f aca="false">IF($U$399="snížená",$N$399,0)</f>
        <v>0</v>
      </c>
      <c r="BG399" s="122" t="n">
        <f aca="false">IF($U$399="zákl. přenesená",$N$399,0)</f>
        <v>0</v>
      </c>
      <c r="BH399" s="122" t="n">
        <f aca="false">IF($U$399="sníž. přenesená",$N$399,0)</f>
        <v>0</v>
      </c>
      <c r="BI399" s="122" t="n">
        <f aca="false">IF($U$399="nulová",$N$399,0)</f>
        <v>0</v>
      </c>
      <c r="BJ399" s="12" t="s">
        <v>26</v>
      </c>
      <c r="BK399" s="122" t="n">
        <f aca="false">ROUND($L$399*$K$399,2)</f>
        <v>0</v>
      </c>
      <c r="BL399" s="12" t="s">
        <v>316</v>
      </c>
      <c r="BM399" s="12" t="s">
        <v>2953</v>
      </c>
    </row>
    <row r="400" s="12" customFormat="true" ht="27" hidden="false" customHeight="true" outlineLevel="0" collapsed="false">
      <c r="B400" s="37"/>
      <c r="C400" s="189" t="s">
        <v>918</v>
      </c>
      <c r="D400" s="189" t="s">
        <v>312</v>
      </c>
      <c r="E400" s="190" t="s">
        <v>1384</v>
      </c>
      <c r="F400" s="191" t="s">
        <v>1015</v>
      </c>
      <c r="G400" s="191"/>
      <c r="H400" s="191"/>
      <c r="I400" s="191"/>
      <c r="J400" s="192" t="s">
        <v>987</v>
      </c>
      <c r="K400" s="193" t="n">
        <v>1</v>
      </c>
      <c r="L400" s="194" t="n">
        <v>0</v>
      </c>
      <c r="M400" s="194"/>
      <c r="N400" s="195" t="n">
        <f aca="false">ROUND($L$400*$K$400,2)</f>
        <v>0</v>
      </c>
      <c r="O400" s="195"/>
      <c r="P400" s="195"/>
      <c r="Q400" s="195"/>
      <c r="R400" s="39"/>
      <c r="T400" s="196"/>
      <c r="U400" s="46" t="s">
        <v>56</v>
      </c>
      <c r="V400" s="38"/>
      <c r="W400" s="197" t="n">
        <f aca="false">$V$400*$K$400</f>
        <v>0</v>
      </c>
      <c r="X400" s="197" t="n">
        <v>0</v>
      </c>
      <c r="Y400" s="197" t="n">
        <f aca="false">$X$400*$K$400</f>
        <v>0</v>
      </c>
      <c r="Z400" s="197" t="n">
        <v>0</v>
      </c>
      <c r="AA400" s="198" t="n">
        <f aca="false">$Z$400*$K$400</f>
        <v>0</v>
      </c>
      <c r="AR400" s="12" t="s">
        <v>316</v>
      </c>
      <c r="AT400" s="12" t="s">
        <v>312</v>
      </c>
      <c r="AU400" s="12" t="s">
        <v>328</v>
      </c>
      <c r="AY400" s="12" t="s">
        <v>311</v>
      </c>
      <c r="BE400" s="122" t="n">
        <f aca="false">IF($U$400="základní",$N$400,0)</f>
        <v>0</v>
      </c>
      <c r="BF400" s="122" t="n">
        <f aca="false">IF($U$400="snížená",$N$400,0)</f>
        <v>0</v>
      </c>
      <c r="BG400" s="122" t="n">
        <f aca="false">IF($U$400="zákl. přenesená",$N$400,0)</f>
        <v>0</v>
      </c>
      <c r="BH400" s="122" t="n">
        <f aca="false">IF($U$400="sníž. přenesená",$N$400,0)</f>
        <v>0</v>
      </c>
      <c r="BI400" s="122" t="n">
        <f aca="false">IF($U$400="nulová",$N$400,0)</f>
        <v>0</v>
      </c>
      <c r="BJ400" s="12" t="s">
        <v>26</v>
      </c>
      <c r="BK400" s="122" t="n">
        <f aca="false">ROUND($L$400*$K$400,2)</f>
        <v>0</v>
      </c>
      <c r="BL400" s="12" t="s">
        <v>316</v>
      </c>
      <c r="BM400" s="12" t="s">
        <v>2954</v>
      </c>
    </row>
    <row r="401" s="12" customFormat="true" ht="18.75" hidden="false" customHeight="true" outlineLevel="0" collapsed="false">
      <c r="B401" s="37"/>
      <c r="C401" s="38"/>
      <c r="D401" s="38"/>
      <c r="E401" s="38"/>
      <c r="F401" s="230" t="s">
        <v>1017</v>
      </c>
      <c r="G401" s="230"/>
      <c r="H401" s="230"/>
      <c r="I401" s="230"/>
      <c r="J401" s="38"/>
      <c r="K401" s="38"/>
      <c r="L401" s="38"/>
      <c r="M401" s="38"/>
      <c r="N401" s="38"/>
      <c r="O401" s="38"/>
      <c r="P401" s="38"/>
      <c r="Q401" s="38"/>
      <c r="R401" s="39"/>
      <c r="T401" s="231"/>
      <c r="U401" s="38"/>
      <c r="V401" s="38"/>
      <c r="W401" s="38"/>
      <c r="X401" s="38"/>
      <c r="Y401" s="38"/>
      <c r="Z401" s="38"/>
      <c r="AA401" s="85"/>
      <c r="AT401" s="12" t="s">
        <v>521</v>
      </c>
      <c r="AU401" s="12" t="s">
        <v>328</v>
      </c>
    </row>
    <row r="402" s="12" customFormat="true" ht="27" hidden="false" customHeight="true" outlineLevel="0" collapsed="false">
      <c r="B402" s="37"/>
      <c r="C402" s="189" t="s">
        <v>922</v>
      </c>
      <c r="D402" s="189" t="s">
        <v>312</v>
      </c>
      <c r="E402" s="190" t="s">
        <v>1014</v>
      </c>
      <c r="F402" s="191" t="s">
        <v>1024</v>
      </c>
      <c r="G402" s="191"/>
      <c r="H402" s="191"/>
      <c r="I402" s="191"/>
      <c r="J402" s="192" t="s">
        <v>987</v>
      </c>
      <c r="K402" s="193" t="n">
        <v>1</v>
      </c>
      <c r="L402" s="194" t="n">
        <v>0</v>
      </c>
      <c r="M402" s="194"/>
      <c r="N402" s="195" t="n">
        <f aca="false">ROUND($L$402*$K$402,2)</f>
        <v>0</v>
      </c>
      <c r="O402" s="195"/>
      <c r="P402" s="195"/>
      <c r="Q402" s="195"/>
      <c r="R402" s="39"/>
      <c r="T402" s="196"/>
      <c r="U402" s="46" t="s">
        <v>56</v>
      </c>
      <c r="V402" s="38"/>
      <c r="W402" s="197" t="n">
        <f aca="false">$V$402*$K$402</f>
        <v>0</v>
      </c>
      <c r="X402" s="197" t="n">
        <v>0</v>
      </c>
      <c r="Y402" s="197" t="n">
        <f aca="false">$X$402*$K$402</f>
        <v>0</v>
      </c>
      <c r="Z402" s="197" t="n">
        <v>0</v>
      </c>
      <c r="AA402" s="198" t="n">
        <f aca="false">$Z$402*$K$402</f>
        <v>0</v>
      </c>
      <c r="AR402" s="12" t="s">
        <v>316</v>
      </c>
      <c r="AT402" s="12" t="s">
        <v>312</v>
      </c>
      <c r="AU402" s="12" t="s">
        <v>328</v>
      </c>
      <c r="AY402" s="12" t="s">
        <v>311</v>
      </c>
      <c r="BE402" s="122" t="n">
        <f aca="false">IF($U$402="základní",$N$402,0)</f>
        <v>0</v>
      </c>
      <c r="BF402" s="122" t="n">
        <f aca="false">IF($U$402="snížená",$N$402,0)</f>
        <v>0</v>
      </c>
      <c r="BG402" s="122" t="n">
        <f aca="false">IF($U$402="zákl. přenesená",$N$402,0)</f>
        <v>0</v>
      </c>
      <c r="BH402" s="122" t="n">
        <f aca="false">IF($U$402="sníž. přenesená",$N$402,0)</f>
        <v>0</v>
      </c>
      <c r="BI402" s="122" t="n">
        <f aca="false">IF($U$402="nulová",$N$402,0)</f>
        <v>0</v>
      </c>
      <c r="BJ402" s="12" t="s">
        <v>26</v>
      </c>
      <c r="BK402" s="122" t="n">
        <f aca="false">ROUND($L$402*$K$402,2)</f>
        <v>0</v>
      </c>
      <c r="BL402" s="12" t="s">
        <v>316</v>
      </c>
      <c r="BM402" s="12" t="s">
        <v>2955</v>
      </c>
    </row>
    <row r="403" s="12" customFormat="true" ht="18.75" hidden="false" customHeight="true" outlineLevel="0" collapsed="false">
      <c r="B403" s="37"/>
      <c r="C403" s="38"/>
      <c r="D403" s="38"/>
      <c r="E403" s="38"/>
      <c r="F403" s="230" t="s">
        <v>1017</v>
      </c>
      <c r="G403" s="230"/>
      <c r="H403" s="230"/>
      <c r="I403" s="230"/>
      <c r="J403" s="38"/>
      <c r="K403" s="38"/>
      <c r="L403" s="38"/>
      <c r="M403" s="38"/>
      <c r="N403" s="38"/>
      <c r="O403" s="38"/>
      <c r="P403" s="38"/>
      <c r="Q403" s="38"/>
      <c r="R403" s="39"/>
      <c r="T403" s="231"/>
      <c r="U403" s="38"/>
      <c r="V403" s="38"/>
      <c r="W403" s="38"/>
      <c r="X403" s="38"/>
      <c r="Y403" s="38"/>
      <c r="Z403" s="38"/>
      <c r="AA403" s="85"/>
      <c r="AT403" s="12" t="s">
        <v>521</v>
      </c>
      <c r="AU403" s="12" t="s">
        <v>328</v>
      </c>
    </row>
    <row r="404" s="176" customFormat="true" ht="30.75" hidden="false" customHeight="true" outlineLevel="0" collapsed="false">
      <c r="B404" s="177"/>
      <c r="C404" s="178"/>
      <c r="D404" s="187" t="s">
        <v>279</v>
      </c>
      <c r="E404" s="187"/>
      <c r="F404" s="187"/>
      <c r="G404" s="187"/>
      <c r="H404" s="187"/>
      <c r="I404" s="187"/>
      <c r="J404" s="187"/>
      <c r="K404" s="187"/>
      <c r="L404" s="187"/>
      <c r="M404" s="187"/>
      <c r="N404" s="188" t="n">
        <f aca="false">$BK$404</f>
        <v>0</v>
      </c>
      <c r="O404" s="188"/>
      <c r="P404" s="188"/>
      <c r="Q404" s="188"/>
      <c r="R404" s="181"/>
      <c r="T404" s="182"/>
      <c r="U404" s="178"/>
      <c r="V404" s="178"/>
      <c r="W404" s="183" t="n">
        <f aca="false">SUM($W$405:$W$426)</f>
        <v>0</v>
      </c>
      <c r="X404" s="178"/>
      <c r="Y404" s="183" t="n">
        <f aca="false">SUM($Y$405:$Y$426)</f>
        <v>0</v>
      </c>
      <c r="Z404" s="178"/>
      <c r="AA404" s="184" t="n">
        <f aca="false">SUM($AA$405:$AA$426)</f>
        <v>0</v>
      </c>
      <c r="AR404" s="185" t="s">
        <v>26</v>
      </c>
      <c r="AT404" s="185" t="s">
        <v>90</v>
      </c>
      <c r="AU404" s="185" t="s">
        <v>26</v>
      </c>
      <c r="AY404" s="185" t="s">
        <v>311</v>
      </c>
      <c r="BK404" s="186" t="n">
        <f aca="false">SUM($BK$405:$BK$426)</f>
        <v>0</v>
      </c>
    </row>
    <row r="405" s="12" customFormat="true" ht="27" hidden="false" customHeight="true" outlineLevel="0" collapsed="false">
      <c r="B405" s="37"/>
      <c r="C405" s="189" t="s">
        <v>926</v>
      </c>
      <c r="D405" s="189" t="s">
        <v>312</v>
      </c>
      <c r="E405" s="190" t="s">
        <v>1027</v>
      </c>
      <c r="F405" s="191" t="s">
        <v>1028</v>
      </c>
      <c r="G405" s="191"/>
      <c r="H405" s="191"/>
      <c r="I405" s="191"/>
      <c r="J405" s="192" t="s">
        <v>495</v>
      </c>
      <c r="K405" s="193" t="n">
        <v>183.127</v>
      </c>
      <c r="L405" s="194" t="n">
        <v>0</v>
      </c>
      <c r="M405" s="194"/>
      <c r="N405" s="195" t="n">
        <f aca="false">ROUND($L$405*$K$405,2)</f>
        <v>0</v>
      </c>
      <c r="O405" s="195"/>
      <c r="P405" s="195"/>
      <c r="Q405" s="195"/>
      <c r="R405" s="39"/>
      <c r="T405" s="196"/>
      <c r="U405" s="46" t="s">
        <v>56</v>
      </c>
      <c r="V405" s="38"/>
      <c r="W405" s="197" t="n">
        <f aca="false">$V$405*$K$405</f>
        <v>0</v>
      </c>
      <c r="X405" s="197" t="n">
        <v>0</v>
      </c>
      <c r="Y405" s="197" t="n">
        <f aca="false">$X$405*$K$405</f>
        <v>0</v>
      </c>
      <c r="Z405" s="197" t="n">
        <v>0</v>
      </c>
      <c r="AA405" s="198" t="n">
        <f aca="false">$Z$405*$K$405</f>
        <v>0</v>
      </c>
      <c r="AR405" s="12" t="s">
        <v>316</v>
      </c>
      <c r="AT405" s="12" t="s">
        <v>312</v>
      </c>
      <c r="AU405" s="12" t="s">
        <v>138</v>
      </c>
      <c r="AY405" s="12" t="s">
        <v>311</v>
      </c>
      <c r="BE405" s="122" t="n">
        <f aca="false">IF($U$405="základní",$N$405,0)</f>
        <v>0</v>
      </c>
      <c r="BF405" s="122" t="n">
        <f aca="false">IF($U$405="snížená",$N$405,0)</f>
        <v>0</v>
      </c>
      <c r="BG405" s="122" t="n">
        <f aca="false">IF($U$405="zákl. přenesená",$N$405,0)</f>
        <v>0</v>
      </c>
      <c r="BH405" s="122" t="n">
        <f aca="false">IF($U$405="sníž. přenesená",$N$405,0)</f>
        <v>0</v>
      </c>
      <c r="BI405" s="122" t="n">
        <f aca="false">IF($U$405="nulová",$N$405,0)</f>
        <v>0</v>
      </c>
      <c r="BJ405" s="12" t="s">
        <v>26</v>
      </c>
      <c r="BK405" s="122" t="n">
        <f aca="false">ROUND($L$405*$K$405,2)</f>
        <v>0</v>
      </c>
      <c r="BL405" s="12" t="s">
        <v>316</v>
      </c>
      <c r="BM405" s="12" t="s">
        <v>2956</v>
      </c>
    </row>
    <row r="406" s="12" customFormat="true" ht="18.75" hidden="false" customHeight="true" outlineLevel="0" collapsed="false">
      <c r="B406" s="199"/>
      <c r="C406" s="200"/>
      <c r="D406" s="200"/>
      <c r="E406" s="200" t="s">
        <v>237</v>
      </c>
      <c r="F406" s="201" t="s">
        <v>1030</v>
      </c>
      <c r="G406" s="201"/>
      <c r="H406" s="201"/>
      <c r="I406" s="201"/>
      <c r="J406" s="200"/>
      <c r="K406" s="202" t="n">
        <v>183.127</v>
      </c>
      <c r="L406" s="200"/>
      <c r="M406" s="200"/>
      <c r="N406" s="200"/>
      <c r="O406" s="200"/>
      <c r="P406" s="200"/>
      <c r="Q406" s="200"/>
      <c r="R406" s="203"/>
      <c r="T406" s="204"/>
      <c r="U406" s="200"/>
      <c r="V406" s="200"/>
      <c r="W406" s="200"/>
      <c r="X406" s="200"/>
      <c r="Y406" s="200"/>
      <c r="Z406" s="200"/>
      <c r="AA406" s="205"/>
      <c r="AT406" s="206" t="s">
        <v>319</v>
      </c>
      <c r="AU406" s="206" t="s">
        <v>138</v>
      </c>
      <c r="AV406" s="206" t="s">
        <v>138</v>
      </c>
      <c r="AW406" s="206" t="s">
        <v>270</v>
      </c>
      <c r="AX406" s="206" t="s">
        <v>26</v>
      </c>
      <c r="AY406" s="206" t="s">
        <v>311</v>
      </c>
    </row>
    <row r="407" s="12" customFormat="true" ht="27" hidden="false" customHeight="true" outlineLevel="0" collapsed="false">
      <c r="B407" s="37"/>
      <c r="C407" s="189" t="s">
        <v>931</v>
      </c>
      <c r="D407" s="189" t="s">
        <v>312</v>
      </c>
      <c r="E407" s="190" t="s">
        <v>1032</v>
      </c>
      <c r="F407" s="191" t="s">
        <v>1033</v>
      </c>
      <c r="G407" s="191"/>
      <c r="H407" s="191"/>
      <c r="I407" s="191"/>
      <c r="J407" s="192" t="s">
        <v>495</v>
      </c>
      <c r="K407" s="193" t="n">
        <v>2380.651</v>
      </c>
      <c r="L407" s="194" t="n">
        <v>0</v>
      </c>
      <c r="M407" s="194"/>
      <c r="N407" s="195" t="n">
        <f aca="false">ROUND($L$407*$K$407,2)</f>
        <v>0</v>
      </c>
      <c r="O407" s="195"/>
      <c r="P407" s="195"/>
      <c r="Q407" s="195"/>
      <c r="R407" s="39"/>
      <c r="T407" s="196"/>
      <c r="U407" s="46" t="s">
        <v>56</v>
      </c>
      <c r="V407" s="38"/>
      <c r="W407" s="197" t="n">
        <f aca="false">$V$407*$K$407</f>
        <v>0</v>
      </c>
      <c r="X407" s="197" t="n">
        <v>0</v>
      </c>
      <c r="Y407" s="197" t="n">
        <f aca="false">$X$407*$K$407</f>
        <v>0</v>
      </c>
      <c r="Z407" s="197" t="n">
        <v>0</v>
      </c>
      <c r="AA407" s="198" t="n">
        <f aca="false">$Z$407*$K$407</f>
        <v>0</v>
      </c>
      <c r="AR407" s="12" t="s">
        <v>316</v>
      </c>
      <c r="AT407" s="12" t="s">
        <v>312</v>
      </c>
      <c r="AU407" s="12" t="s">
        <v>138</v>
      </c>
      <c r="AY407" s="12" t="s">
        <v>311</v>
      </c>
      <c r="BE407" s="122" t="n">
        <f aca="false">IF($U$407="základní",$N$407,0)</f>
        <v>0</v>
      </c>
      <c r="BF407" s="122" t="n">
        <f aca="false">IF($U$407="snížená",$N$407,0)</f>
        <v>0</v>
      </c>
      <c r="BG407" s="122" t="n">
        <f aca="false">IF($U$407="zákl. přenesená",$N$407,0)</f>
        <v>0</v>
      </c>
      <c r="BH407" s="122" t="n">
        <f aca="false">IF($U$407="sníž. přenesená",$N$407,0)</f>
        <v>0</v>
      </c>
      <c r="BI407" s="122" t="n">
        <f aca="false">IF($U$407="nulová",$N$407,0)</f>
        <v>0</v>
      </c>
      <c r="BJ407" s="12" t="s">
        <v>26</v>
      </c>
      <c r="BK407" s="122" t="n">
        <f aca="false">ROUND($L$407*$K$407,2)</f>
        <v>0</v>
      </c>
      <c r="BL407" s="12" t="s">
        <v>316</v>
      </c>
      <c r="BM407" s="12" t="s">
        <v>2957</v>
      </c>
    </row>
    <row r="408" s="12" customFormat="true" ht="18.75" hidden="false" customHeight="true" outlineLevel="0" collapsed="false">
      <c r="B408" s="199"/>
      <c r="C408" s="200"/>
      <c r="D408" s="200"/>
      <c r="E408" s="200"/>
      <c r="F408" s="201" t="s">
        <v>1035</v>
      </c>
      <c r="G408" s="201"/>
      <c r="H408" s="201"/>
      <c r="I408" s="201"/>
      <c r="J408" s="200"/>
      <c r="K408" s="202" t="n">
        <v>2380.651</v>
      </c>
      <c r="L408" s="200"/>
      <c r="M408" s="200"/>
      <c r="N408" s="200"/>
      <c r="O408" s="200"/>
      <c r="P408" s="200"/>
      <c r="Q408" s="200"/>
      <c r="R408" s="203"/>
      <c r="T408" s="204"/>
      <c r="U408" s="200"/>
      <c r="V408" s="200"/>
      <c r="W408" s="200"/>
      <c r="X408" s="200"/>
      <c r="Y408" s="200"/>
      <c r="Z408" s="200"/>
      <c r="AA408" s="205"/>
      <c r="AT408" s="206" t="s">
        <v>319</v>
      </c>
      <c r="AU408" s="206" t="s">
        <v>138</v>
      </c>
      <c r="AV408" s="206" t="s">
        <v>138</v>
      </c>
      <c r="AW408" s="206" t="s">
        <v>270</v>
      </c>
      <c r="AX408" s="206" t="s">
        <v>26</v>
      </c>
      <c r="AY408" s="206" t="s">
        <v>311</v>
      </c>
    </row>
    <row r="409" s="12" customFormat="true" ht="27" hidden="false" customHeight="true" outlineLevel="0" collapsed="false">
      <c r="B409" s="37"/>
      <c r="C409" s="189" t="s">
        <v>935</v>
      </c>
      <c r="D409" s="189" t="s">
        <v>312</v>
      </c>
      <c r="E409" s="190" t="s">
        <v>1037</v>
      </c>
      <c r="F409" s="191" t="s">
        <v>1038</v>
      </c>
      <c r="G409" s="191"/>
      <c r="H409" s="191"/>
      <c r="I409" s="191"/>
      <c r="J409" s="192" t="s">
        <v>495</v>
      </c>
      <c r="K409" s="193" t="n">
        <v>38.621</v>
      </c>
      <c r="L409" s="194" t="n">
        <v>0</v>
      </c>
      <c r="M409" s="194"/>
      <c r="N409" s="195" t="n">
        <f aca="false">ROUND($L$409*$K$409,2)</f>
        <v>0</v>
      </c>
      <c r="O409" s="195"/>
      <c r="P409" s="195"/>
      <c r="Q409" s="195"/>
      <c r="R409" s="39"/>
      <c r="T409" s="196"/>
      <c r="U409" s="46" t="s">
        <v>56</v>
      </c>
      <c r="V409" s="38"/>
      <c r="W409" s="197" t="n">
        <f aca="false">$V$409*$K$409</f>
        <v>0</v>
      </c>
      <c r="X409" s="197" t="n">
        <v>0</v>
      </c>
      <c r="Y409" s="197" t="n">
        <f aca="false">$X$409*$K$409</f>
        <v>0</v>
      </c>
      <c r="Z409" s="197" t="n">
        <v>0</v>
      </c>
      <c r="AA409" s="198" t="n">
        <f aca="false">$Z$409*$K$409</f>
        <v>0</v>
      </c>
      <c r="AR409" s="12" t="s">
        <v>316</v>
      </c>
      <c r="AT409" s="12" t="s">
        <v>312</v>
      </c>
      <c r="AU409" s="12" t="s">
        <v>138</v>
      </c>
      <c r="AY409" s="12" t="s">
        <v>311</v>
      </c>
      <c r="BE409" s="122" t="n">
        <f aca="false">IF($U$409="základní",$N$409,0)</f>
        <v>0</v>
      </c>
      <c r="BF409" s="122" t="n">
        <f aca="false">IF($U$409="snížená",$N$409,0)</f>
        <v>0</v>
      </c>
      <c r="BG409" s="122" t="n">
        <f aca="false">IF($U$409="zákl. přenesená",$N$409,0)</f>
        <v>0</v>
      </c>
      <c r="BH409" s="122" t="n">
        <f aca="false">IF($U$409="sníž. přenesená",$N$409,0)</f>
        <v>0</v>
      </c>
      <c r="BI409" s="122" t="n">
        <f aca="false">IF($U$409="nulová",$N$409,0)</f>
        <v>0</v>
      </c>
      <c r="BJ409" s="12" t="s">
        <v>26</v>
      </c>
      <c r="BK409" s="122" t="n">
        <f aca="false">ROUND($L$409*$K$409,2)</f>
        <v>0</v>
      </c>
      <c r="BL409" s="12" t="s">
        <v>316</v>
      </c>
      <c r="BM409" s="12" t="s">
        <v>2958</v>
      </c>
    </row>
    <row r="410" s="12" customFormat="true" ht="18.75" hidden="false" customHeight="true" outlineLevel="0" collapsed="false">
      <c r="B410" s="199"/>
      <c r="C410" s="200"/>
      <c r="D410" s="200"/>
      <c r="E410" s="200"/>
      <c r="F410" s="201" t="s">
        <v>236</v>
      </c>
      <c r="G410" s="201"/>
      <c r="H410" s="201"/>
      <c r="I410" s="201"/>
      <c r="J410" s="200"/>
      <c r="K410" s="202" t="n">
        <v>38.621</v>
      </c>
      <c r="L410" s="200"/>
      <c r="M410" s="200"/>
      <c r="N410" s="200"/>
      <c r="O410" s="200"/>
      <c r="P410" s="200"/>
      <c r="Q410" s="200"/>
      <c r="R410" s="203"/>
      <c r="T410" s="204"/>
      <c r="U410" s="200"/>
      <c r="V410" s="200"/>
      <c r="W410" s="200"/>
      <c r="X410" s="200"/>
      <c r="Y410" s="200"/>
      <c r="Z410" s="200"/>
      <c r="AA410" s="205"/>
      <c r="AT410" s="206" t="s">
        <v>319</v>
      </c>
      <c r="AU410" s="206" t="s">
        <v>138</v>
      </c>
      <c r="AV410" s="206" t="s">
        <v>138</v>
      </c>
      <c r="AW410" s="206" t="s">
        <v>270</v>
      </c>
      <c r="AX410" s="206" t="s">
        <v>26</v>
      </c>
      <c r="AY410" s="206" t="s">
        <v>311</v>
      </c>
    </row>
    <row r="411" s="12" customFormat="true" ht="27" hidden="false" customHeight="true" outlineLevel="0" collapsed="false">
      <c r="B411" s="37"/>
      <c r="C411" s="189" t="s">
        <v>939</v>
      </c>
      <c r="D411" s="189" t="s">
        <v>312</v>
      </c>
      <c r="E411" s="190" t="s">
        <v>1041</v>
      </c>
      <c r="F411" s="191" t="s">
        <v>1042</v>
      </c>
      <c r="G411" s="191"/>
      <c r="H411" s="191"/>
      <c r="I411" s="191"/>
      <c r="J411" s="192" t="s">
        <v>495</v>
      </c>
      <c r="K411" s="193" t="n">
        <v>502.073</v>
      </c>
      <c r="L411" s="194" t="n">
        <v>0</v>
      </c>
      <c r="M411" s="194"/>
      <c r="N411" s="195" t="n">
        <f aca="false">ROUND($L$411*$K$411,2)</f>
        <v>0</v>
      </c>
      <c r="O411" s="195"/>
      <c r="P411" s="195"/>
      <c r="Q411" s="195"/>
      <c r="R411" s="39"/>
      <c r="T411" s="196"/>
      <c r="U411" s="46" t="s">
        <v>56</v>
      </c>
      <c r="V411" s="38"/>
      <c r="W411" s="197" t="n">
        <f aca="false">$V$411*$K$411</f>
        <v>0</v>
      </c>
      <c r="X411" s="197" t="n">
        <v>0</v>
      </c>
      <c r="Y411" s="197" t="n">
        <f aca="false">$X$411*$K$411</f>
        <v>0</v>
      </c>
      <c r="Z411" s="197" t="n">
        <v>0</v>
      </c>
      <c r="AA411" s="198" t="n">
        <f aca="false">$Z$411*$K$411</f>
        <v>0</v>
      </c>
      <c r="AR411" s="12" t="s">
        <v>316</v>
      </c>
      <c r="AT411" s="12" t="s">
        <v>312</v>
      </c>
      <c r="AU411" s="12" t="s">
        <v>138</v>
      </c>
      <c r="AY411" s="12" t="s">
        <v>311</v>
      </c>
      <c r="BE411" s="122" t="n">
        <f aca="false">IF($U$411="základní",$N$411,0)</f>
        <v>0</v>
      </c>
      <c r="BF411" s="122" t="n">
        <f aca="false">IF($U$411="snížená",$N$411,0)</f>
        <v>0</v>
      </c>
      <c r="BG411" s="122" t="n">
        <f aca="false">IF($U$411="zákl. přenesená",$N$411,0)</f>
        <v>0</v>
      </c>
      <c r="BH411" s="122" t="n">
        <f aca="false">IF($U$411="sníž. přenesená",$N$411,0)</f>
        <v>0</v>
      </c>
      <c r="BI411" s="122" t="n">
        <f aca="false">IF($U$411="nulová",$N$411,0)</f>
        <v>0</v>
      </c>
      <c r="BJ411" s="12" t="s">
        <v>26</v>
      </c>
      <c r="BK411" s="122" t="n">
        <f aca="false">ROUND($L$411*$K$411,2)</f>
        <v>0</v>
      </c>
      <c r="BL411" s="12" t="s">
        <v>316</v>
      </c>
      <c r="BM411" s="12" t="s">
        <v>2959</v>
      </c>
    </row>
    <row r="412" s="12" customFormat="true" ht="18.75" hidden="false" customHeight="true" outlineLevel="0" collapsed="false">
      <c r="B412" s="199"/>
      <c r="C412" s="200"/>
      <c r="D412" s="200"/>
      <c r="E412" s="200"/>
      <c r="F412" s="201" t="s">
        <v>1044</v>
      </c>
      <c r="G412" s="201"/>
      <c r="H412" s="201"/>
      <c r="I412" s="201"/>
      <c r="J412" s="200"/>
      <c r="K412" s="202" t="n">
        <v>502.073</v>
      </c>
      <c r="L412" s="200"/>
      <c r="M412" s="200"/>
      <c r="N412" s="200"/>
      <c r="O412" s="200"/>
      <c r="P412" s="200"/>
      <c r="Q412" s="200"/>
      <c r="R412" s="203"/>
      <c r="T412" s="204"/>
      <c r="U412" s="200"/>
      <c r="V412" s="200"/>
      <c r="W412" s="200"/>
      <c r="X412" s="200"/>
      <c r="Y412" s="200"/>
      <c r="Z412" s="200"/>
      <c r="AA412" s="205"/>
      <c r="AT412" s="206" t="s">
        <v>319</v>
      </c>
      <c r="AU412" s="206" t="s">
        <v>138</v>
      </c>
      <c r="AV412" s="206" t="s">
        <v>138</v>
      </c>
      <c r="AW412" s="206" t="s">
        <v>270</v>
      </c>
      <c r="AX412" s="206" t="s">
        <v>26</v>
      </c>
      <c r="AY412" s="206" t="s">
        <v>311</v>
      </c>
    </row>
    <row r="413" s="12" customFormat="true" ht="15.75" hidden="false" customHeight="true" outlineLevel="0" collapsed="false">
      <c r="B413" s="37"/>
      <c r="C413" s="189" t="s">
        <v>943</v>
      </c>
      <c r="D413" s="189" t="s">
        <v>312</v>
      </c>
      <c r="E413" s="190" t="s">
        <v>1046</v>
      </c>
      <c r="F413" s="191" t="s">
        <v>1047</v>
      </c>
      <c r="G413" s="191"/>
      <c r="H413" s="191"/>
      <c r="I413" s="191"/>
      <c r="J413" s="192" t="s">
        <v>495</v>
      </c>
      <c r="K413" s="193" t="n">
        <v>97.974</v>
      </c>
      <c r="L413" s="194" t="n">
        <v>0</v>
      </c>
      <c r="M413" s="194"/>
      <c r="N413" s="195" t="n">
        <f aca="false">ROUND($L$413*$K$413,2)</f>
        <v>0</v>
      </c>
      <c r="O413" s="195"/>
      <c r="P413" s="195"/>
      <c r="Q413" s="195"/>
      <c r="R413" s="39"/>
      <c r="T413" s="196"/>
      <c r="U413" s="46" t="s">
        <v>56</v>
      </c>
      <c r="V413" s="38"/>
      <c r="W413" s="197" t="n">
        <f aca="false">$V$413*$K$413</f>
        <v>0</v>
      </c>
      <c r="X413" s="197" t="n">
        <v>0</v>
      </c>
      <c r="Y413" s="197" t="n">
        <f aca="false">$X$413*$K$413</f>
        <v>0</v>
      </c>
      <c r="Z413" s="197" t="n">
        <v>0</v>
      </c>
      <c r="AA413" s="198" t="n">
        <f aca="false">$Z$413*$K$413</f>
        <v>0</v>
      </c>
      <c r="AR413" s="12" t="s">
        <v>316</v>
      </c>
      <c r="AT413" s="12" t="s">
        <v>312</v>
      </c>
      <c r="AU413" s="12" t="s">
        <v>138</v>
      </c>
      <c r="AY413" s="12" t="s">
        <v>311</v>
      </c>
      <c r="BE413" s="122" t="n">
        <f aca="false">IF($U$413="základní",$N$413,0)</f>
        <v>0</v>
      </c>
      <c r="BF413" s="122" t="n">
        <f aca="false">IF($U$413="snížená",$N$413,0)</f>
        <v>0</v>
      </c>
      <c r="BG413" s="122" t="n">
        <f aca="false">IF($U$413="zákl. přenesená",$N$413,0)</f>
        <v>0</v>
      </c>
      <c r="BH413" s="122" t="n">
        <f aca="false">IF($U$413="sníž. přenesená",$N$413,0)</f>
        <v>0</v>
      </c>
      <c r="BI413" s="122" t="n">
        <f aca="false">IF($U$413="nulová",$N$413,0)</f>
        <v>0</v>
      </c>
      <c r="BJ413" s="12" t="s">
        <v>26</v>
      </c>
      <c r="BK413" s="122" t="n">
        <f aca="false">ROUND($L$413*$K$413,2)</f>
        <v>0</v>
      </c>
      <c r="BL413" s="12" t="s">
        <v>316</v>
      </c>
      <c r="BM413" s="12" t="s">
        <v>2960</v>
      </c>
    </row>
    <row r="414" s="12" customFormat="true" ht="32.25" hidden="false" customHeight="true" outlineLevel="0" collapsed="false">
      <c r="B414" s="199"/>
      <c r="C414" s="200"/>
      <c r="D414" s="200"/>
      <c r="E414" s="200" t="s">
        <v>1166</v>
      </c>
      <c r="F414" s="201" t="s">
        <v>1941</v>
      </c>
      <c r="G414" s="201"/>
      <c r="H414" s="201"/>
      <c r="I414" s="201"/>
      <c r="J414" s="200"/>
      <c r="K414" s="202" t="n">
        <v>97.974</v>
      </c>
      <c r="L414" s="200"/>
      <c r="M414" s="200"/>
      <c r="N414" s="200"/>
      <c r="O414" s="200"/>
      <c r="P414" s="200"/>
      <c r="Q414" s="200"/>
      <c r="R414" s="203"/>
      <c r="T414" s="204"/>
      <c r="U414" s="200"/>
      <c r="V414" s="200"/>
      <c r="W414" s="200"/>
      <c r="X414" s="200"/>
      <c r="Y414" s="200"/>
      <c r="Z414" s="200"/>
      <c r="AA414" s="205"/>
      <c r="AT414" s="206" t="s">
        <v>319</v>
      </c>
      <c r="AU414" s="206" t="s">
        <v>138</v>
      </c>
      <c r="AV414" s="206" t="s">
        <v>138</v>
      </c>
      <c r="AW414" s="206" t="s">
        <v>270</v>
      </c>
      <c r="AX414" s="206" t="s">
        <v>26</v>
      </c>
      <c r="AY414" s="206" t="s">
        <v>311</v>
      </c>
    </row>
    <row r="415" s="12" customFormat="true" ht="27" hidden="false" customHeight="true" outlineLevel="0" collapsed="false">
      <c r="B415" s="37"/>
      <c r="C415" s="189" t="s">
        <v>947</v>
      </c>
      <c r="D415" s="189" t="s">
        <v>312</v>
      </c>
      <c r="E415" s="190" t="s">
        <v>1050</v>
      </c>
      <c r="F415" s="191" t="s">
        <v>1051</v>
      </c>
      <c r="G415" s="191"/>
      <c r="H415" s="191"/>
      <c r="I415" s="191"/>
      <c r="J415" s="192" t="s">
        <v>495</v>
      </c>
      <c r="K415" s="193" t="n">
        <v>293.922</v>
      </c>
      <c r="L415" s="194" t="n">
        <v>0</v>
      </c>
      <c r="M415" s="194"/>
      <c r="N415" s="195" t="n">
        <f aca="false">ROUND($L$415*$K$415,2)</f>
        <v>0</v>
      </c>
      <c r="O415" s="195"/>
      <c r="P415" s="195"/>
      <c r="Q415" s="195"/>
      <c r="R415" s="39"/>
      <c r="T415" s="196"/>
      <c r="U415" s="46" t="s">
        <v>56</v>
      </c>
      <c r="V415" s="38"/>
      <c r="W415" s="197" t="n">
        <f aca="false">$V$415*$K$415</f>
        <v>0</v>
      </c>
      <c r="X415" s="197" t="n">
        <v>0</v>
      </c>
      <c r="Y415" s="197" t="n">
        <f aca="false">$X$415*$K$415</f>
        <v>0</v>
      </c>
      <c r="Z415" s="197" t="n">
        <v>0</v>
      </c>
      <c r="AA415" s="198" t="n">
        <f aca="false">$Z$415*$K$415</f>
        <v>0</v>
      </c>
      <c r="AR415" s="12" t="s">
        <v>316</v>
      </c>
      <c r="AT415" s="12" t="s">
        <v>312</v>
      </c>
      <c r="AU415" s="12" t="s">
        <v>138</v>
      </c>
      <c r="AY415" s="12" t="s">
        <v>311</v>
      </c>
      <c r="BE415" s="122" t="n">
        <f aca="false">IF($U$415="základní",$N$415,0)</f>
        <v>0</v>
      </c>
      <c r="BF415" s="122" t="n">
        <f aca="false">IF($U$415="snížená",$N$415,0)</f>
        <v>0</v>
      </c>
      <c r="BG415" s="122" t="n">
        <f aca="false">IF($U$415="zákl. přenesená",$N$415,0)</f>
        <v>0</v>
      </c>
      <c r="BH415" s="122" t="n">
        <f aca="false">IF($U$415="sníž. přenesená",$N$415,0)</f>
        <v>0</v>
      </c>
      <c r="BI415" s="122" t="n">
        <f aca="false">IF($U$415="nulová",$N$415,0)</f>
        <v>0</v>
      </c>
      <c r="BJ415" s="12" t="s">
        <v>26</v>
      </c>
      <c r="BK415" s="122" t="n">
        <f aca="false">ROUND($L$415*$K$415,2)</f>
        <v>0</v>
      </c>
      <c r="BL415" s="12" t="s">
        <v>316</v>
      </c>
      <c r="BM415" s="12" t="s">
        <v>2961</v>
      </c>
    </row>
    <row r="416" s="12" customFormat="true" ht="18.75" hidden="false" customHeight="true" outlineLevel="0" collapsed="false">
      <c r="B416" s="199"/>
      <c r="C416" s="200"/>
      <c r="D416" s="200"/>
      <c r="E416" s="200"/>
      <c r="F416" s="201" t="s">
        <v>1943</v>
      </c>
      <c r="G416" s="201"/>
      <c r="H416" s="201"/>
      <c r="I416" s="201"/>
      <c r="J416" s="200"/>
      <c r="K416" s="202" t="n">
        <v>293.922</v>
      </c>
      <c r="L416" s="200"/>
      <c r="M416" s="200"/>
      <c r="N416" s="200"/>
      <c r="O416" s="200"/>
      <c r="P416" s="200"/>
      <c r="Q416" s="200"/>
      <c r="R416" s="203"/>
      <c r="T416" s="204"/>
      <c r="U416" s="200"/>
      <c r="V416" s="200"/>
      <c r="W416" s="200"/>
      <c r="X416" s="200"/>
      <c r="Y416" s="200"/>
      <c r="Z416" s="200"/>
      <c r="AA416" s="205"/>
      <c r="AT416" s="206" t="s">
        <v>319</v>
      </c>
      <c r="AU416" s="206" t="s">
        <v>138</v>
      </c>
      <c r="AV416" s="206" t="s">
        <v>138</v>
      </c>
      <c r="AW416" s="206" t="s">
        <v>270</v>
      </c>
      <c r="AX416" s="206" t="s">
        <v>26</v>
      </c>
      <c r="AY416" s="206" t="s">
        <v>311</v>
      </c>
    </row>
    <row r="417" s="12" customFormat="true" ht="27" hidden="false" customHeight="true" outlineLevel="0" collapsed="false">
      <c r="B417" s="37"/>
      <c r="C417" s="189" t="s">
        <v>952</v>
      </c>
      <c r="D417" s="189" t="s">
        <v>312</v>
      </c>
      <c r="E417" s="190" t="s">
        <v>1055</v>
      </c>
      <c r="F417" s="191" t="s">
        <v>1056</v>
      </c>
      <c r="G417" s="191"/>
      <c r="H417" s="191"/>
      <c r="I417" s="191"/>
      <c r="J417" s="192" t="s">
        <v>495</v>
      </c>
      <c r="K417" s="193" t="n">
        <v>38.621</v>
      </c>
      <c r="L417" s="194" t="n">
        <v>0</v>
      </c>
      <c r="M417" s="194"/>
      <c r="N417" s="195" t="n">
        <f aca="false">ROUND($L$417*$K$417,2)</f>
        <v>0</v>
      </c>
      <c r="O417" s="195"/>
      <c r="P417" s="195"/>
      <c r="Q417" s="195"/>
      <c r="R417" s="39"/>
      <c r="T417" s="196"/>
      <c r="U417" s="46" t="s">
        <v>56</v>
      </c>
      <c r="V417" s="38"/>
      <c r="W417" s="197" t="n">
        <f aca="false">$V$417*$K$417</f>
        <v>0</v>
      </c>
      <c r="X417" s="197" t="n">
        <v>0</v>
      </c>
      <c r="Y417" s="197" t="n">
        <f aca="false">$X$417*$K$417</f>
        <v>0</v>
      </c>
      <c r="Z417" s="197" t="n">
        <v>0</v>
      </c>
      <c r="AA417" s="198" t="n">
        <f aca="false">$Z$417*$K$417</f>
        <v>0</v>
      </c>
      <c r="AR417" s="12" t="s">
        <v>316</v>
      </c>
      <c r="AT417" s="12" t="s">
        <v>312</v>
      </c>
      <c r="AU417" s="12" t="s">
        <v>138</v>
      </c>
      <c r="AY417" s="12" t="s">
        <v>311</v>
      </c>
      <c r="BE417" s="122" t="n">
        <f aca="false">IF($U$417="základní",$N$417,0)</f>
        <v>0</v>
      </c>
      <c r="BF417" s="122" t="n">
        <f aca="false">IF($U$417="snížená",$N$417,0)</f>
        <v>0</v>
      </c>
      <c r="BG417" s="122" t="n">
        <f aca="false">IF($U$417="zákl. přenesená",$N$417,0)</f>
        <v>0</v>
      </c>
      <c r="BH417" s="122" t="n">
        <f aca="false">IF($U$417="sníž. přenesená",$N$417,0)</f>
        <v>0</v>
      </c>
      <c r="BI417" s="122" t="n">
        <f aca="false">IF($U$417="nulová",$N$417,0)</f>
        <v>0</v>
      </c>
      <c r="BJ417" s="12" t="s">
        <v>26</v>
      </c>
      <c r="BK417" s="122" t="n">
        <f aca="false">ROUND($L$417*$K$417,2)</f>
        <v>0</v>
      </c>
      <c r="BL417" s="12" t="s">
        <v>316</v>
      </c>
      <c r="BM417" s="12" t="s">
        <v>2962</v>
      </c>
    </row>
    <row r="418" s="12" customFormat="true" ht="18.75" hidden="false" customHeight="true" outlineLevel="0" collapsed="false">
      <c r="B418" s="199"/>
      <c r="C418" s="200"/>
      <c r="D418" s="200"/>
      <c r="E418" s="200"/>
      <c r="F418" s="201" t="s">
        <v>236</v>
      </c>
      <c r="G418" s="201"/>
      <c r="H418" s="201"/>
      <c r="I418" s="201"/>
      <c r="J418" s="200"/>
      <c r="K418" s="202" t="n">
        <v>38.621</v>
      </c>
      <c r="L418" s="200"/>
      <c r="M418" s="200"/>
      <c r="N418" s="200"/>
      <c r="O418" s="200"/>
      <c r="P418" s="200"/>
      <c r="Q418" s="200"/>
      <c r="R418" s="203"/>
      <c r="T418" s="204"/>
      <c r="U418" s="200"/>
      <c r="V418" s="200"/>
      <c r="W418" s="200"/>
      <c r="X418" s="200"/>
      <c r="Y418" s="200"/>
      <c r="Z418" s="200"/>
      <c r="AA418" s="205"/>
      <c r="AT418" s="206" t="s">
        <v>319</v>
      </c>
      <c r="AU418" s="206" t="s">
        <v>138</v>
      </c>
      <c r="AV418" s="206" t="s">
        <v>138</v>
      </c>
      <c r="AW418" s="206" t="s">
        <v>270</v>
      </c>
      <c r="AX418" s="206" t="s">
        <v>26</v>
      </c>
      <c r="AY418" s="206" t="s">
        <v>311</v>
      </c>
    </row>
    <row r="419" s="12" customFormat="true" ht="27" hidden="false" customHeight="true" outlineLevel="0" collapsed="false">
      <c r="B419" s="37"/>
      <c r="C419" s="189" t="s">
        <v>957</v>
      </c>
      <c r="D419" s="189" t="s">
        <v>312</v>
      </c>
      <c r="E419" s="190" t="s">
        <v>1059</v>
      </c>
      <c r="F419" s="191" t="s">
        <v>1060</v>
      </c>
      <c r="G419" s="191"/>
      <c r="H419" s="191"/>
      <c r="I419" s="191"/>
      <c r="J419" s="192" t="s">
        <v>495</v>
      </c>
      <c r="K419" s="193" t="n">
        <v>97.974</v>
      </c>
      <c r="L419" s="194" t="n">
        <v>0</v>
      </c>
      <c r="M419" s="194"/>
      <c r="N419" s="195" t="n">
        <f aca="false">ROUND($L$419*$K$419,2)</f>
        <v>0</v>
      </c>
      <c r="O419" s="195"/>
      <c r="P419" s="195"/>
      <c r="Q419" s="195"/>
      <c r="R419" s="39"/>
      <c r="T419" s="196"/>
      <c r="U419" s="46" t="s">
        <v>56</v>
      </c>
      <c r="V419" s="38"/>
      <c r="W419" s="197" t="n">
        <f aca="false">$V$419*$K$419</f>
        <v>0</v>
      </c>
      <c r="X419" s="197" t="n">
        <v>0</v>
      </c>
      <c r="Y419" s="197" t="n">
        <f aca="false">$X$419*$K$419</f>
        <v>0</v>
      </c>
      <c r="Z419" s="197" t="n">
        <v>0</v>
      </c>
      <c r="AA419" s="198" t="n">
        <f aca="false">$Z$419*$K$419</f>
        <v>0</v>
      </c>
      <c r="AR419" s="12" t="s">
        <v>316</v>
      </c>
      <c r="AT419" s="12" t="s">
        <v>312</v>
      </c>
      <c r="AU419" s="12" t="s">
        <v>138</v>
      </c>
      <c r="AY419" s="12" t="s">
        <v>311</v>
      </c>
      <c r="BE419" s="122" t="n">
        <f aca="false">IF($U$419="základní",$N$419,0)</f>
        <v>0</v>
      </c>
      <c r="BF419" s="122" t="n">
        <f aca="false">IF($U$419="snížená",$N$419,0)</f>
        <v>0</v>
      </c>
      <c r="BG419" s="122" t="n">
        <f aca="false">IF($U$419="zákl. přenesená",$N$419,0)</f>
        <v>0</v>
      </c>
      <c r="BH419" s="122" t="n">
        <f aca="false">IF($U$419="sníž. přenesená",$N$419,0)</f>
        <v>0</v>
      </c>
      <c r="BI419" s="122" t="n">
        <f aca="false">IF($U$419="nulová",$N$419,0)</f>
        <v>0</v>
      </c>
      <c r="BJ419" s="12" t="s">
        <v>26</v>
      </c>
      <c r="BK419" s="122" t="n">
        <f aca="false">ROUND($L$419*$K$419,2)</f>
        <v>0</v>
      </c>
      <c r="BL419" s="12" t="s">
        <v>316</v>
      </c>
      <c r="BM419" s="12" t="s">
        <v>2963</v>
      </c>
    </row>
    <row r="420" s="12" customFormat="true" ht="18.75" hidden="false" customHeight="true" outlineLevel="0" collapsed="false">
      <c r="B420" s="199"/>
      <c r="C420" s="200"/>
      <c r="D420" s="200"/>
      <c r="E420" s="200" t="s">
        <v>1475</v>
      </c>
      <c r="F420" s="201" t="s">
        <v>1062</v>
      </c>
      <c r="G420" s="201"/>
      <c r="H420" s="201"/>
      <c r="I420" s="201"/>
      <c r="J420" s="200"/>
      <c r="K420" s="202" t="n">
        <v>97.974</v>
      </c>
      <c r="L420" s="200"/>
      <c r="M420" s="200"/>
      <c r="N420" s="200"/>
      <c r="O420" s="200"/>
      <c r="P420" s="200"/>
      <c r="Q420" s="200"/>
      <c r="R420" s="203"/>
      <c r="T420" s="204"/>
      <c r="U420" s="200"/>
      <c r="V420" s="200"/>
      <c r="W420" s="200"/>
      <c r="X420" s="200"/>
      <c r="Y420" s="200"/>
      <c r="Z420" s="200"/>
      <c r="AA420" s="205"/>
      <c r="AT420" s="206" t="s">
        <v>319</v>
      </c>
      <c r="AU420" s="206" t="s">
        <v>138</v>
      </c>
      <c r="AV420" s="206" t="s">
        <v>138</v>
      </c>
      <c r="AW420" s="206" t="s">
        <v>270</v>
      </c>
      <c r="AX420" s="206" t="s">
        <v>26</v>
      </c>
      <c r="AY420" s="206" t="s">
        <v>311</v>
      </c>
    </row>
    <row r="421" s="12" customFormat="true" ht="27" hidden="false" customHeight="true" outlineLevel="0" collapsed="false">
      <c r="B421" s="37"/>
      <c r="C421" s="189" t="s">
        <v>961</v>
      </c>
      <c r="D421" s="189" t="s">
        <v>312</v>
      </c>
      <c r="E421" s="190" t="s">
        <v>1064</v>
      </c>
      <c r="F421" s="191" t="s">
        <v>1065</v>
      </c>
      <c r="G421" s="191"/>
      <c r="H421" s="191"/>
      <c r="I421" s="191"/>
      <c r="J421" s="192" t="s">
        <v>495</v>
      </c>
      <c r="K421" s="193" t="n">
        <v>38.621</v>
      </c>
      <c r="L421" s="194" t="n">
        <v>0</v>
      </c>
      <c r="M421" s="194"/>
      <c r="N421" s="195" t="n">
        <f aca="false">ROUND($L$421*$K$421,2)</f>
        <v>0</v>
      </c>
      <c r="O421" s="195"/>
      <c r="P421" s="195"/>
      <c r="Q421" s="195"/>
      <c r="R421" s="39"/>
      <c r="T421" s="196"/>
      <c r="U421" s="46" t="s">
        <v>56</v>
      </c>
      <c r="V421" s="38"/>
      <c r="W421" s="197" t="n">
        <f aca="false">$V$421*$K$421</f>
        <v>0</v>
      </c>
      <c r="X421" s="197" t="n">
        <v>0</v>
      </c>
      <c r="Y421" s="197" t="n">
        <f aca="false">$X$421*$K$421</f>
        <v>0</v>
      </c>
      <c r="Z421" s="197" t="n">
        <v>0</v>
      </c>
      <c r="AA421" s="198" t="n">
        <f aca="false">$Z$421*$K$421</f>
        <v>0</v>
      </c>
      <c r="AR421" s="12" t="s">
        <v>316</v>
      </c>
      <c r="AT421" s="12" t="s">
        <v>312</v>
      </c>
      <c r="AU421" s="12" t="s">
        <v>138</v>
      </c>
      <c r="AY421" s="12" t="s">
        <v>311</v>
      </c>
      <c r="BE421" s="122" t="n">
        <f aca="false">IF($U$421="základní",$N$421,0)</f>
        <v>0</v>
      </c>
      <c r="BF421" s="122" t="n">
        <f aca="false">IF($U$421="snížená",$N$421,0)</f>
        <v>0</v>
      </c>
      <c r="BG421" s="122" t="n">
        <f aca="false">IF($U$421="zákl. přenesená",$N$421,0)</f>
        <v>0</v>
      </c>
      <c r="BH421" s="122" t="n">
        <f aca="false">IF($U$421="sníž. přenesená",$N$421,0)</f>
        <v>0</v>
      </c>
      <c r="BI421" s="122" t="n">
        <f aca="false">IF($U$421="nulová",$N$421,0)</f>
        <v>0</v>
      </c>
      <c r="BJ421" s="12" t="s">
        <v>26</v>
      </c>
      <c r="BK421" s="122" t="n">
        <f aca="false">ROUND($L$421*$K$421,2)</f>
        <v>0</v>
      </c>
      <c r="BL421" s="12" t="s">
        <v>316</v>
      </c>
      <c r="BM421" s="12" t="s">
        <v>2964</v>
      </c>
    </row>
    <row r="422" s="12" customFormat="true" ht="18.75" hidden="false" customHeight="true" outlineLevel="0" collapsed="false">
      <c r="B422" s="199"/>
      <c r="C422" s="200"/>
      <c r="D422" s="200"/>
      <c r="E422" s="200" t="s">
        <v>236</v>
      </c>
      <c r="F422" s="201" t="s">
        <v>2723</v>
      </c>
      <c r="G422" s="201"/>
      <c r="H422" s="201"/>
      <c r="I422" s="201"/>
      <c r="J422" s="200"/>
      <c r="K422" s="202" t="n">
        <v>38.621</v>
      </c>
      <c r="L422" s="200"/>
      <c r="M422" s="200"/>
      <c r="N422" s="200"/>
      <c r="O422" s="200"/>
      <c r="P422" s="200"/>
      <c r="Q422" s="200"/>
      <c r="R422" s="203"/>
      <c r="T422" s="204"/>
      <c r="U422" s="200"/>
      <c r="V422" s="200"/>
      <c r="W422" s="200"/>
      <c r="X422" s="200"/>
      <c r="Y422" s="200"/>
      <c r="Z422" s="200"/>
      <c r="AA422" s="205"/>
      <c r="AT422" s="206" t="s">
        <v>319</v>
      </c>
      <c r="AU422" s="206" t="s">
        <v>138</v>
      </c>
      <c r="AV422" s="206" t="s">
        <v>138</v>
      </c>
      <c r="AW422" s="206" t="s">
        <v>270</v>
      </c>
      <c r="AX422" s="206" t="s">
        <v>26</v>
      </c>
      <c r="AY422" s="206" t="s">
        <v>311</v>
      </c>
    </row>
    <row r="423" s="12" customFormat="true" ht="27" hidden="false" customHeight="true" outlineLevel="0" collapsed="false">
      <c r="B423" s="37"/>
      <c r="C423" s="189" t="s">
        <v>967</v>
      </c>
      <c r="D423" s="189" t="s">
        <v>312</v>
      </c>
      <c r="E423" s="190" t="s">
        <v>1068</v>
      </c>
      <c r="F423" s="191" t="s">
        <v>1069</v>
      </c>
      <c r="G423" s="191"/>
      <c r="H423" s="191"/>
      <c r="I423" s="191"/>
      <c r="J423" s="192" t="s">
        <v>495</v>
      </c>
      <c r="K423" s="193" t="n">
        <v>73.396</v>
      </c>
      <c r="L423" s="194" t="n">
        <v>0</v>
      </c>
      <c r="M423" s="194"/>
      <c r="N423" s="195" t="n">
        <f aca="false">ROUND($L$423*$K$423,2)</f>
        <v>0</v>
      </c>
      <c r="O423" s="195"/>
      <c r="P423" s="195"/>
      <c r="Q423" s="195"/>
      <c r="R423" s="39"/>
      <c r="T423" s="196"/>
      <c r="U423" s="46" t="s">
        <v>56</v>
      </c>
      <c r="V423" s="38"/>
      <c r="W423" s="197" t="n">
        <f aca="false">$V$423*$K$423</f>
        <v>0</v>
      </c>
      <c r="X423" s="197" t="n">
        <v>0</v>
      </c>
      <c r="Y423" s="197" t="n">
        <f aca="false">$X$423*$K$423</f>
        <v>0</v>
      </c>
      <c r="Z423" s="197" t="n">
        <v>0</v>
      </c>
      <c r="AA423" s="198" t="n">
        <f aca="false">$Z$423*$K$423</f>
        <v>0</v>
      </c>
      <c r="AR423" s="12" t="s">
        <v>316</v>
      </c>
      <c r="AT423" s="12" t="s">
        <v>312</v>
      </c>
      <c r="AU423" s="12" t="s">
        <v>138</v>
      </c>
      <c r="AY423" s="12" t="s">
        <v>311</v>
      </c>
      <c r="BE423" s="122" t="n">
        <f aca="false">IF($U$423="základní",$N$423,0)</f>
        <v>0</v>
      </c>
      <c r="BF423" s="122" t="n">
        <f aca="false">IF($U$423="snížená",$N$423,0)</f>
        <v>0</v>
      </c>
      <c r="BG423" s="122" t="n">
        <f aca="false">IF($U$423="zákl. přenesená",$N$423,0)</f>
        <v>0</v>
      </c>
      <c r="BH423" s="122" t="n">
        <f aca="false">IF($U$423="sníž. přenesená",$N$423,0)</f>
        <v>0</v>
      </c>
      <c r="BI423" s="122" t="n">
        <f aca="false">IF($U$423="nulová",$N$423,0)</f>
        <v>0</v>
      </c>
      <c r="BJ423" s="12" t="s">
        <v>26</v>
      </c>
      <c r="BK423" s="122" t="n">
        <f aca="false">ROUND($L$423*$K$423,2)</f>
        <v>0</v>
      </c>
      <c r="BL423" s="12" t="s">
        <v>316</v>
      </c>
      <c r="BM423" s="12" t="s">
        <v>2965</v>
      </c>
    </row>
    <row r="424" s="12" customFormat="true" ht="18.75" hidden="false" customHeight="true" outlineLevel="0" collapsed="false">
      <c r="B424" s="199"/>
      <c r="C424" s="200"/>
      <c r="D424" s="200"/>
      <c r="E424" s="200" t="s">
        <v>241</v>
      </c>
      <c r="F424" s="201" t="s">
        <v>2966</v>
      </c>
      <c r="G424" s="201"/>
      <c r="H424" s="201"/>
      <c r="I424" s="201"/>
      <c r="J424" s="200"/>
      <c r="K424" s="202" t="n">
        <v>73.396</v>
      </c>
      <c r="L424" s="200"/>
      <c r="M424" s="200"/>
      <c r="N424" s="200"/>
      <c r="O424" s="200"/>
      <c r="P424" s="200"/>
      <c r="Q424" s="200"/>
      <c r="R424" s="203"/>
      <c r="T424" s="204"/>
      <c r="U424" s="200"/>
      <c r="V424" s="200"/>
      <c r="W424" s="200"/>
      <c r="X424" s="200"/>
      <c r="Y424" s="200"/>
      <c r="Z424" s="200"/>
      <c r="AA424" s="205"/>
      <c r="AT424" s="206" t="s">
        <v>319</v>
      </c>
      <c r="AU424" s="206" t="s">
        <v>138</v>
      </c>
      <c r="AV424" s="206" t="s">
        <v>138</v>
      </c>
      <c r="AW424" s="206" t="s">
        <v>270</v>
      </c>
      <c r="AX424" s="206" t="s">
        <v>26</v>
      </c>
      <c r="AY424" s="206" t="s">
        <v>311</v>
      </c>
    </row>
    <row r="425" s="12" customFormat="true" ht="27" hidden="false" customHeight="true" outlineLevel="0" collapsed="false">
      <c r="B425" s="37"/>
      <c r="C425" s="189" t="s">
        <v>975</v>
      </c>
      <c r="D425" s="189" t="s">
        <v>312</v>
      </c>
      <c r="E425" s="190" t="s">
        <v>1073</v>
      </c>
      <c r="F425" s="191" t="s">
        <v>1074</v>
      </c>
      <c r="G425" s="191"/>
      <c r="H425" s="191"/>
      <c r="I425" s="191"/>
      <c r="J425" s="192" t="s">
        <v>495</v>
      </c>
      <c r="K425" s="193" t="n">
        <v>109.731</v>
      </c>
      <c r="L425" s="194" t="n">
        <v>0</v>
      </c>
      <c r="M425" s="194"/>
      <c r="N425" s="195" t="n">
        <f aca="false">ROUND($L$425*$K$425,2)</f>
        <v>0</v>
      </c>
      <c r="O425" s="195"/>
      <c r="P425" s="195"/>
      <c r="Q425" s="195"/>
      <c r="R425" s="39"/>
      <c r="T425" s="196"/>
      <c r="U425" s="46" t="s">
        <v>56</v>
      </c>
      <c r="V425" s="38"/>
      <c r="W425" s="197" t="n">
        <f aca="false">$V$425*$K$425</f>
        <v>0</v>
      </c>
      <c r="X425" s="197" t="n">
        <v>0</v>
      </c>
      <c r="Y425" s="197" t="n">
        <f aca="false">$X$425*$K$425</f>
        <v>0</v>
      </c>
      <c r="Z425" s="197" t="n">
        <v>0</v>
      </c>
      <c r="AA425" s="198" t="n">
        <f aca="false">$Z$425*$K$425</f>
        <v>0</v>
      </c>
      <c r="AR425" s="12" t="s">
        <v>316</v>
      </c>
      <c r="AT425" s="12" t="s">
        <v>312</v>
      </c>
      <c r="AU425" s="12" t="s">
        <v>138</v>
      </c>
      <c r="AY425" s="12" t="s">
        <v>311</v>
      </c>
      <c r="BE425" s="122" t="n">
        <f aca="false">IF($U$425="základní",$N$425,0)</f>
        <v>0</v>
      </c>
      <c r="BF425" s="122" t="n">
        <f aca="false">IF($U$425="snížená",$N$425,0)</f>
        <v>0</v>
      </c>
      <c r="BG425" s="122" t="n">
        <f aca="false">IF($U$425="zákl. přenesená",$N$425,0)</f>
        <v>0</v>
      </c>
      <c r="BH425" s="122" t="n">
        <f aca="false">IF($U$425="sníž. přenesená",$N$425,0)</f>
        <v>0</v>
      </c>
      <c r="BI425" s="122" t="n">
        <f aca="false">IF($U$425="nulová",$N$425,0)</f>
        <v>0</v>
      </c>
      <c r="BJ425" s="12" t="s">
        <v>26</v>
      </c>
      <c r="BK425" s="122" t="n">
        <f aca="false">ROUND($L$425*$K$425,2)</f>
        <v>0</v>
      </c>
      <c r="BL425" s="12" t="s">
        <v>316</v>
      </c>
      <c r="BM425" s="12" t="s">
        <v>2967</v>
      </c>
    </row>
    <row r="426" s="12" customFormat="true" ht="18.75" hidden="false" customHeight="true" outlineLevel="0" collapsed="false">
      <c r="B426" s="199"/>
      <c r="C426" s="200"/>
      <c r="D426" s="200"/>
      <c r="E426" s="200" t="s">
        <v>239</v>
      </c>
      <c r="F426" s="201" t="s">
        <v>2968</v>
      </c>
      <c r="G426" s="201"/>
      <c r="H426" s="201"/>
      <c r="I426" s="201"/>
      <c r="J426" s="200"/>
      <c r="K426" s="202" t="n">
        <v>109.731</v>
      </c>
      <c r="L426" s="200"/>
      <c r="M426" s="200"/>
      <c r="N426" s="200"/>
      <c r="O426" s="200"/>
      <c r="P426" s="200"/>
      <c r="Q426" s="200"/>
      <c r="R426" s="203"/>
      <c r="T426" s="204"/>
      <c r="U426" s="200"/>
      <c r="V426" s="200"/>
      <c r="W426" s="200"/>
      <c r="X426" s="200"/>
      <c r="Y426" s="200"/>
      <c r="Z426" s="200"/>
      <c r="AA426" s="205"/>
      <c r="AT426" s="206" t="s">
        <v>319</v>
      </c>
      <c r="AU426" s="206" t="s">
        <v>138</v>
      </c>
      <c r="AV426" s="206" t="s">
        <v>138</v>
      </c>
      <c r="AW426" s="206" t="s">
        <v>270</v>
      </c>
      <c r="AX426" s="206" t="s">
        <v>26</v>
      </c>
      <c r="AY426" s="206" t="s">
        <v>311</v>
      </c>
    </row>
    <row r="427" s="176" customFormat="true" ht="30.75" hidden="false" customHeight="true" outlineLevel="0" collapsed="false">
      <c r="B427" s="177"/>
      <c r="C427" s="178"/>
      <c r="D427" s="187" t="s">
        <v>280</v>
      </c>
      <c r="E427" s="187"/>
      <c r="F427" s="187"/>
      <c r="G427" s="187"/>
      <c r="H427" s="187"/>
      <c r="I427" s="187"/>
      <c r="J427" s="187"/>
      <c r="K427" s="187"/>
      <c r="L427" s="187"/>
      <c r="M427" s="187"/>
      <c r="N427" s="188" t="n">
        <f aca="false">$BK$427</f>
        <v>0</v>
      </c>
      <c r="O427" s="188"/>
      <c r="P427" s="188"/>
      <c r="Q427" s="188"/>
      <c r="R427" s="181"/>
      <c r="T427" s="182"/>
      <c r="U427" s="178"/>
      <c r="V427" s="178"/>
      <c r="W427" s="183" t="n">
        <f aca="false">SUM($W$428:$W$431)</f>
        <v>0</v>
      </c>
      <c r="X427" s="178"/>
      <c r="Y427" s="183" t="n">
        <f aca="false">SUM($Y$428:$Y$431)</f>
        <v>0</v>
      </c>
      <c r="Z427" s="178"/>
      <c r="AA427" s="184" t="n">
        <f aca="false">SUM($AA$428:$AA$431)</f>
        <v>0</v>
      </c>
      <c r="AR427" s="185" t="s">
        <v>26</v>
      </c>
      <c r="AT427" s="185" t="s">
        <v>90</v>
      </c>
      <c r="AU427" s="185" t="s">
        <v>26</v>
      </c>
      <c r="AY427" s="185" t="s">
        <v>311</v>
      </c>
      <c r="BK427" s="186" t="n">
        <f aca="false">SUM($BK$428:$BK$431)</f>
        <v>0</v>
      </c>
    </row>
    <row r="428" s="12" customFormat="true" ht="27" hidden="false" customHeight="true" outlineLevel="0" collapsed="false">
      <c r="B428" s="37"/>
      <c r="C428" s="189" t="s">
        <v>979</v>
      </c>
      <c r="D428" s="189" t="s">
        <v>312</v>
      </c>
      <c r="E428" s="190" t="s">
        <v>1951</v>
      </c>
      <c r="F428" s="191" t="s">
        <v>1952</v>
      </c>
      <c r="G428" s="191"/>
      <c r="H428" s="191"/>
      <c r="I428" s="191"/>
      <c r="J428" s="192" t="s">
        <v>495</v>
      </c>
      <c r="K428" s="193" t="n">
        <v>78.178</v>
      </c>
      <c r="L428" s="194" t="n">
        <v>0</v>
      </c>
      <c r="M428" s="194"/>
      <c r="N428" s="195" t="n">
        <f aca="false">ROUND($L$428*$K$428,2)</f>
        <v>0</v>
      </c>
      <c r="O428" s="195"/>
      <c r="P428" s="195"/>
      <c r="Q428" s="195"/>
      <c r="R428" s="39"/>
      <c r="T428" s="196"/>
      <c r="U428" s="46" t="s">
        <v>56</v>
      </c>
      <c r="V428" s="38"/>
      <c r="W428" s="197" t="n">
        <f aca="false">$V$428*$K$428</f>
        <v>0</v>
      </c>
      <c r="X428" s="197" t="n">
        <v>0</v>
      </c>
      <c r="Y428" s="197" t="n">
        <f aca="false">$X$428*$K$428</f>
        <v>0</v>
      </c>
      <c r="Z428" s="197" t="n">
        <v>0</v>
      </c>
      <c r="AA428" s="198" t="n">
        <f aca="false">$Z$428*$K$428</f>
        <v>0</v>
      </c>
      <c r="AR428" s="12" t="s">
        <v>316</v>
      </c>
      <c r="AT428" s="12" t="s">
        <v>312</v>
      </c>
      <c r="AU428" s="12" t="s">
        <v>138</v>
      </c>
      <c r="AY428" s="12" t="s">
        <v>311</v>
      </c>
      <c r="BE428" s="122" t="n">
        <f aca="false">IF($U$428="základní",$N$428,0)</f>
        <v>0</v>
      </c>
      <c r="BF428" s="122" t="n">
        <f aca="false">IF($U$428="snížená",$N$428,0)</f>
        <v>0</v>
      </c>
      <c r="BG428" s="122" t="n">
        <f aca="false">IF($U$428="zákl. přenesená",$N$428,0)</f>
        <v>0</v>
      </c>
      <c r="BH428" s="122" t="n">
        <f aca="false">IF($U$428="sníž. přenesená",$N$428,0)</f>
        <v>0</v>
      </c>
      <c r="BI428" s="122" t="n">
        <f aca="false">IF($U$428="nulová",$N$428,0)</f>
        <v>0</v>
      </c>
      <c r="BJ428" s="12" t="s">
        <v>26</v>
      </c>
      <c r="BK428" s="122" t="n">
        <f aca="false">ROUND($L$428*$K$428,2)</f>
        <v>0</v>
      </c>
      <c r="BL428" s="12" t="s">
        <v>316</v>
      </c>
      <c r="BM428" s="12" t="s">
        <v>2969</v>
      </c>
    </row>
    <row r="429" s="12" customFormat="true" ht="18.75" hidden="false" customHeight="true" outlineLevel="0" collapsed="false">
      <c r="B429" s="199"/>
      <c r="C429" s="200"/>
      <c r="D429" s="200"/>
      <c r="E429" s="200" t="s">
        <v>234</v>
      </c>
      <c r="F429" s="201" t="s">
        <v>2970</v>
      </c>
      <c r="G429" s="201"/>
      <c r="H429" s="201"/>
      <c r="I429" s="201"/>
      <c r="J429" s="200"/>
      <c r="K429" s="202" t="n">
        <v>78.178</v>
      </c>
      <c r="L429" s="200"/>
      <c r="M429" s="200"/>
      <c r="N429" s="200"/>
      <c r="O429" s="200"/>
      <c r="P429" s="200"/>
      <c r="Q429" s="200"/>
      <c r="R429" s="203"/>
      <c r="T429" s="204"/>
      <c r="U429" s="200"/>
      <c r="V429" s="200"/>
      <c r="W429" s="200"/>
      <c r="X429" s="200"/>
      <c r="Y429" s="200"/>
      <c r="Z429" s="200"/>
      <c r="AA429" s="205"/>
      <c r="AT429" s="206" t="s">
        <v>319</v>
      </c>
      <c r="AU429" s="206" t="s">
        <v>138</v>
      </c>
      <c r="AV429" s="206" t="s">
        <v>138</v>
      </c>
      <c r="AW429" s="206" t="s">
        <v>270</v>
      </c>
      <c r="AX429" s="206" t="s">
        <v>26</v>
      </c>
      <c r="AY429" s="206" t="s">
        <v>311</v>
      </c>
    </row>
    <row r="430" s="12" customFormat="true" ht="39" hidden="false" customHeight="true" outlineLevel="0" collapsed="false">
      <c r="B430" s="37"/>
      <c r="C430" s="189" t="s">
        <v>984</v>
      </c>
      <c r="D430" s="189" t="s">
        <v>312</v>
      </c>
      <c r="E430" s="190" t="s">
        <v>1955</v>
      </c>
      <c r="F430" s="191" t="s">
        <v>1956</v>
      </c>
      <c r="G430" s="191"/>
      <c r="H430" s="191"/>
      <c r="I430" s="191"/>
      <c r="J430" s="192" t="s">
        <v>495</v>
      </c>
      <c r="K430" s="193" t="n">
        <v>78.178</v>
      </c>
      <c r="L430" s="194" t="n">
        <v>0</v>
      </c>
      <c r="M430" s="194"/>
      <c r="N430" s="195" t="n">
        <f aca="false">ROUND($L$430*$K$430,2)</f>
        <v>0</v>
      </c>
      <c r="O430" s="195"/>
      <c r="P430" s="195"/>
      <c r="Q430" s="195"/>
      <c r="R430" s="39"/>
      <c r="T430" s="196"/>
      <c r="U430" s="46" t="s">
        <v>56</v>
      </c>
      <c r="V430" s="38"/>
      <c r="W430" s="197" t="n">
        <f aca="false">$V$430*$K$430</f>
        <v>0</v>
      </c>
      <c r="X430" s="197" t="n">
        <v>0</v>
      </c>
      <c r="Y430" s="197" t="n">
        <f aca="false">$X$430*$K$430</f>
        <v>0</v>
      </c>
      <c r="Z430" s="197" t="n">
        <v>0</v>
      </c>
      <c r="AA430" s="198" t="n">
        <f aca="false">$Z$430*$K$430</f>
        <v>0</v>
      </c>
      <c r="AR430" s="12" t="s">
        <v>316</v>
      </c>
      <c r="AT430" s="12" t="s">
        <v>312</v>
      </c>
      <c r="AU430" s="12" t="s">
        <v>138</v>
      </c>
      <c r="AY430" s="12" t="s">
        <v>311</v>
      </c>
      <c r="BE430" s="122" t="n">
        <f aca="false">IF($U$430="základní",$N$430,0)</f>
        <v>0</v>
      </c>
      <c r="BF430" s="122" t="n">
        <f aca="false">IF($U$430="snížená",$N$430,0)</f>
        <v>0</v>
      </c>
      <c r="BG430" s="122" t="n">
        <f aca="false">IF($U$430="zákl. přenesená",$N$430,0)</f>
        <v>0</v>
      </c>
      <c r="BH430" s="122" t="n">
        <f aca="false">IF($U$430="sníž. přenesená",$N$430,0)</f>
        <v>0</v>
      </c>
      <c r="BI430" s="122" t="n">
        <f aca="false">IF($U$430="nulová",$N$430,0)</f>
        <v>0</v>
      </c>
      <c r="BJ430" s="12" t="s">
        <v>26</v>
      </c>
      <c r="BK430" s="122" t="n">
        <f aca="false">ROUND($L$430*$K$430,2)</f>
        <v>0</v>
      </c>
      <c r="BL430" s="12" t="s">
        <v>316</v>
      </c>
      <c r="BM430" s="12" t="s">
        <v>2971</v>
      </c>
    </row>
    <row r="431" s="12" customFormat="true" ht="18.75" hidden="false" customHeight="true" outlineLevel="0" collapsed="false">
      <c r="B431" s="199"/>
      <c r="C431" s="200"/>
      <c r="D431" s="200"/>
      <c r="E431" s="200"/>
      <c r="F431" s="201" t="s">
        <v>234</v>
      </c>
      <c r="G431" s="201"/>
      <c r="H431" s="201"/>
      <c r="I431" s="201"/>
      <c r="J431" s="200"/>
      <c r="K431" s="202" t="n">
        <v>78.178</v>
      </c>
      <c r="L431" s="200"/>
      <c r="M431" s="200"/>
      <c r="N431" s="200"/>
      <c r="O431" s="200"/>
      <c r="P431" s="200"/>
      <c r="Q431" s="200"/>
      <c r="R431" s="203"/>
      <c r="T431" s="204"/>
      <c r="U431" s="200"/>
      <c r="V431" s="200"/>
      <c r="W431" s="200"/>
      <c r="X431" s="200"/>
      <c r="Y431" s="200"/>
      <c r="Z431" s="200"/>
      <c r="AA431" s="205"/>
      <c r="AT431" s="206" t="s">
        <v>319</v>
      </c>
      <c r="AU431" s="206" t="s">
        <v>138</v>
      </c>
      <c r="AV431" s="206" t="s">
        <v>138</v>
      </c>
      <c r="AW431" s="206" t="s">
        <v>270</v>
      </c>
      <c r="AX431" s="206" t="s">
        <v>26</v>
      </c>
      <c r="AY431" s="206" t="s">
        <v>311</v>
      </c>
    </row>
    <row r="432" s="176" customFormat="true" ht="37.5" hidden="false" customHeight="true" outlineLevel="0" collapsed="false">
      <c r="B432" s="177"/>
      <c r="C432" s="178"/>
      <c r="D432" s="179" t="s">
        <v>283</v>
      </c>
      <c r="E432" s="179"/>
      <c r="F432" s="179"/>
      <c r="G432" s="179"/>
      <c r="H432" s="179"/>
      <c r="I432" s="179"/>
      <c r="J432" s="179"/>
      <c r="K432" s="179"/>
      <c r="L432" s="179"/>
      <c r="M432" s="179"/>
      <c r="N432" s="180" t="n">
        <f aca="false">$BK$432</f>
        <v>0</v>
      </c>
      <c r="O432" s="180"/>
      <c r="P432" s="180"/>
      <c r="Q432" s="180"/>
      <c r="R432" s="181"/>
      <c r="T432" s="182"/>
      <c r="U432" s="178"/>
      <c r="V432" s="178"/>
      <c r="W432" s="183" t="n">
        <f aca="false">$W$433+$W$439+$W$441+$W$443</f>
        <v>0</v>
      </c>
      <c r="X432" s="178"/>
      <c r="Y432" s="183" t="n">
        <f aca="false">$Y$433+$Y$439+$Y$441+$Y$443</f>
        <v>0</v>
      </c>
      <c r="Z432" s="178"/>
      <c r="AA432" s="184" t="n">
        <f aca="false">$AA$433+$AA$439+$AA$441+$AA$443</f>
        <v>0</v>
      </c>
      <c r="AR432" s="185" t="s">
        <v>360</v>
      </c>
      <c r="AT432" s="185" t="s">
        <v>90</v>
      </c>
      <c r="AU432" s="185" t="s">
        <v>91</v>
      </c>
      <c r="AY432" s="185" t="s">
        <v>311</v>
      </c>
      <c r="BK432" s="186" t="n">
        <f aca="false">$BK$433+$BK$439+$BK$441+$BK$443</f>
        <v>0</v>
      </c>
    </row>
    <row r="433" s="176" customFormat="true" ht="21" hidden="false" customHeight="true" outlineLevel="0" collapsed="false">
      <c r="B433" s="177"/>
      <c r="C433" s="178"/>
      <c r="D433" s="187" t="s">
        <v>284</v>
      </c>
      <c r="E433" s="187"/>
      <c r="F433" s="187"/>
      <c r="G433" s="187"/>
      <c r="H433" s="187"/>
      <c r="I433" s="187"/>
      <c r="J433" s="187"/>
      <c r="K433" s="187"/>
      <c r="L433" s="187"/>
      <c r="M433" s="187"/>
      <c r="N433" s="188" t="n">
        <f aca="false">$BK$433</f>
        <v>0</v>
      </c>
      <c r="O433" s="188"/>
      <c r="P433" s="188"/>
      <c r="Q433" s="188"/>
      <c r="R433" s="181"/>
      <c r="T433" s="182"/>
      <c r="U433" s="178"/>
      <c r="V433" s="178"/>
      <c r="W433" s="183" t="n">
        <f aca="false">SUM($W$434:$W$438)</f>
        <v>0</v>
      </c>
      <c r="X433" s="178"/>
      <c r="Y433" s="183" t="n">
        <f aca="false">SUM($Y$434:$Y$438)</f>
        <v>0</v>
      </c>
      <c r="Z433" s="178"/>
      <c r="AA433" s="184" t="n">
        <f aca="false">SUM($AA$434:$AA$438)</f>
        <v>0</v>
      </c>
      <c r="AR433" s="185" t="s">
        <v>360</v>
      </c>
      <c r="AT433" s="185" t="s">
        <v>90</v>
      </c>
      <c r="AU433" s="185" t="s">
        <v>26</v>
      </c>
      <c r="AY433" s="185" t="s">
        <v>311</v>
      </c>
      <c r="BK433" s="186" t="n">
        <f aca="false">SUM($BK$434:$BK$438)</f>
        <v>0</v>
      </c>
    </row>
    <row r="434" s="12" customFormat="true" ht="15.75" hidden="false" customHeight="true" outlineLevel="0" collapsed="false">
      <c r="B434" s="37"/>
      <c r="C434" s="189" t="s">
        <v>989</v>
      </c>
      <c r="D434" s="189" t="s">
        <v>312</v>
      </c>
      <c r="E434" s="190" t="s">
        <v>1127</v>
      </c>
      <c r="F434" s="191" t="s">
        <v>1128</v>
      </c>
      <c r="G434" s="191"/>
      <c r="H434" s="191"/>
      <c r="I434" s="191"/>
      <c r="J434" s="192" t="s">
        <v>1129</v>
      </c>
      <c r="K434" s="193" t="n">
        <v>1</v>
      </c>
      <c r="L434" s="194" t="n">
        <v>0</v>
      </c>
      <c r="M434" s="194"/>
      <c r="N434" s="195" t="n">
        <f aca="false">ROUND($L$434*$K$434,2)</f>
        <v>0</v>
      </c>
      <c r="O434" s="195"/>
      <c r="P434" s="195"/>
      <c r="Q434" s="195"/>
      <c r="R434" s="39"/>
      <c r="T434" s="196"/>
      <c r="U434" s="46" t="s">
        <v>56</v>
      </c>
      <c r="V434" s="38"/>
      <c r="W434" s="197" t="n">
        <f aca="false">$V$434*$K$434</f>
        <v>0</v>
      </c>
      <c r="X434" s="197" t="n">
        <v>0</v>
      </c>
      <c r="Y434" s="197" t="n">
        <f aca="false">$X$434*$K$434</f>
        <v>0</v>
      </c>
      <c r="Z434" s="197" t="n">
        <v>0</v>
      </c>
      <c r="AA434" s="198" t="n">
        <f aca="false">$Z$434*$K$434</f>
        <v>0</v>
      </c>
      <c r="AR434" s="12" t="s">
        <v>1130</v>
      </c>
      <c r="AT434" s="12" t="s">
        <v>312</v>
      </c>
      <c r="AU434" s="12" t="s">
        <v>138</v>
      </c>
      <c r="AY434" s="12" t="s">
        <v>311</v>
      </c>
      <c r="BE434" s="122" t="n">
        <f aca="false">IF($U$434="základní",$N$434,0)</f>
        <v>0</v>
      </c>
      <c r="BF434" s="122" t="n">
        <f aca="false">IF($U$434="snížená",$N$434,0)</f>
        <v>0</v>
      </c>
      <c r="BG434" s="122" t="n">
        <f aca="false">IF($U$434="zákl. přenesená",$N$434,0)</f>
        <v>0</v>
      </c>
      <c r="BH434" s="122" t="n">
        <f aca="false">IF($U$434="sníž. přenesená",$N$434,0)</f>
        <v>0</v>
      </c>
      <c r="BI434" s="122" t="n">
        <f aca="false">IF($U$434="nulová",$N$434,0)</f>
        <v>0</v>
      </c>
      <c r="BJ434" s="12" t="s">
        <v>26</v>
      </c>
      <c r="BK434" s="122" t="n">
        <f aca="false">ROUND($L$434*$K$434,2)</f>
        <v>0</v>
      </c>
      <c r="BL434" s="12" t="s">
        <v>1130</v>
      </c>
      <c r="BM434" s="12" t="s">
        <v>2972</v>
      </c>
    </row>
    <row r="435" s="12" customFormat="true" ht="15.75" hidden="false" customHeight="true" outlineLevel="0" collapsed="false">
      <c r="B435" s="37"/>
      <c r="C435" s="189" t="s">
        <v>993</v>
      </c>
      <c r="D435" s="189" t="s">
        <v>312</v>
      </c>
      <c r="E435" s="190" t="s">
        <v>1133</v>
      </c>
      <c r="F435" s="191" t="s">
        <v>1134</v>
      </c>
      <c r="G435" s="191"/>
      <c r="H435" s="191"/>
      <c r="I435" s="191"/>
      <c r="J435" s="192" t="s">
        <v>1129</v>
      </c>
      <c r="K435" s="193" t="n">
        <v>1</v>
      </c>
      <c r="L435" s="194" t="n">
        <v>0</v>
      </c>
      <c r="M435" s="194"/>
      <c r="N435" s="195" t="n">
        <f aca="false">ROUND($L$435*$K$435,2)</f>
        <v>0</v>
      </c>
      <c r="O435" s="195"/>
      <c r="P435" s="195"/>
      <c r="Q435" s="195"/>
      <c r="R435" s="39"/>
      <c r="T435" s="196"/>
      <c r="U435" s="46" t="s">
        <v>56</v>
      </c>
      <c r="V435" s="38"/>
      <c r="W435" s="197" t="n">
        <f aca="false">$V$435*$K$435</f>
        <v>0</v>
      </c>
      <c r="X435" s="197" t="n">
        <v>0</v>
      </c>
      <c r="Y435" s="197" t="n">
        <f aca="false">$X$435*$K$435</f>
        <v>0</v>
      </c>
      <c r="Z435" s="197" t="n">
        <v>0</v>
      </c>
      <c r="AA435" s="198" t="n">
        <f aca="false">$Z$435*$K$435</f>
        <v>0</v>
      </c>
      <c r="AR435" s="12" t="s">
        <v>1130</v>
      </c>
      <c r="AT435" s="12" t="s">
        <v>312</v>
      </c>
      <c r="AU435" s="12" t="s">
        <v>138</v>
      </c>
      <c r="AY435" s="12" t="s">
        <v>311</v>
      </c>
      <c r="BE435" s="122" t="n">
        <f aca="false">IF($U$435="základní",$N$435,0)</f>
        <v>0</v>
      </c>
      <c r="BF435" s="122" t="n">
        <f aca="false">IF($U$435="snížená",$N$435,0)</f>
        <v>0</v>
      </c>
      <c r="BG435" s="122" t="n">
        <f aca="false">IF($U$435="zákl. přenesená",$N$435,0)</f>
        <v>0</v>
      </c>
      <c r="BH435" s="122" t="n">
        <f aca="false">IF($U$435="sníž. přenesená",$N$435,0)</f>
        <v>0</v>
      </c>
      <c r="BI435" s="122" t="n">
        <f aca="false">IF($U$435="nulová",$N$435,0)</f>
        <v>0</v>
      </c>
      <c r="BJ435" s="12" t="s">
        <v>26</v>
      </c>
      <c r="BK435" s="122" t="n">
        <f aca="false">ROUND($L$435*$K$435,2)</f>
        <v>0</v>
      </c>
      <c r="BL435" s="12" t="s">
        <v>1130</v>
      </c>
      <c r="BM435" s="12" t="s">
        <v>2973</v>
      </c>
    </row>
    <row r="436" s="12" customFormat="true" ht="15.75" hidden="false" customHeight="true" outlineLevel="0" collapsed="false">
      <c r="B436" s="37"/>
      <c r="C436" s="189" t="s">
        <v>997</v>
      </c>
      <c r="D436" s="189" t="s">
        <v>312</v>
      </c>
      <c r="E436" s="190" t="s">
        <v>1137</v>
      </c>
      <c r="F436" s="191" t="s">
        <v>1138</v>
      </c>
      <c r="G436" s="191"/>
      <c r="H436" s="191"/>
      <c r="I436" s="191"/>
      <c r="J436" s="192" t="s">
        <v>1129</v>
      </c>
      <c r="K436" s="193" t="n">
        <v>1</v>
      </c>
      <c r="L436" s="194" t="n">
        <v>0</v>
      </c>
      <c r="M436" s="194"/>
      <c r="N436" s="195" t="n">
        <f aca="false">ROUND($L$436*$K$436,2)</f>
        <v>0</v>
      </c>
      <c r="O436" s="195"/>
      <c r="P436" s="195"/>
      <c r="Q436" s="195"/>
      <c r="R436" s="39"/>
      <c r="T436" s="196"/>
      <c r="U436" s="46" t="s">
        <v>56</v>
      </c>
      <c r="V436" s="38"/>
      <c r="W436" s="197" t="n">
        <f aca="false">$V$436*$K$436</f>
        <v>0</v>
      </c>
      <c r="X436" s="197" t="n">
        <v>0</v>
      </c>
      <c r="Y436" s="197" t="n">
        <f aca="false">$X$436*$K$436</f>
        <v>0</v>
      </c>
      <c r="Z436" s="197" t="n">
        <v>0</v>
      </c>
      <c r="AA436" s="198" t="n">
        <f aca="false">$Z$436*$K$436</f>
        <v>0</v>
      </c>
      <c r="AR436" s="12" t="s">
        <v>1130</v>
      </c>
      <c r="AT436" s="12" t="s">
        <v>312</v>
      </c>
      <c r="AU436" s="12" t="s">
        <v>138</v>
      </c>
      <c r="AY436" s="12" t="s">
        <v>311</v>
      </c>
      <c r="BE436" s="122" t="n">
        <f aca="false">IF($U$436="základní",$N$436,0)</f>
        <v>0</v>
      </c>
      <c r="BF436" s="122" t="n">
        <f aca="false">IF($U$436="snížená",$N$436,0)</f>
        <v>0</v>
      </c>
      <c r="BG436" s="122" t="n">
        <f aca="false">IF($U$436="zákl. přenesená",$N$436,0)</f>
        <v>0</v>
      </c>
      <c r="BH436" s="122" t="n">
        <f aca="false">IF($U$436="sníž. přenesená",$N$436,0)</f>
        <v>0</v>
      </c>
      <c r="BI436" s="122" t="n">
        <f aca="false">IF($U$436="nulová",$N$436,0)</f>
        <v>0</v>
      </c>
      <c r="BJ436" s="12" t="s">
        <v>26</v>
      </c>
      <c r="BK436" s="122" t="n">
        <f aca="false">ROUND($L$436*$K$436,2)</f>
        <v>0</v>
      </c>
      <c r="BL436" s="12" t="s">
        <v>1130</v>
      </c>
      <c r="BM436" s="12" t="s">
        <v>2974</v>
      </c>
    </row>
    <row r="437" s="12" customFormat="true" ht="15.75" hidden="false" customHeight="true" outlineLevel="0" collapsed="false">
      <c r="B437" s="37"/>
      <c r="C437" s="189" t="s">
        <v>1001</v>
      </c>
      <c r="D437" s="189" t="s">
        <v>312</v>
      </c>
      <c r="E437" s="190" t="s">
        <v>1141</v>
      </c>
      <c r="F437" s="191" t="s">
        <v>1142</v>
      </c>
      <c r="G437" s="191"/>
      <c r="H437" s="191"/>
      <c r="I437" s="191"/>
      <c r="J437" s="192" t="s">
        <v>1129</v>
      </c>
      <c r="K437" s="193" t="n">
        <v>1</v>
      </c>
      <c r="L437" s="194" t="n">
        <v>0</v>
      </c>
      <c r="M437" s="194"/>
      <c r="N437" s="195" t="n">
        <f aca="false">ROUND($L$437*$K$437,2)</f>
        <v>0</v>
      </c>
      <c r="O437" s="195"/>
      <c r="P437" s="195"/>
      <c r="Q437" s="195"/>
      <c r="R437" s="39"/>
      <c r="T437" s="196"/>
      <c r="U437" s="46" t="s">
        <v>56</v>
      </c>
      <c r="V437" s="38"/>
      <c r="W437" s="197" t="n">
        <f aca="false">$V$437*$K$437</f>
        <v>0</v>
      </c>
      <c r="X437" s="197" t="n">
        <v>0</v>
      </c>
      <c r="Y437" s="197" t="n">
        <f aca="false">$X$437*$K$437</f>
        <v>0</v>
      </c>
      <c r="Z437" s="197" t="n">
        <v>0</v>
      </c>
      <c r="AA437" s="198" t="n">
        <f aca="false">$Z$437*$K$437</f>
        <v>0</v>
      </c>
      <c r="AR437" s="12" t="s">
        <v>1130</v>
      </c>
      <c r="AT437" s="12" t="s">
        <v>312</v>
      </c>
      <c r="AU437" s="12" t="s">
        <v>138</v>
      </c>
      <c r="AY437" s="12" t="s">
        <v>311</v>
      </c>
      <c r="BE437" s="122" t="n">
        <f aca="false">IF($U$437="základní",$N$437,0)</f>
        <v>0</v>
      </c>
      <c r="BF437" s="122" t="n">
        <f aca="false">IF($U$437="snížená",$N$437,0)</f>
        <v>0</v>
      </c>
      <c r="BG437" s="122" t="n">
        <f aca="false">IF($U$437="zákl. přenesená",$N$437,0)</f>
        <v>0</v>
      </c>
      <c r="BH437" s="122" t="n">
        <f aca="false">IF($U$437="sníž. přenesená",$N$437,0)</f>
        <v>0</v>
      </c>
      <c r="BI437" s="122" t="n">
        <f aca="false">IF($U$437="nulová",$N$437,0)</f>
        <v>0</v>
      </c>
      <c r="BJ437" s="12" t="s">
        <v>26</v>
      </c>
      <c r="BK437" s="122" t="n">
        <f aca="false">ROUND($L$437*$K$437,2)</f>
        <v>0</v>
      </c>
      <c r="BL437" s="12" t="s">
        <v>1130</v>
      </c>
      <c r="BM437" s="12" t="s">
        <v>2975</v>
      </c>
    </row>
    <row r="438" s="12" customFormat="true" ht="15.75" hidden="false" customHeight="true" outlineLevel="0" collapsed="false">
      <c r="B438" s="37"/>
      <c r="C438" s="189" t="s">
        <v>1005</v>
      </c>
      <c r="D438" s="189" t="s">
        <v>312</v>
      </c>
      <c r="E438" s="190" t="s">
        <v>1968</v>
      </c>
      <c r="F438" s="191" t="s">
        <v>1969</v>
      </c>
      <c r="G438" s="191"/>
      <c r="H438" s="191"/>
      <c r="I438" s="191"/>
      <c r="J438" s="192" t="s">
        <v>1129</v>
      </c>
      <c r="K438" s="193" t="n">
        <v>1</v>
      </c>
      <c r="L438" s="194" t="n">
        <v>0</v>
      </c>
      <c r="M438" s="194"/>
      <c r="N438" s="195" t="n">
        <f aca="false">ROUND($L$438*$K$438,2)</f>
        <v>0</v>
      </c>
      <c r="O438" s="195"/>
      <c r="P438" s="195"/>
      <c r="Q438" s="195"/>
      <c r="R438" s="39"/>
      <c r="T438" s="196"/>
      <c r="U438" s="46" t="s">
        <v>56</v>
      </c>
      <c r="V438" s="38"/>
      <c r="W438" s="197" t="n">
        <f aca="false">$V$438*$K$438</f>
        <v>0</v>
      </c>
      <c r="X438" s="197" t="n">
        <v>0</v>
      </c>
      <c r="Y438" s="197" t="n">
        <f aca="false">$X$438*$K$438</f>
        <v>0</v>
      </c>
      <c r="Z438" s="197" t="n">
        <v>0</v>
      </c>
      <c r="AA438" s="198" t="n">
        <f aca="false">$Z$438*$K$438</f>
        <v>0</v>
      </c>
      <c r="AR438" s="12" t="s">
        <v>1130</v>
      </c>
      <c r="AT438" s="12" t="s">
        <v>312</v>
      </c>
      <c r="AU438" s="12" t="s">
        <v>138</v>
      </c>
      <c r="AY438" s="12" t="s">
        <v>311</v>
      </c>
      <c r="BE438" s="122" t="n">
        <f aca="false">IF($U$438="základní",$N$438,0)</f>
        <v>0</v>
      </c>
      <c r="BF438" s="122" t="n">
        <f aca="false">IF($U$438="snížená",$N$438,0)</f>
        <v>0</v>
      </c>
      <c r="BG438" s="122" t="n">
        <f aca="false">IF($U$438="zákl. přenesená",$N$438,0)</f>
        <v>0</v>
      </c>
      <c r="BH438" s="122" t="n">
        <f aca="false">IF($U$438="sníž. přenesená",$N$438,0)</f>
        <v>0</v>
      </c>
      <c r="BI438" s="122" t="n">
        <f aca="false">IF($U$438="nulová",$N$438,0)</f>
        <v>0</v>
      </c>
      <c r="BJ438" s="12" t="s">
        <v>26</v>
      </c>
      <c r="BK438" s="122" t="n">
        <f aca="false">ROUND($L$438*$K$438,2)</f>
        <v>0</v>
      </c>
      <c r="BL438" s="12" t="s">
        <v>1130</v>
      </c>
      <c r="BM438" s="12" t="s">
        <v>2976</v>
      </c>
    </row>
    <row r="439" s="176" customFormat="true" ht="30.75" hidden="false" customHeight="true" outlineLevel="0" collapsed="false">
      <c r="B439" s="177"/>
      <c r="C439" s="178"/>
      <c r="D439" s="187" t="s">
        <v>285</v>
      </c>
      <c r="E439" s="187"/>
      <c r="F439" s="187"/>
      <c r="G439" s="187"/>
      <c r="H439" s="187"/>
      <c r="I439" s="187"/>
      <c r="J439" s="187"/>
      <c r="K439" s="187"/>
      <c r="L439" s="187"/>
      <c r="M439" s="187"/>
      <c r="N439" s="188" t="n">
        <f aca="false">$BK$439</f>
        <v>0</v>
      </c>
      <c r="O439" s="188"/>
      <c r="P439" s="188"/>
      <c r="Q439" s="188"/>
      <c r="R439" s="181"/>
      <c r="T439" s="182"/>
      <c r="U439" s="178"/>
      <c r="V439" s="178"/>
      <c r="W439" s="183" t="n">
        <f aca="false">$W$440</f>
        <v>0</v>
      </c>
      <c r="X439" s="178"/>
      <c r="Y439" s="183" t="n">
        <f aca="false">$Y$440</f>
        <v>0</v>
      </c>
      <c r="Z439" s="178"/>
      <c r="AA439" s="184" t="n">
        <f aca="false">$AA$440</f>
        <v>0</v>
      </c>
      <c r="AR439" s="185" t="s">
        <v>360</v>
      </c>
      <c r="AT439" s="185" t="s">
        <v>90</v>
      </c>
      <c r="AU439" s="185" t="s">
        <v>26</v>
      </c>
      <c r="AY439" s="185" t="s">
        <v>311</v>
      </c>
      <c r="BK439" s="186" t="n">
        <f aca="false">$BK$440</f>
        <v>0</v>
      </c>
    </row>
    <row r="440" s="12" customFormat="true" ht="15.75" hidden="false" customHeight="true" outlineLevel="0" collapsed="false">
      <c r="B440" s="37"/>
      <c r="C440" s="189" t="s">
        <v>1009</v>
      </c>
      <c r="D440" s="189" t="s">
        <v>312</v>
      </c>
      <c r="E440" s="190" t="s">
        <v>1145</v>
      </c>
      <c r="F440" s="191" t="s">
        <v>1146</v>
      </c>
      <c r="G440" s="191"/>
      <c r="H440" s="191"/>
      <c r="I440" s="191"/>
      <c r="J440" s="192" t="s">
        <v>1129</v>
      </c>
      <c r="K440" s="193" t="n">
        <v>1</v>
      </c>
      <c r="L440" s="194" t="n">
        <v>0</v>
      </c>
      <c r="M440" s="194"/>
      <c r="N440" s="195" t="n">
        <f aca="false">ROUND($L$440*$K$440,2)</f>
        <v>0</v>
      </c>
      <c r="O440" s="195"/>
      <c r="P440" s="195"/>
      <c r="Q440" s="195"/>
      <c r="R440" s="39"/>
      <c r="T440" s="196"/>
      <c r="U440" s="46" t="s">
        <v>56</v>
      </c>
      <c r="V440" s="38"/>
      <c r="W440" s="197" t="n">
        <f aca="false">$V$440*$K$440</f>
        <v>0</v>
      </c>
      <c r="X440" s="197" t="n">
        <v>0</v>
      </c>
      <c r="Y440" s="197" t="n">
        <f aca="false">$X$440*$K$440</f>
        <v>0</v>
      </c>
      <c r="Z440" s="197" t="n">
        <v>0</v>
      </c>
      <c r="AA440" s="198" t="n">
        <f aca="false">$Z$440*$K$440</f>
        <v>0</v>
      </c>
      <c r="AR440" s="12" t="s">
        <v>1130</v>
      </c>
      <c r="AT440" s="12" t="s">
        <v>312</v>
      </c>
      <c r="AU440" s="12" t="s">
        <v>138</v>
      </c>
      <c r="AY440" s="12" t="s">
        <v>311</v>
      </c>
      <c r="BE440" s="122" t="n">
        <f aca="false">IF($U$440="základní",$N$440,0)</f>
        <v>0</v>
      </c>
      <c r="BF440" s="122" t="n">
        <f aca="false">IF($U$440="snížená",$N$440,0)</f>
        <v>0</v>
      </c>
      <c r="BG440" s="122" t="n">
        <f aca="false">IF($U$440="zákl. přenesená",$N$440,0)</f>
        <v>0</v>
      </c>
      <c r="BH440" s="122" t="n">
        <f aca="false">IF($U$440="sníž. přenesená",$N$440,0)</f>
        <v>0</v>
      </c>
      <c r="BI440" s="122" t="n">
        <f aca="false">IF($U$440="nulová",$N$440,0)</f>
        <v>0</v>
      </c>
      <c r="BJ440" s="12" t="s">
        <v>26</v>
      </c>
      <c r="BK440" s="122" t="n">
        <f aca="false">ROUND($L$440*$K$440,2)</f>
        <v>0</v>
      </c>
      <c r="BL440" s="12" t="s">
        <v>1130</v>
      </c>
      <c r="BM440" s="12" t="s">
        <v>2977</v>
      </c>
    </row>
    <row r="441" s="176" customFormat="true" ht="30.75" hidden="false" customHeight="true" outlineLevel="0" collapsed="false">
      <c r="B441" s="177"/>
      <c r="C441" s="178"/>
      <c r="D441" s="187" t="s">
        <v>1504</v>
      </c>
      <c r="E441" s="187"/>
      <c r="F441" s="187"/>
      <c r="G441" s="187"/>
      <c r="H441" s="187"/>
      <c r="I441" s="187"/>
      <c r="J441" s="187"/>
      <c r="K441" s="187"/>
      <c r="L441" s="187"/>
      <c r="M441" s="187"/>
      <c r="N441" s="188" t="n">
        <f aca="false">$BK$441</f>
        <v>0</v>
      </c>
      <c r="O441" s="188"/>
      <c r="P441" s="188"/>
      <c r="Q441" s="188"/>
      <c r="R441" s="181"/>
      <c r="T441" s="182"/>
      <c r="U441" s="178"/>
      <c r="V441" s="178"/>
      <c r="W441" s="183" t="n">
        <f aca="false">$W$442</f>
        <v>0</v>
      </c>
      <c r="X441" s="178"/>
      <c r="Y441" s="183" t="n">
        <f aca="false">$Y$442</f>
        <v>0</v>
      </c>
      <c r="Z441" s="178"/>
      <c r="AA441" s="184" t="n">
        <f aca="false">$AA$442</f>
        <v>0</v>
      </c>
      <c r="AR441" s="185" t="s">
        <v>360</v>
      </c>
      <c r="AT441" s="185" t="s">
        <v>90</v>
      </c>
      <c r="AU441" s="185" t="s">
        <v>26</v>
      </c>
      <c r="AY441" s="185" t="s">
        <v>311</v>
      </c>
      <c r="BK441" s="186" t="n">
        <f aca="false">$BK$442</f>
        <v>0</v>
      </c>
    </row>
    <row r="442" s="12" customFormat="true" ht="15.75" hidden="false" customHeight="true" outlineLevel="0" collapsed="false">
      <c r="B442" s="37"/>
      <c r="C442" s="189" t="s">
        <v>1013</v>
      </c>
      <c r="D442" s="189" t="s">
        <v>312</v>
      </c>
      <c r="E442" s="190" t="s">
        <v>1972</v>
      </c>
      <c r="F442" s="191" t="s">
        <v>1973</v>
      </c>
      <c r="G442" s="191"/>
      <c r="H442" s="191"/>
      <c r="I442" s="191"/>
      <c r="J442" s="192" t="s">
        <v>1129</v>
      </c>
      <c r="K442" s="193" t="n">
        <v>1</v>
      </c>
      <c r="L442" s="194" t="n">
        <v>0</v>
      </c>
      <c r="M442" s="194"/>
      <c r="N442" s="195" t="n">
        <f aca="false">ROUND($L$442*$K$442,2)</f>
        <v>0</v>
      </c>
      <c r="O442" s="195"/>
      <c r="P442" s="195"/>
      <c r="Q442" s="195"/>
      <c r="R442" s="39"/>
      <c r="T442" s="196"/>
      <c r="U442" s="46" t="s">
        <v>56</v>
      </c>
      <c r="V442" s="38"/>
      <c r="W442" s="197" t="n">
        <f aca="false">$V$442*$K$442</f>
        <v>0</v>
      </c>
      <c r="X442" s="197" t="n">
        <v>0</v>
      </c>
      <c r="Y442" s="197" t="n">
        <f aca="false">$X$442*$K$442</f>
        <v>0</v>
      </c>
      <c r="Z442" s="197" t="n">
        <v>0</v>
      </c>
      <c r="AA442" s="198" t="n">
        <f aca="false">$Z$442*$K$442</f>
        <v>0</v>
      </c>
      <c r="AR442" s="12" t="s">
        <v>1130</v>
      </c>
      <c r="AT442" s="12" t="s">
        <v>312</v>
      </c>
      <c r="AU442" s="12" t="s">
        <v>138</v>
      </c>
      <c r="AY442" s="12" t="s">
        <v>311</v>
      </c>
      <c r="BE442" s="122" t="n">
        <f aca="false">IF($U$442="základní",$N$442,0)</f>
        <v>0</v>
      </c>
      <c r="BF442" s="122" t="n">
        <f aca="false">IF($U$442="snížená",$N$442,0)</f>
        <v>0</v>
      </c>
      <c r="BG442" s="122" t="n">
        <f aca="false">IF($U$442="zákl. přenesená",$N$442,0)</f>
        <v>0</v>
      </c>
      <c r="BH442" s="122" t="n">
        <f aca="false">IF($U$442="sníž. přenesená",$N$442,0)</f>
        <v>0</v>
      </c>
      <c r="BI442" s="122" t="n">
        <f aca="false">IF($U$442="nulová",$N$442,0)</f>
        <v>0</v>
      </c>
      <c r="BJ442" s="12" t="s">
        <v>26</v>
      </c>
      <c r="BK442" s="122" t="n">
        <f aca="false">ROUND($L$442*$K$442,2)</f>
        <v>0</v>
      </c>
      <c r="BL442" s="12" t="s">
        <v>1130</v>
      </c>
      <c r="BM442" s="12" t="s">
        <v>2978</v>
      </c>
    </row>
    <row r="443" s="176" customFormat="true" ht="30.75" hidden="false" customHeight="true" outlineLevel="0" collapsed="false">
      <c r="B443" s="177"/>
      <c r="C443" s="178"/>
      <c r="D443" s="187" t="s">
        <v>286</v>
      </c>
      <c r="E443" s="187"/>
      <c r="F443" s="187"/>
      <c r="G443" s="187"/>
      <c r="H443" s="187"/>
      <c r="I443" s="187"/>
      <c r="J443" s="187"/>
      <c r="K443" s="187"/>
      <c r="L443" s="187"/>
      <c r="M443" s="187"/>
      <c r="N443" s="188" t="n">
        <f aca="false">$BK$443</f>
        <v>0</v>
      </c>
      <c r="O443" s="188"/>
      <c r="P443" s="188"/>
      <c r="Q443" s="188"/>
      <c r="R443" s="181"/>
      <c r="T443" s="182"/>
      <c r="U443" s="178"/>
      <c r="V443" s="178"/>
      <c r="W443" s="183" t="n">
        <f aca="false">$W$444</f>
        <v>0</v>
      </c>
      <c r="X443" s="178"/>
      <c r="Y443" s="183" t="n">
        <f aca="false">$Y$444</f>
        <v>0</v>
      </c>
      <c r="Z443" s="178"/>
      <c r="AA443" s="184" t="n">
        <f aca="false">$AA$444</f>
        <v>0</v>
      </c>
      <c r="AR443" s="185" t="s">
        <v>360</v>
      </c>
      <c r="AT443" s="185" t="s">
        <v>90</v>
      </c>
      <c r="AU443" s="185" t="s">
        <v>26</v>
      </c>
      <c r="AY443" s="185" t="s">
        <v>311</v>
      </c>
      <c r="BK443" s="186" t="n">
        <f aca="false">$BK$444</f>
        <v>0</v>
      </c>
    </row>
    <row r="444" s="12" customFormat="true" ht="27" hidden="false" customHeight="true" outlineLevel="0" collapsed="false">
      <c r="B444" s="37"/>
      <c r="C444" s="189" t="s">
        <v>1018</v>
      </c>
      <c r="D444" s="189" t="s">
        <v>312</v>
      </c>
      <c r="E444" s="190" t="s">
        <v>1149</v>
      </c>
      <c r="F444" s="191" t="s">
        <v>1150</v>
      </c>
      <c r="G444" s="191"/>
      <c r="H444" s="191"/>
      <c r="I444" s="191"/>
      <c r="J444" s="192" t="s">
        <v>1129</v>
      </c>
      <c r="K444" s="193" t="n">
        <v>1</v>
      </c>
      <c r="L444" s="194" t="n">
        <v>0</v>
      </c>
      <c r="M444" s="194"/>
      <c r="N444" s="195" t="n">
        <f aca="false">ROUND($L$444*$K$444,2)</f>
        <v>0</v>
      </c>
      <c r="O444" s="195"/>
      <c r="P444" s="195"/>
      <c r="Q444" s="195"/>
      <c r="R444" s="39"/>
      <c r="T444" s="196"/>
      <c r="U444" s="46" t="s">
        <v>56</v>
      </c>
      <c r="V444" s="38"/>
      <c r="W444" s="197" t="n">
        <f aca="false">$V$444*$K$444</f>
        <v>0</v>
      </c>
      <c r="X444" s="197" t="n">
        <v>0</v>
      </c>
      <c r="Y444" s="197" t="n">
        <f aca="false">$X$444*$K$444</f>
        <v>0</v>
      </c>
      <c r="Z444" s="197" t="n">
        <v>0</v>
      </c>
      <c r="AA444" s="198" t="n">
        <f aca="false">$Z$444*$K$444</f>
        <v>0</v>
      </c>
      <c r="AR444" s="12" t="s">
        <v>1130</v>
      </c>
      <c r="AT444" s="12" t="s">
        <v>312</v>
      </c>
      <c r="AU444" s="12" t="s">
        <v>138</v>
      </c>
      <c r="AY444" s="12" t="s">
        <v>311</v>
      </c>
      <c r="BE444" s="122" t="n">
        <f aca="false">IF($U$444="základní",$N$444,0)</f>
        <v>0</v>
      </c>
      <c r="BF444" s="122" t="n">
        <f aca="false">IF($U$444="snížená",$N$444,0)</f>
        <v>0</v>
      </c>
      <c r="BG444" s="122" t="n">
        <f aca="false">IF($U$444="zákl. přenesená",$N$444,0)</f>
        <v>0</v>
      </c>
      <c r="BH444" s="122" t="n">
        <f aca="false">IF($U$444="sníž. přenesená",$N$444,0)</f>
        <v>0</v>
      </c>
      <c r="BI444" s="122" t="n">
        <f aca="false">IF($U$444="nulová",$N$444,0)</f>
        <v>0</v>
      </c>
      <c r="BJ444" s="12" t="s">
        <v>26</v>
      </c>
      <c r="BK444" s="122" t="n">
        <f aca="false">ROUND($L$444*$K$444,2)</f>
        <v>0</v>
      </c>
      <c r="BL444" s="12" t="s">
        <v>1130</v>
      </c>
      <c r="BM444" s="12" t="s">
        <v>2979</v>
      </c>
    </row>
    <row r="445" s="12" customFormat="true" ht="51" hidden="false" customHeight="true" outlineLevel="0" collapsed="false">
      <c r="B445" s="37"/>
      <c r="C445" s="38"/>
      <c r="D445" s="179" t="s">
        <v>1152</v>
      </c>
      <c r="E445" s="38"/>
      <c r="F445" s="38"/>
      <c r="G445" s="38"/>
      <c r="H445" s="38"/>
      <c r="I445" s="38"/>
      <c r="J445" s="38"/>
      <c r="K445" s="38"/>
      <c r="L445" s="38"/>
      <c r="M445" s="38"/>
      <c r="N445" s="180" t="n">
        <f aca="false">$BK$445</f>
        <v>0</v>
      </c>
      <c r="O445" s="180"/>
      <c r="P445" s="180"/>
      <c r="Q445" s="180"/>
      <c r="R445" s="39"/>
      <c r="T445" s="232"/>
      <c r="U445" s="61"/>
      <c r="V445" s="61"/>
      <c r="W445" s="61"/>
      <c r="X445" s="61"/>
      <c r="Y445" s="61"/>
      <c r="Z445" s="61"/>
      <c r="AA445" s="63"/>
      <c r="AT445" s="12" t="s">
        <v>90</v>
      </c>
      <c r="AU445" s="12" t="s">
        <v>91</v>
      </c>
      <c r="AY445" s="12" t="s">
        <v>1153</v>
      </c>
      <c r="BK445" s="122" t="n">
        <v>0</v>
      </c>
    </row>
    <row r="446" s="12" customFormat="true" ht="7.5" hidden="false" customHeight="true" outlineLevel="0" collapsed="false">
      <c r="B446" s="64"/>
      <c r="C446" s="65"/>
      <c r="D446" s="65"/>
      <c r="E446" s="65"/>
      <c r="F446" s="65"/>
      <c r="G446" s="65"/>
      <c r="H446" s="65"/>
      <c r="I446" s="65"/>
      <c r="J446" s="65"/>
      <c r="K446" s="65"/>
      <c r="L446" s="65"/>
      <c r="M446" s="65"/>
      <c r="N446" s="65"/>
      <c r="O446" s="65"/>
      <c r="P446" s="65"/>
      <c r="Q446" s="65"/>
      <c r="R446" s="66"/>
    </row>
    <row r="47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68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5:Q75"/>
    <mergeCell ref="F77:P77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5:Q105"/>
    <mergeCell ref="D106:H106"/>
    <mergeCell ref="N106:Q106"/>
    <mergeCell ref="D107:H107"/>
    <mergeCell ref="N107:Q107"/>
    <mergeCell ref="D108:H108"/>
    <mergeCell ref="N108:Q108"/>
    <mergeCell ref="D109:H109"/>
    <mergeCell ref="N109:Q109"/>
    <mergeCell ref="D110:H110"/>
    <mergeCell ref="N110:Q110"/>
    <mergeCell ref="N111:Q111"/>
    <mergeCell ref="L113:Q113"/>
    <mergeCell ref="C119:Q119"/>
    <mergeCell ref="F121:P121"/>
    <mergeCell ref="F122:P122"/>
    <mergeCell ref="M124:P124"/>
    <mergeCell ref="M126:Q126"/>
    <mergeCell ref="M127:Q127"/>
    <mergeCell ref="F129:I129"/>
    <mergeCell ref="L129:M129"/>
    <mergeCell ref="N129:Q129"/>
    <mergeCell ref="N130:Q130"/>
    <mergeCell ref="N131:Q131"/>
    <mergeCell ref="N132:Q132"/>
    <mergeCell ref="F133:I133"/>
    <mergeCell ref="L133:M133"/>
    <mergeCell ref="N133:Q133"/>
    <mergeCell ref="F134:I134"/>
    <mergeCell ref="F135:I135"/>
    <mergeCell ref="L135:M135"/>
    <mergeCell ref="N135:Q135"/>
    <mergeCell ref="F136:I136"/>
    <mergeCell ref="F137:I137"/>
    <mergeCell ref="F138:I138"/>
    <mergeCell ref="F139:I139"/>
    <mergeCell ref="F140:I140"/>
    <mergeCell ref="F141:I141"/>
    <mergeCell ref="F142:I142"/>
    <mergeCell ref="F143:I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F155:I155"/>
    <mergeCell ref="F156:I156"/>
    <mergeCell ref="F157:I157"/>
    <mergeCell ref="F158:I158"/>
    <mergeCell ref="F159:I159"/>
    <mergeCell ref="F160:I160"/>
    <mergeCell ref="F161:I161"/>
    <mergeCell ref="F162:I162"/>
    <mergeCell ref="F163:I163"/>
    <mergeCell ref="F164:I164"/>
    <mergeCell ref="F165:I165"/>
    <mergeCell ref="F166:I166"/>
    <mergeCell ref="F167:I167"/>
    <mergeCell ref="F168:I168"/>
    <mergeCell ref="F169:I169"/>
    <mergeCell ref="F170:I170"/>
    <mergeCell ref="F171:I171"/>
    <mergeCell ref="F172:I172"/>
    <mergeCell ref="F173:I173"/>
    <mergeCell ref="F174:I174"/>
    <mergeCell ref="F175:I175"/>
    <mergeCell ref="F176:I176"/>
    <mergeCell ref="L176:M176"/>
    <mergeCell ref="N176:Q176"/>
    <mergeCell ref="F177:I177"/>
    <mergeCell ref="F178:I178"/>
    <mergeCell ref="L178:M178"/>
    <mergeCell ref="N178:Q178"/>
    <mergeCell ref="F179:I179"/>
    <mergeCell ref="F180:I180"/>
    <mergeCell ref="L180:M180"/>
    <mergeCell ref="N180:Q180"/>
    <mergeCell ref="F181:I181"/>
    <mergeCell ref="F182:I182"/>
    <mergeCell ref="L182:M182"/>
    <mergeCell ref="N182:Q182"/>
    <mergeCell ref="F183:I183"/>
    <mergeCell ref="F184:I184"/>
    <mergeCell ref="L184:M184"/>
    <mergeCell ref="N184:Q184"/>
    <mergeCell ref="F185:I185"/>
    <mergeCell ref="F186:I186"/>
    <mergeCell ref="F187:I187"/>
    <mergeCell ref="F188:I188"/>
    <mergeCell ref="L188:M188"/>
    <mergeCell ref="N188:Q188"/>
    <mergeCell ref="F189:I189"/>
    <mergeCell ref="F190:I190"/>
    <mergeCell ref="L190:M190"/>
    <mergeCell ref="N190:Q190"/>
    <mergeCell ref="F191:I191"/>
    <mergeCell ref="F192:I192"/>
    <mergeCell ref="L192:M192"/>
    <mergeCell ref="N192:Q192"/>
    <mergeCell ref="F193:I193"/>
    <mergeCell ref="F194:I194"/>
    <mergeCell ref="L194:M194"/>
    <mergeCell ref="N194:Q194"/>
    <mergeCell ref="F195:I195"/>
    <mergeCell ref="F196:I196"/>
    <mergeCell ref="L196:M196"/>
    <mergeCell ref="N196:Q196"/>
    <mergeCell ref="F197:I197"/>
    <mergeCell ref="F198:I198"/>
    <mergeCell ref="L198:M198"/>
    <mergeCell ref="N198:Q198"/>
    <mergeCell ref="F199:I199"/>
    <mergeCell ref="F200:I200"/>
    <mergeCell ref="L200:M200"/>
    <mergeCell ref="N200:Q200"/>
    <mergeCell ref="F201:I201"/>
    <mergeCell ref="F202:I202"/>
    <mergeCell ref="L202:M202"/>
    <mergeCell ref="N202:Q202"/>
    <mergeCell ref="F203:I203"/>
    <mergeCell ref="F204:I204"/>
    <mergeCell ref="F205:I205"/>
    <mergeCell ref="F206:I206"/>
    <mergeCell ref="F207:I207"/>
    <mergeCell ref="L207:M207"/>
    <mergeCell ref="N207:Q207"/>
    <mergeCell ref="F208:I208"/>
    <mergeCell ref="F209:I209"/>
    <mergeCell ref="F210:I210"/>
    <mergeCell ref="F211:I211"/>
    <mergeCell ref="F212:I212"/>
    <mergeCell ref="F213:I213"/>
    <mergeCell ref="F214:I214"/>
    <mergeCell ref="F215:I215"/>
    <mergeCell ref="F216:I216"/>
    <mergeCell ref="F217:I217"/>
    <mergeCell ref="F218:I218"/>
    <mergeCell ref="F219:I219"/>
    <mergeCell ref="F220:I220"/>
    <mergeCell ref="L220:M220"/>
    <mergeCell ref="N220:Q220"/>
    <mergeCell ref="F221:I221"/>
    <mergeCell ref="F222:I222"/>
    <mergeCell ref="L222:M222"/>
    <mergeCell ref="N222:Q222"/>
    <mergeCell ref="F223:I223"/>
    <mergeCell ref="F224:I224"/>
    <mergeCell ref="L224:M224"/>
    <mergeCell ref="N224:Q224"/>
    <mergeCell ref="F225:I225"/>
    <mergeCell ref="F226:I226"/>
    <mergeCell ref="L226:M226"/>
    <mergeCell ref="N226:Q226"/>
    <mergeCell ref="F227:I227"/>
    <mergeCell ref="F228:I228"/>
    <mergeCell ref="F229:I229"/>
    <mergeCell ref="L229:M229"/>
    <mergeCell ref="N229:Q229"/>
    <mergeCell ref="F230:I230"/>
    <mergeCell ref="F231:I231"/>
    <mergeCell ref="L231:M231"/>
    <mergeCell ref="N231:Q231"/>
    <mergeCell ref="F232:I232"/>
    <mergeCell ref="F233:I233"/>
    <mergeCell ref="L233:M233"/>
    <mergeCell ref="N233:Q233"/>
    <mergeCell ref="F234:I234"/>
    <mergeCell ref="F235:I235"/>
    <mergeCell ref="L235:M235"/>
    <mergeCell ref="N235:Q235"/>
    <mergeCell ref="F236:I236"/>
    <mergeCell ref="F237:I237"/>
    <mergeCell ref="L237:M237"/>
    <mergeCell ref="N237:Q237"/>
    <mergeCell ref="F238:I238"/>
    <mergeCell ref="F239:I239"/>
    <mergeCell ref="F240:I240"/>
    <mergeCell ref="F241:I241"/>
    <mergeCell ref="L241:M241"/>
    <mergeCell ref="N241:Q241"/>
    <mergeCell ref="F242:I242"/>
    <mergeCell ref="F243:I243"/>
    <mergeCell ref="L243:M243"/>
    <mergeCell ref="N243:Q243"/>
    <mergeCell ref="F244:I244"/>
    <mergeCell ref="F245:I245"/>
    <mergeCell ref="L245:M245"/>
    <mergeCell ref="N245:Q245"/>
    <mergeCell ref="F246:I246"/>
    <mergeCell ref="F247:I247"/>
    <mergeCell ref="L247:M247"/>
    <mergeCell ref="N247:Q247"/>
    <mergeCell ref="F248:I248"/>
    <mergeCell ref="F249:I249"/>
    <mergeCell ref="F250:I250"/>
    <mergeCell ref="L250:M250"/>
    <mergeCell ref="N250:Q250"/>
    <mergeCell ref="F251:I251"/>
    <mergeCell ref="F252:I252"/>
    <mergeCell ref="L252:M252"/>
    <mergeCell ref="N252:Q252"/>
    <mergeCell ref="F253:I253"/>
    <mergeCell ref="F254:I254"/>
    <mergeCell ref="L254:M254"/>
    <mergeCell ref="N254:Q254"/>
    <mergeCell ref="F255:I255"/>
    <mergeCell ref="N256:Q256"/>
    <mergeCell ref="F257:I257"/>
    <mergeCell ref="L257:M257"/>
    <mergeCell ref="N257:Q257"/>
    <mergeCell ref="F258:I258"/>
    <mergeCell ref="N259:Q259"/>
    <mergeCell ref="F260:I260"/>
    <mergeCell ref="L260:M260"/>
    <mergeCell ref="N260:Q260"/>
    <mergeCell ref="F261:I261"/>
    <mergeCell ref="F262:I262"/>
    <mergeCell ref="F263:I263"/>
    <mergeCell ref="F264:I264"/>
    <mergeCell ref="F265:I265"/>
    <mergeCell ref="F266:I266"/>
    <mergeCell ref="F267:I267"/>
    <mergeCell ref="F268:I268"/>
    <mergeCell ref="L268:M268"/>
    <mergeCell ref="N268:Q268"/>
    <mergeCell ref="F269:I269"/>
    <mergeCell ref="F270:I270"/>
    <mergeCell ref="L270:M270"/>
    <mergeCell ref="N270:Q270"/>
    <mergeCell ref="F271:I271"/>
    <mergeCell ref="N272:Q272"/>
    <mergeCell ref="F273:I273"/>
    <mergeCell ref="L273:M273"/>
    <mergeCell ref="N273:Q273"/>
    <mergeCell ref="F274:I274"/>
    <mergeCell ref="F275:I275"/>
    <mergeCell ref="L275:M275"/>
    <mergeCell ref="N275:Q275"/>
    <mergeCell ref="F276:I276"/>
    <mergeCell ref="N277:Q277"/>
    <mergeCell ref="F278:I278"/>
    <mergeCell ref="L278:M278"/>
    <mergeCell ref="N278:Q278"/>
    <mergeCell ref="F279:I279"/>
    <mergeCell ref="F280:I280"/>
    <mergeCell ref="L280:M280"/>
    <mergeCell ref="N280:Q280"/>
    <mergeCell ref="F281:I281"/>
    <mergeCell ref="F282:I282"/>
    <mergeCell ref="L282:M282"/>
    <mergeCell ref="N282:Q282"/>
    <mergeCell ref="F283:I283"/>
    <mergeCell ref="F284:I284"/>
    <mergeCell ref="L284:M284"/>
    <mergeCell ref="N284:Q284"/>
    <mergeCell ref="F285:I285"/>
    <mergeCell ref="F286:I286"/>
    <mergeCell ref="L286:M286"/>
    <mergeCell ref="N286:Q286"/>
    <mergeCell ref="F287:I287"/>
    <mergeCell ref="F288:I288"/>
    <mergeCell ref="L288:M288"/>
    <mergeCell ref="N288:Q288"/>
    <mergeCell ref="F289:I289"/>
    <mergeCell ref="F290:I290"/>
    <mergeCell ref="L290:M290"/>
    <mergeCell ref="N290:Q290"/>
    <mergeCell ref="F291:I291"/>
    <mergeCell ref="F292:I292"/>
    <mergeCell ref="L292:M292"/>
    <mergeCell ref="N292:Q292"/>
    <mergeCell ref="F293:I293"/>
    <mergeCell ref="F294:I294"/>
    <mergeCell ref="L294:M294"/>
    <mergeCell ref="N294:Q294"/>
    <mergeCell ref="F295:I295"/>
    <mergeCell ref="N296:Q296"/>
    <mergeCell ref="F297:I297"/>
    <mergeCell ref="L297:M297"/>
    <mergeCell ref="N297:Q297"/>
    <mergeCell ref="F298:I298"/>
    <mergeCell ref="F299:I299"/>
    <mergeCell ref="L299:M299"/>
    <mergeCell ref="N299:Q299"/>
    <mergeCell ref="F300:I300"/>
    <mergeCell ref="F301:I301"/>
    <mergeCell ref="L301:M301"/>
    <mergeCell ref="N301:Q301"/>
    <mergeCell ref="F302:I302"/>
    <mergeCell ref="L302:M302"/>
    <mergeCell ref="N302:Q302"/>
    <mergeCell ref="F303:I303"/>
    <mergeCell ref="F304:I304"/>
    <mergeCell ref="L304:M304"/>
    <mergeCell ref="N304:Q304"/>
    <mergeCell ref="F305:I305"/>
    <mergeCell ref="F306:I306"/>
    <mergeCell ref="L306:M306"/>
    <mergeCell ref="N306:Q306"/>
    <mergeCell ref="F307:I307"/>
    <mergeCell ref="L307:M307"/>
    <mergeCell ref="N307:Q307"/>
    <mergeCell ref="F308:I308"/>
    <mergeCell ref="L308:M308"/>
    <mergeCell ref="N308:Q308"/>
    <mergeCell ref="F309:I309"/>
    <mergeCell ref="F310:I310"/>
    <mergeCell ref="L310:M310"/>
    <mergeCell ref="N310:Q310"/>
    <mergeCell ref="F311:I311"/>
    <mergeCell ref="F312:I312"/>
    <mergeCell ref="L312:M312"/>
    <mergeCell ref="N312:Q312"/>
    <mergeCell ref="F313:I313"/>
    <mergeCell ref="L313:M313"/>
    <mergeCell ref="N313:Q313"/>
    <mergeCell ref="F314:I314"/>
    <mergeCell ref="F315:I315"/>
    <mergeCell ref="L315:M315"/>
    <mergeCell ref="N315:Q315"/>
    <mergeCell ref="F316:I316"/>
    <mergeCell ref="F317:I317"/>
    <mergeCell ref="L317:M317"/>
    <mergeCell ref="N317:Q317"/>
    <mergeCell ref="F318:I318"/>
    <mergeCell ref="L318:M318"/>
    <mergeCell ref="N318:Q318"/>
    <mergeCell ref="F319:I319"/>
    <mergeCell ref="L319:M319"/>
    <mergeCell ref="N319:Q319"/>
    <mergeCell ref="F320:I320"/>
    <mergeCell ref="L320:M320"/>
    <mergeCell ref="N320:Q320"/>
    <mergeCell ref="F321:I321"/>
    <mergeCell ref="L321:M321"/>
    <mergeCell ref="N321:Q321"/>
    <mergeCell ref="F322:I322"/>
    <mergeCell ref="L322:M322"/>
    <mergeCell ref="N322:Q322"/>
    <mergeCell ref="F323:I323"/>
    <mergeCell ref="L323:M323"/>
    <mergeCell ref="N323:Q323"/>
    <mergeCell ref="F324:I324"/>
    <mergeCell ref="L324:M324"/>
    <mergeCell ref="N324:Q324"/>
    <mergeCell ref="F325:I325"/>
    <mergeCell ref="L325:M325"/>
    <mergeCell ref="N325:Q325"/>
    <mergeCell ref="F326:I326"/>
    <mergeCell ref="L326:M326"/>
    <mergeCell ref="N326:Q326"/>
    <mergeCell ref="F327:I327"/>
    <mergeCell ref="L327:M327"/>
    <mergeCell ref="N327:Q327"/>
    <mergeCell ref="F328:I328"/>
    <mergeCell ref="L328:M328"/>
    <mergeCell ref="N328:Q328"/>
    <mergeCell ref="F329:I329"/>
    <mergeCell ref="L329:M329"/>
    <mergeCell ref="N329:Q329"/>
    <mergeCell ref="F330:I330"/>
    <mergeCell ref="L330:M330"/>
    <mergeCell ref="N330:Q330"/>
    <mergeCell ref="F331:I331"/>
    <mergeCell ref="L331:M331"/>
    <mergeCell ref="N331:Q331"/>
    <mergeCell ref="F332:I332"/>
    <mergeCell ref="L332:M332"/>
    <mergeCell ref="N332:Q332"/>
    <mergeCell ref="F333:I333"/>
    <mergeCell ref="L333:M333"/>
    <mergeCell ref="N333:Q333"/>
    <mergeCell ref="F334:I334"/>
    <mergeCell ref="L334:M334"/>
    <mergeCell ref="N334:Q334"/>
    <mergeCell ref="F335:I335"/>
    <mergeCell ref="L335:M335"/>
    <mergeCell ref="N335:Q335"/>
    <mergeCell ref="F336:I336"/>
    <mergeCell ref="L336:M336"/>
    <mergeCell ref="N336:Q336"/>
    <mergeCell ref="F337:I337"/>
    <mergeCell ref="F338:I338"/>
    <mergeCell ref="L338:M338"/>
    <mergeCell ref="N338:Q338"/>
    <mergeCell ref="F339:I339"/>
    <mergeCell ref="F340:I340"/>
    <mergeCell ref="F341:I341"/>
    <mergeCell ref="L341:M341"/>
    <mergeCell ref="N341:Q341"/>
    <mergeCell ref="F342:I342"/>
    <mergeCell ref="L342:M342"/>
    <mergeCell ref="N342:Q342"/>
    <mergeCell ref="F343:I343"/>
    <mergeCell ref="L343:M343"/>
    <mergeCell ref="N343:Q343"/>
    <mergeCell ref="F344:I344"/>
    <mergeCell ref="L344:M344"/>
    <mergeCell ref="N344:Q344"/>
    <mergeCell ref="F345:I345"/>
    <mergeCell ref="L345:M345"/>
    <mergeCell ref="N345:Q345"/>
    <mergeCell ref="F346:I346"/>
    <mergeCell ref="L346:M346"/>
    <mergeCell ref="N346:Q346"/>
    <mergeCell ref="F347:I347"/>
    <mergeCell ref="L347:M347"/>
    <mergeCell ref="N347:Q347"/>
    <mergeCell ref="F348:I348"/>
    <mergeCell ref="L348:M348"/>
    <mergeCell ref="N348:Q348"/>
    <mergeCell ref="F349:I349"/>
    <mergeCell ref="L349:M349"/>
    <mergeCell ref="N349:Q349"/>
    <mergeCell ref="F350:I350"/>
    <mergeCell ref="L350:M350"/>
    <mergeCell ref="N350:Q350"/>
    <mergeCell ref="F351:I351"/>
    <mergeCell ref="L351:M351"/>
    <mergeCell ref="N351:Q351"/>
    <mergeCell ref="F352:I352"/>
    <mergeCell ref="L352:M352"/>
    <mergeCell ref="N352:Q352"/>
    <mergeCell ref="F353:I353"/>
    <mergeCell ref="L353:M353"/>
    <mergeCell ref="N353:Q353"/>
    <mergeCell ref="F354:I354"/>
    <mergeCell ref="L354:M354"/>
    <mergeCell ref="N354:Q354"/>
    <mergeCell ref="F355:I355"/>
    <mergeCell ref="L355:M355"/>
    <mergeCell ref="N355:Q355"/>
    <mergeCell ref="F356:I356"/>
    <mergeCell ref="L356:M356"/>
    <mergeCell ref="N356:Q356"/>
    <mergeCell ref="F357:I357"/>
    <mergeCell ref="L357:M357"/>
    <mergeCell ref="N357:Q357"/>
    <mergeCell ref="F358:I358"/>
    <mergeCell ref="L358:M358"/>
    <mergeCell ref="N358:Q358"/>
    <mergeCell ref="F359:I359"/>
    <mergeCell ref="L359:M359"/>
    <mergeCell ref="N359:Q359"/>
    <mergeCell ref="F360:I360"/>
    <mergeCell ref="L360:M360"/>
    <mergeCell ref="N360:Q360"/>
    <mergeCell ref="F361:I361"/>
    <mergeCell ref="L361:M361"/>
    <mergeCell ref="N361:Q361"/>
    <mergeCell ref="F362:I362"/>
    <mergeCell ref="L362:M362"/>
    <mergeCell ref="N362:Q362"/>
    <mergeCell ref="F363:I363"/>
    <mergeCell ref="L363:M363"/>
    <mergeCell ref="N363:Q363"/>
    <mergeCell ref="F364:I364"/>
    <mergeCell ref="L364:M364"/>
    <mergeCell ref="N364:Q364"/>
    <mergeCell ref="F365:I365"/>
    <mergeCell ref="L365:M365"/>
    <mergeCell ref="N365:Q365"/>
    <mergeCell ref="F366:I366"/>
    <mergeCell ref="L366:M366"/>
    <mergeCell ref="N366:Q366"/>
    <mergeCell ref="F367:I367"/>
    <mergeCell ref="F368:I368"/>
    <mergeCell ref="L368:M368"/>
    <mergeCell ref="N368:Q368"/>
    <mergeCell ref="F369:I369"/>
    <mergeCell ref="F370:I370"/>
    <mergeCell ref="L370:M370"/>
    <mergeCell ref="N370:Q370"/>
    <mergeCell ref="F371:I371"/>
    <mergeCell ref="L371:M371"/>
    <mergeCell ref="N371:Q371"/>
    <mergeCell ref="N372:Q372"/>
    <mergeCell ref="F373:I373"/>
    <mergeCell ref="L373:M373"/>
    <mergeCell ref="N373:Q373"/>
    <mergeCell ref="F374:I374"/>
    <mergeCell ref="F375:I375"/>
    <mergeCell ref="L375:M375"/>
    <mergeCell ref="N375:Q375"/>
    <mergeCell ref="F376:I376"/>
    <mergeCell ref="F377:I377"/>
    <mergeCell ref="L377:M377"/>
    <mergeCell ref="N377:Q377"/>
    <mergeCell ref="F378:I378"/>
    <mergeCell ref="F379:I379"/>
    <mergeCell ref="L379:M379"/>
    <mergeCell ref="N379:Q379"/>
    <mergeCell ref="F380:I380"/>
    <mergeCell ref="F381:I381"/>
    <mergeCell ref="L381:M381"/>
    <mergeCell ref="N381:Q381"/>
    <mergeCell ref="F382:I382"/>
    <mergeCell ref="F383:I383"/>
    <mergeCell ref="L383:M383"/>
    <mergeCell ref="N383:Q383"/>
    <mergeCell ref="F384:I384"/>
    <mergeCell ref="F385:I385"/>
    <mergeCell ref="F386:I386"/>
    <mergeCell ref="F387:I387"/>
    <mergeCell ref="L387:M387"/>
    <mergeCell ref="N387:Q387"/>
    <mergeCell ref="F388:I388"/>
    <mergeCell ref="F389:I389"/>
    <mergeCell ref="L389:M389"/>
    <mergeCell ref="N389:Q389"/>
    <mergeCell ref="F390:I390"/>
    <mergeCell ref="F391:I391"/>
    <mergeCell ref="L391:M391"/>
    <mergeCell ref="N391:Q391"/>
    <mergeCell ref="F392:I392"/>
    <mergeCell ref="N393:Q393"/>
    <mergeCell ref="F394:I394"/>
    <mergeCell ref="L394:M394"/>
    <mergeCell ref="N394:Q394"/>
    <mergeCell ref="F395:I395"/>
    <mergeCell ref="L395:M395"/>
    <mergeCell ref="N395:Q395"/>
    <mergeCell ref="F396:I396"/>
    <mergeCell ref="L396:M396"/>
    <mergeCell ref="N396:Q396"/>
    <mergeCell ref="F397:I397"/>
    <mergeCell ref="L397:M397"/>
    <mergeCell ref="N397:Q397"/>
    <mergeCell ref="F398:I398"/>
    <mergeCell ref="L398:M398"/>
    <mergeCell ref="N398:Q398"/>
    <mergeCell ref="F399:I399"/>
    <mergeCell ref="L399:M399"/>
    <mergeCell ref="N399:Q399"/>
    <mergeCell ref="F400:I400"/>
    <mergeCell ref="L400:M400"/>
    <mergeCell ref="N400:Q400"/>
    <mergeCell ref="F401:I401"/>
    <mergeCell ref="F402:I402"/>
    <mergeCell ref="L402:M402"/>
    <mergeCell ref="N402:Q402"/>
    <mergeCell ref="F403:I403"/>
    <mergeCell ref="N404:Q404"/>
    <mergeCell ref="F405:I405"/>
    <mergeCell ref="L405:M405"/>
    <mergeCell ref="N405:Q405"/>
    <mergeCell ref="F406:I406"/>
    <mergeCell ref="F407:I407"/>
    <mergeCell ref="L407:M407"/>
    <mergeCell ref="N407:Q407"/>
    <mergeCell ref="F408:I408"/>
    <mergeCell ref="F409:I409"/>
    <mergeCell ref="L409:M409"/>
    <mergeCell ref="N409:Q409"/>
    <mergeCell ref="F410:I410"/>
    <mergeCell ref="F411:I411"/>
    <mergeCell ref="L411:M411"/>
    <mergeCell ref="N411:Q411"/>
    <mergeCell ref="F412:I412"/>
    <mergeCell ref="F413:I413"/>
    <mergeCell ref="L413:M413"/>
    <mergeCell ref="N413:Q413"/>
    <mergeCell ref="F414:I414"/>
    <mergeCell ref="F415:I415"/>
    <mergeCell ref="L415:M415"/>
    <mergeCell ref="N415:Q415"/>
    <mergeCell ref="F416:I416"/>
    <mergeCell ref="F417:I417"/>
    <mergeCell ref="L417:M417"/>
    <mergeCell ref="N417:Q417"/>
    <mergeCell ref="F418:I418"/>
    <mergeCell ref="F419:I419"/>
    <mergeCell ref="L419:M419"/>
    <mergeCell ref="N419:Q419"/>
    <mergeCell ref="F420:I420"/>
    <mergeCell ref="F421:I421"/>
    <mergeCell ref="L421:M421"/>
    <mergeCell ref="N421:Q421"/>
    <mergeCell ref="F422:I422"/>
    <mergeCell ref="F423:I423"/>
    <mergeCell ref="L423:M423"/>
    <mergeCell ref="N423:Q423"/>
    <mergeCell ref="F424:I424"/>
    <mergeCell ref="F425:I425"/>
    <mergeCell ref="L425:M425"/>
    <mergeCell ref="N425:Q425"/>
    <mergeCell ref="F426:I426"/>
    <mergeCell ref="N427:Q427"/>
    <mergeCell ref="F428:I428"/>
    <mergeCell ref="L428:M428"/>
    <mergeCell ref="N428:Q428"/>
    <mergeCell ref="F429:I429"/>
    <mergeCell ref="F430:I430"/>
    <mergeCell ref="L430:M430"/>
    <mergeCell ref="N430:Q430"/>
    <mergeCell ref="F431:I431"/>
    <mergeCell ref="N432:Q432"/>
    <mergeCell ref="N433:Q433"/>
    <mergeCell ref="F434:I434"/>
    <mergeCell ref="L434:M434"/>
    <mergeCell ref="N434:Q434"/>
    <mergeCell ref="F435:I435"/>
    <mergeCell ref="L435:M435"/>
    <mergeCell ref="N435:Q435"/>
    <mergeCell ref="F436:I436"/>
    <mergeCell ref="L436:M436"/>
    <mergeCell ref="N436:Q436"/>
    <mergeCell ref="F437:I437"/>
    <mergeCell ref="L437:M437"/>
    <mergeCell ref="N437:Q437"/>
    <mergeCell ref="F438:I438"/>
    <mergeCell ref="L438:M438"/>
    <mergeCell ref="N438:Q438"/>
    <mergeCell ref="N439:Q439"/>
    <mergeCell ref="F440:I440"/>
    <mergeCell ref="L440:M440"/>
    <mergeCell ref="N440:Q440"/>
    <mergeCell ref="N441:Q441"/>
    <mergeCell ref="F442:I442"/>
    <mergeCell ref="L442:M442"/>
    <mergeCell ref="N442:Q442"/>
    <mergeCell ref="N443:Q443"/>
    <mergeCell ref="F444:I444"/>
    <mergeCell ref="L444:M444"/>
    <mergeCell ref="N444:Q444"/>
    <mergeCell ref="N445:Q445"/>
  </mergeCells>
  <hyperlinks>
    <hyperlink ref="F1" location="C2" display="1) Krycí list rozpočtu"/>
    <hyperlink ref="H1" location="C85" display="2) Rekapitulace rozpočtu"/>
    <hyperlink ref="L1" location="C12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2"/>
      <c r="B1" s="4"/>
      <c r="C1" s="4"/>
      <c r="D1" s="5" t="s">
        <v>1</v>
      </c>
      <c r="E1" s="4"/>
      <c r="F1" s="6" t="s">
        <v>130</v>
      </c>
      <c r="G1" s="6"/>
      <c r="H1" s="133" t="s">
        <v>131</v>
      </c>
      <c r="I1" s="133"/>
      <c r="J1" s="133"/>
      <c r="K1" s="133"/>
      <c r="L1" s="6" t="s">
        <v>132</v>
      </c>
      <c r="M1" s="4"/>
      <c r="N1" s="4"/>
      <c r="O1" s="5" t="s">
        <v>133</v>
      </c>
      <c r="P1" s="4"/>
      <c r="Q1" s="4"/>
      <c r="R1" s="4"/>
      <c r="S1" s="6" t="s">
        <v>134</v>
      </c>
      <c r="T1" s="6"/>
      <c r="U1" s="132"/>
      <c r="V1" s="13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20</v>
      </c>
      <c r="AZ2" s="12" t="s">
        <v>139</v>
      </c>
      <c r="BA2" s="12" t="s">
        <v>136</v>
      </c>
      <c r="BB2" s="12" t="s">
        <v>136</v>
      </c>
      <c r="BC2" s="12" t="s">
        <v>91</v>
      </c>
      <c r="BD2" s="12" t="s">
        <v>13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38</v>
      </c>
      <c r="AZ3" s="12" t="s">
        <v>142</v>
      </c>
      <c r="BA3" s="12" t="s">
        <v>136</v>
      </c>
      <c r="BB3" s="12" t="s">
        <v>136</v>
      </c>
      <c r="BC3" s="12" t="s">
        <v>316</v>
      </c>
      <c r="BD3" s="12" t="s">
        <v>138</v>
      </c>
    </row>
    <row r="4" s="1" customFormat="true" ht="37.5" hidden="false" customHeight="true" outlineLevel="0" collapsed="false">
      <c r="B4" s="16"/>
      <c r="C4" s="17" t="s">
        <v>14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  <c r="AZ4" s="12" t="s">
        <v>1424</v>
      </c>
      <c r="BA4" s="12" t="s">
        <v>136</v>
      </c>
      <c r="BB4" s="12" t="s">
        <v>136</v>
      </c>
      <c r="BC4" s="12" t="s">
        <v>372</v>
      </c>
      <c r="BD4" s="12" t="s">
        <v>138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  <c r="AZ5" s="12" t="s">
        <v>2118</v>
      </c>
      <c r="BA5" s="12" t="s">
        <v>136</v>
      </c>
      <c r="BB5" s="12" t="s">
        <v>136</v>
      </c>
      <c r="BC5" s="12" t="s">
        <v>179</v>
      </c>
      <c r="BD5" s="12" t="s">
        <v>138</v>
      </c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4" t="str">
        <f aca="false">'Rekapitulace stavby'!$K$6</f>
        <v>Mnichovo Hradiště, obnova vodovodu a kanalizace</v>
      </c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21"/>
      <c r="R6" s="18"/>
      <c r="AZ6" s="12" t="s">
        <v>1425</v>
      </c>
      <c r="BA6" s="12" t="s">
        <v>136</v>
      </c>
      <c r="BB6" s="12" t="s">
        <v>136</v>
      </c>
      <c r="BC6" s="12" t="s">
        <v>26</v>
      </c>
      <c r="BD6" s="12" t="s">
        <v>138</v>
      </c>
    </row>
    <row r="7" s="12" customFormat="true" ht="33.75" hidden="false" customHeight="true" outlineLevel="0" collapsed="false">
      <c r="B7" s="37"/>
      <c r="C7" s="38"/>
      <c r="D7" s="25" t="s">
        <v>148</v>
      </c>
      <c r="E7" s="38"/>
      <c r="F7" s="26" t="s">
        <v>2980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8"/>
      <c r="R7" s="39"/>
      <c r="AZ7" s="12" t="s">
        <v>2683</v>
      </c>
      <c r="BA7" s="12" t="s">
        <v>136</v>
      </c>
      <c r="BB7" s="12" t="s">
        <v>136</v>
      </c>
      <c r="BC7" s="12" t="s">
        <v>367</v>
      </c>
      <c r="BD7" s="12" t="s">
        <v>138</v>
      </c>
    </row>
    <row r="8" s="12" customFormat="true" ht="15" hidden="false" customHeight="true" outlineLevel="0" collapsed="false">
      <c r="B8" s="37"/>
      <c r="C8" s="38"/>
      <c r="D8" s="27" t="s">
        <v>22</v>
      </c>
      <c r="E8" s="38"/>
      <c r="F8" s="28" t="s">
        <v>2981</v>
      </c>
      <c r="G8" s="38"/>
      <c r="H8" s="38"/>
      <c r="I8" s="38"/>
      <c r="J8" s="38"/>
      <c r="K8" s="38"/>
      <c r="L8" s="38"/>
      <c r="M8" s="27" t="s">
        <v>24</v>
      </c>
      <c r="N8" s="38"/>
      <c r="O8" s="28" t="s">
        <v>2982</v>
      </c>
      <c r="P8" s="38"/>
      <c r="Q8" s="38"/>
      <c r="R8" s="39"/>
      <c r="AZ8" s="12" t="s">
        <v>2983</v>
      </c>
      <c r="BA8" s="12" t="s">
        <v>136</v>
      </c>
      <c r="BB8" s="12" t="s">
        <v>136</v>
      </c>
      <c r="BC8" s="12" t="s">
        <v>2984</v>
      </c>
      <c r="BD8" s="12" t="s">
        <v>138</v>
      </c>
    </row>
    <row r="9" s="12" customFormat="true" ht="15" hidden="false" customHeight="true" outlineLevel="0" collapsed="false">
      <c r="B9" s="37"/>
      <c r="C9" s="38"/>
      <c r="D9" s="27" t="s">
        <v>27</v>
      </c>
      <c r="E9" s="38"/>
      <c r="F9" s="28" t="s">
        <v>28</v>
      </c>
      <c r="G9" s="38"/>
      <c r="H9" s="38"/>
      <c r="I9" s="38"/>
      <c r="J9" s="38"/>
      <c r="K9" s="38"/>
      <c r="L9" s="38"/>
      <c r="M9" s="27" t="s">
        <v>29</v>
      </c>
      <c r="N9" s="38"/>
      <c r="O9" s="135" t="str">
        <f aca="false">'Rekapitulace stavby'!$AN$8</f>
        <v>01.11.2016</v>
      </c>
      <c r="P9" s="135"/>
      <c r="Q9" s="38"/>
      <c r="R9" s="39"/>
      <c r="AZ9" s="12" t="s">
        <v>2985</v>
      </c>
      <c r="BA9" s="12" t="s">
        <v>136</v>
      </c>
      <c r="BB9" s="12" t="s">
        <v>136</v>
      </c>
      <c r="BC9" s="12" t="s">
        <v>2984</v>
      </c>
      <c r="BD9" s="12" t="s">
        <v>138</v>
      </c>
    </row>
    <row r="10" s="12" customFormat="true" ht="22.5" hidden="false" customHeight="true" outlineLevel="0" collapsed="false">
      <c r="B10" s="37"/>
      <c r="C10" s="38"/>
      <c r="D10" s="22" t="s">
        <v>32</v>
      </c>
      <c r="E10" s="38"/>
      <c r="F10" s="30" t="s">
        <v>33</v>
      </c>
      <c r="G10" s="38"/>
      <c r="H10" s="38"/>
      <c r="I10" s="38"/>
      <c r="J10" s="38"/>
      <c r="K10" s="38"/>
      <c r="L10" s="38"/>
      <c r="M10" s="22" t="s">
        <v>34</v>
      </c>
      <c r="N10" s="38"/>
      <c r="O10" s="30" t="s">
        <v>158</v>
      </c>
      <c r="P10" s="38"/>
      <c r="Q10" s="38"/>
      <c r="R10" s="39"/>
      <c r="AZ10" s="12" t="s">
        <v>2685</v>
      </c>
      <c r="BA10" s="12" t="s">
        <v>136</v>
      </c>
      <c r="BB10" s="12" t="s">
        <v>136</v>
      </c>
      <c r="BC10" s="12" t="s">
        <v>2986</v>
      </c>
      <c r="BD10" s="12" t="s">
        <v>138</v>
      </c>
    </row>
    <row r="11" s="12" customFormat="true" ht="15" hidden="false" customHeight="true" outlineLevel="0" collapsed="false">
      <c r="B11" s="37"/>
      <c r="C11" s="38"/>
      <c r="D11" s="27" t="s">
        <v>37</v>
      </c>
      <c r="E11" s="38"/>
      <c r="F11" s="38"/>
      <c r="G11" s="38"/>
      <c r="H11" s="38"/>
      <c r="I11" s="38"/>
      <c r="J11" s="38"/>
      <c r="K11" s="38"/>
      <c r="L11" s="38"/>
      <c r="M11" s="27" t="s">
        <v>38</v>
      </c>
      <c r="N11" s="38"/>
      <c r="O11" s="23" t="s">
        <v>39</v>
      </c>
      <c r="P11" s="23"/>
      <c r="Q11" s="38"/>
      <c r="R11" s="39"/>
      <c r="AZ11" s="12" t="s">
        <v>2687</v>
      </c>
      <c r="BA11" s="12" t="s">
        <v>136</v>
      </c>
      <c r="BB11" s="12" t="s">
        <v>136</v>
      </c>
      <c r="BC11" s="12" t="s">
        <v>2986</v>
      </c>
      <c r="BD11" s="12" t="s">
        <v>138</v>
      </c>
    </row>
    <row r="12" s="12" customFormat="true" ht="18.75" hidden="false" customHeight="true" outlineLevel="0" collapsed="false">
      <c r="B12" s="37"/>
      <c r="C12" s="38"/>
      <c r="D12" s="38"/>
      <c r="E12" s="28" t="s">
        <v>40</v>
      </c>
      <c r="F12" s="38"/>
      <c r="G12" s="38"/>
      <c r="H12" s="38"/>
      <c r="I12" s="38"/>
      <c r="J12" s="38"/>
      <c r="K12" s="38"/>
      <c r="L12" s="38"/>
      <c r="M12" s="27" t="s">
        <v>41</v>
      </c>
      <c r="N12" s="38"/>
      <c r="O12" s="23" t="s">
        <v>42</v>
      </c>
      <c r="P12" s="23"/>
      <c r="Q12" s="38"/>
      <c r="R12" s="39"/>
      <c r="AZ12" s="12" t="s">
        <v>1426</v>
      </c>
      <c r="BA12" s="12" t="s">
        <v>136</v>
      </c>
      <c r="BB12" s="12" t="s">
        <v>136</v>
      </c>
      <c r="BC12" s="12" t="s">
        <v>91</v>
      </c>
      <c r="BD12" s="12" t="s">
        <v>138</v>
      </c>
    </row>
    <row r="13" s="12" customFormat="true" ht="7.5" hidden="false" customHeight="true" outlineLevel="0" collapsed="false">
      <c r="B13" s="37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9"/>
      <c r="AZ13" s="12" t="s">
        <v>1428</v>
      </c>
      <c r="BA13" s="12" t="s">
        <v>136</v>
      </c>
      <c r="BB13" s="12" t="s">
        <v>136</v>
      </c>
      <c r="BC13" s="12" t="s">
        <v>91</v>
      </c>
      <c r="BD13" s="12" t="s">
        <v>138</v>
      </c>
    </row>
    <row r="14" s="12" customFormat="true" ht="15" hidden="false" customHeight="true" outlineLevel="0" collapsed="false">
      <c r="B14" s="37"/>
      <c r="C14" s="38"/>
      <c r="D14" s="27" t="s">
        <v>43</v>
      </c>
      <c r="E14" s="38"/>
      <c r="F14" s="38"/>
      <c r="G14" s="38"/>
      <c r="H14" s="38"/>
      <c r="I14" s="38"/>
      <c r="J14" s="38"/>
      <c r="K14" s="38"/>
      <c r="L14" s="38"/>
      <c r="M14" s="27" t="s">
        <v>38</v>
      </c>
      <c r="N14" s="38"/>
      <c r="O14" s="136"/>
      <c r="P14" s="136"/>
      <c r="Q14" s="38"/>
      <c r="R14" s="39"/>
      <c r="AZ14" s="12" t="s">
        <v>1435</v>
      </c>
      <c r="BA14" s="12" t="s">
        <v>136</v>
      </c>
      <c r="BB14" s="12" t="s">
        <v>136</v>
      </c>
      <c r="BC14" s="12" t="s">
        <v>91</v>
      </c>
      <c r="BD14" s="12" t="s">
        <v>138</v>
      </c>
    </row>
    <row r="15" s="12" customFormat="true" ht="18.75" hidden="false" customHeight="true" outlineLevel="0" collapsed="false">
      <c r="B15" s="37"/>
      <c r="C15" s="38"/>
      <c r="D15" s="38"/>
      <c r="E15" s="136" t="s">
        <v>169</v>
      </c>
      <c r="F15" s="136"/>
      <c r="G15" s="136"/>
      <c r="H15" s="136"/>
      <c r="I15" s="136"/>
      <c r="J15" s="136"/>
      <c r="K15" s="136"/>
      <c r="L15" s="136"/>
      <c r="M15" s="27" t="s">
        <v>41</v>
      </c>
      <c r="N15" s="38"/>
      <c r="O15" s="136"/>
      <c r="P15" s="136"/>
      <c r="Q15" s="38"/>
      <c r="R15" s="39"/>
      <c r="AZ15" s="12" t="s">
        <v>1440</v>
      </c>
      <c r="BA15" s="12" t="s">
        <v>136</v>
      </c>
      <c r="BB15" s="12" t="s">
        <v>136</v>
      </c>
      <c r="BC15" s="12" t="s">
        <v>26</v>
      </c>
      <c r="BD15" s="12" t="s">
        <v>138</v>
      </c>
    </row>
    <row r="16" s="12" customFormat="true" ht="7.5" hidden="false" customHeight="true" outlineLevel="0" collapsed="false">
      <c r="B16" s="37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  <c r="AZ16" s="12" t="s">
        <v>176</v>
      </c>
      <c r="BA16" s="12" t="s">
        <v>136</v>
      </c>
      <c r="BB16" s="12" t="s">
        <v>136</v>
      </c>
      <c r="BC16" s="12" t="s">
        <v>2987</v>
      </c>
      <c r="BD16" s="12" t="s">
        <v>138</v>
      </c>
    </row>
    <row r="17" s="12" customFormat="true" ht="15" hidden="false" customHeight="true" outlineLevel="0" collapsed="false">
      <c r="B17" s="37"/>
      <c r="C17" s="38"/>
      <c r="D17" s="27" t="s">
        <v>45</v>
      </c>
      <c r="E17" s="38"/>
      <c r="F17" s="38"/>
      <c r="G17" s="38"/>
      <c r="H17" s="38"/>
      <c r="I17" s="38"/>
      <c r="J17" s="38"/>
      <c r="K17" s="38"/>
      <c r="L17" s="38"/>
      <c r="M17" s="27" t="s">
        <v>38</v>
      </c>
      <c r="N17" s="38"/>
      <c r="O17" s="23" t="s">
        <v>46</v>
      </c>
      <c r="P17" s="23"/>
      <c r="Q17" s="38"/>
      <c r="R17" s="39"/>
      <c r="AZ17" s="12" t="s">
        <v>184</v>
      </c>
      <c r="BA17" s="12" t="s">
        <v>136</v>
      </c>
      <c r="BB17" s="12" t="s">
        <v>136</v>
      </c>
      <c r="BC17" s="12" t="s">
        <v>2988</v>
      </c>
      <c r="BD17" s="12" t="s">
        <v>138</v>
      </c>
    </row>
    <row r="18" s="12" customFormat="true" ht="18.75" hidden="false" customHeight="true" outlineLevel="0" collapsed="false">
      <c r="B18" s="37"/>
      <c r="C18" s="38"/>
      <c r="D18" s="38"/>
      <c r="E18" s="28" t="s">
        <v>47</v>
      </c>
      <c r="F18" s="38"/>
      <c r="G18" s="38"/>
      <c r="H18" s="38"/>
      <c r="I18" s="38"/>
      <c r="J18" s="38"/>
      <c r="K18" s="38"/>
      <c r="L18" s="38"/>
      <c r="M18" s="27" t="s">
        <v>41</v>
      </c>
      <c r="N18" s="38"/>
      <c r="O18" s="23" t="s">
        <v>48</v>
      </c>
      <c r="P18" s="23"/>
      <c r="Q18" s="38"/>
      <c r="R18" s="39"/>
      <c r="AZ18" s="12" t="s">
        <v>1443</v>
      </c>
      <c r="BA18" s="12" t="s">
        <v>136</v>
      </c>
      <c r="BB18" s="12" t="s">
        <v>136</v>
      </c>
      <c r="BC18" s="12" t="s">
        <v>2989</v>
      </c>
      <c r="BD18" s="12" t="s">
        <v>138</v>
      </c>
    </row>
    <row r="19" s="12" customFormat="true" ht="7.5" hidden="false" customHeight="true" outlineLevel="0" collapsed="false"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9"/>
      <c r="AZ19" s="12" t="s">
        <v>2136</v>
      </c>
      <c r="BA19" s="12" t="s">
        <v>136</v>
      </c>
      <c r="BB19" s="12" t="s">
        <v>136</v>
      </c>
      <c r="BC19" s="12" t="s">
        <v>2990</v>
      </c>
      <c r="BD19" s="12" t="s">
        <v>138</v>
      </c>
    </row>
    <row r="20" s="12" customFormat="true" ht="15" hidden="false" customHeight="true" outlineLevel="0" collapsed="false">
      <c r="B20" s="37"/>
      <c r="C20" s="38"/>
      <c r="D20" s="27" t="s">
        <v>50</v>
      </c>
      <c r="E20" s="38"/>
      <c r="F20" s="38"/>
      <c r="G20" s="38"/>
      <c r="H20" s="38"/>
      <c r="I20" s="38"/>
      <c r="J20" s="38"/>
      <c r="K20" s="38"/>
      <c r="L20" s="38"/>
      <c r="M20" s="27" t="s">
        <v>38</v>
      </c>
      <c r="N20" s="38"/>
      <c r="O20" s="23" t="s">
        <v>46</v>
      </c>
      <c r="P20" s="23"/>
      <c r="Q20" s="38"/>
      <c r="R20" s="39"/>
      <c r="AZ20" s="12" t="s">
        <v>1445</v>
      </c>
      <c r="BA20" s="12" t="s">
        <v>136</v>
      </c>
      <c r="BB20" s="12" t="s">
        <v>136</v>
      </c>
      <c r="BC20" s="12" t="s">
        <v>2991</v>
      </c>
      <c r="BD20" s="12" t="s">
        <v>138</v>
      </c>
    </row>
    <row r="21" s="12" customFormat="true" ht="18.75" hidden="false" customHeight="true" outlineLevel="0" collapsed="false">
      <c r="B21" s="37"/>
      <c r="C21" s="38"/>
      <c r="D21" s="38"/>
      <c r="E21" s="28" t="s">
        <v>47</v>
      </c>
      <c r="F21" s="38"/>
      <c r="G21" s="38"/>
      <c r="H21" s="38"/>
      <c r="I21" s="38"/>
      <c r="J21" s="38"/>
      <c r="K21" s="38"/>
      <c r="L21" s="38"/>
      <c r="M21" s="27" t="s">
        <v>41</v>
      </c>
      <c r="N21" s="38"/>
      <c r="O21" s="23" t="s">
        <v>48</v>
      </c>
      <c r="P21" s="23"/>
      <c r="Q21" s="38"/>
      <c r="R21" s="39"/>
      <c r="AZ21" s="12" t="s">
        <v>2694</v>
      </c>
      <c r="BA21" s="12" t="s">
        <v>136</v>
      </c>
      <c r="BB21" s="12" t="s">
        <v>136</v>
      </c>
      <c r="BC21" s="12" t="s">
        <v>2992</v>
      </c>
      <c r="BD21" s="12" t="s">
        <v>138</v>
      </c>
    </row>
    <row r="22" s="12" customFormat="true" ht="7.5" hidden="false" customHeight="true" outlineLevel="0" collapsed="false">
      <c r="B22" s="37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9"/>
      <c r="AZ22" s="12" t="s">
        <v>2993</v>
      </c>
      <c r="BA22" s="12" t="s">
        <v>136</v>
      </c>
      <c r="BB22" s="12" t="s">
        <v>136</v>
      </c>
      <c r="BC22" s="12" t="s">
        <v>2994</v>
      </c>
      <c r="BD22" s="12" t="s">
        <v>138</v>
      </c>
    </row>
    <row r="23" s="12" customFormat="true" ht="15" hidden="false" customHeight="true" outlineLevel="0" collapsed="false">
      <c r="B23" s="37"/>
      <c r="C23" s="38"/>
      <c r="D23" s="27" t="s">
        <v>51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9"/>
      <c r="AZ23" s="12" t="s">
        <v>2995</v>
      </c>
      <c r="BA23" s="12" t="s">
        <v>136</v>
      </c>
      <c r="BB23" s="12" t="s">
        <v>136</v>
      </c>
      <c r="BC23" s="12" t="s">
        <v>2996</v>
      </c>
      <c r="BD23" s="12" t="s">
        <v>138</v>
      </c>
    </row>
    <row r="24" s="137" customFormat="true" ht="15.75" hidden="false" customHeight="true" outlineLevel="0" collapsed="false">
      <c r="B24" s="138"/>
      <c r="C24" s="139"/>
      <c r="D24" s="139"/>
      <c r="E24" s="33"/>
      <c r="F24" s="33"/>
      <c r="G24" s="33"/>
      <c r="H24" s="33"/>
      <c r="I24" s="33"/>
      <c r="J24" s="33"/>
      <c r="K24" s="33"/>
      <c r="L24" s="33"/>
      <c r="M24" s="139"/>
      <c r="N24" s="139"/>
      <c r="O24" s="139"/>
      <c r="P24" s="139"/>
      <c r="Q24" s="139"/>
      <c r="R24" s="140"/>
      <c r="AZ24" s="12" t="s">
        <v>2698</v>
      </c>
      <c r="BA24" s="12" t="s">
        <v>136</v>
      </c>
      <c r="BB24" s="12" t="s">
        <v>136</v>
      </c>
      <c r="BC24" s="12" t="s">
        <v>2997</v>
      </c>
      <c r="BD24" s="12" t="s">
        <v>138</v>
      </c>
    </row>
    <row r="25" s="12" customFormat="true" ht="7.5" hidden="false" customHeight="true" outlineLevel="0" collapsed="false"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9"/>
      <c r="AZ25" s="12" t="s">
        <v>2700</v>
      </c>
      <c r="BA25" s="12" t="s">
        <v>136</v>
      </c>
      <c r="BB25" s="12" t="s">
        <v>136</v>
      </c>
      <c r="BC25" s="12" t="s">
        <v>2998</v>
      </c>
      <c r="BD25" s="12" t="s">
        <v>138</v>
      </c>
    </row>
    <row r="26" s="12" customFormat="true" ht="7.5" hidden="false" customHeight="true" outlineLevel="0" collapsed="false">
      <c r="B26" s="37"/>
      <c r="C26" s="38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38"/>
      <c r="R26" s="39"/>
      <c r="AZ26" s="12" t="s">
        <v>1449</v>
      </c>
      <c r="BA26" s="12" t="s">
        <v>136</v>
      </c>
      <c r="BB26" s="12" t="s">
        <v>136</v>
      </c>
      <c r="BC26" s="12" t="s">
        <v>2703</v>
      </c>
      <c r="BD26" s="12" t="s">
        <v>138</v>
      </c>
    </row>
    <row r="27" s="12" customFormat="true" ht="15" hidden="false" customHeight="true" outlineLevel="0" collapsed="false">
      <c r="B27" s="37"/>
      <c r="C27" s="38"/>
      <c r="D27" s="141" t="s">
        <v>194</v>
      </c>
      <c r="E27" s="38"/>
      <c r="F27" s="38"/>
      <c r="G27" s="38"/>
      <c r="H27" s="38"/>
      <c r="I27" s="38"/>
      <c r="J27" s="38"/>
      <c r="K27" s="38"/>
      <c r="L27" s="38"/>
      <c r="M27" s="36" t="n">
        <f aca="false">$N$87</f>
        <v>0</v>
      </c>
      <c r="N27" s="36"/>
      <c r="O27" s="36"/>
      <c r="P27" s="36"/>
      <c r="Q27" s="38"/>
      <c r="R27" s="39"/>
      <c r="AZ27" s="12" t="s">
        <v>1457</v>
      </c>
      <c r="BA27" s="12" t="s">
        <v>136</v>
      </c>
      <c r="BB27" s="12" t="s">
        <v>136</v>
      </c>
      <c r="BC27" s="12" t="s">
        <v>91</v>
      </c>
      <c r="BD27" s="12" t="s">
        <v>138</v>
      </c>
    </row>
    <row r="28" s="12" customFormat="true" ht="15" hidden="false" customHeight="true" outlineLevel="0" collapsed="false">
      <c r="B28" s="37"/>
      <c r="C28" s="38"/>
      <c r="D28" s="35" t="s">
        <v>124</v>
      </c>
      <c r="E28" s="38"/>
      <c r="F28" s="38"/>
      <c r="G28" s="38"/>
      <c r="H28" s="38"/>
      <c r="I28" s="38"/>
      <c r="J28" s="38"/>
      <c r="K28" s="38"/>
      <c r="L28" s="38"/>
      <c r="M28" s="36" t="n">
        <f aca="false">$N$105</f>
        <v>0</v>
      </c>
      <c r="N28" s="36"/>
      <c r="O28" s="36"/>
      <c r="P28" s="36"/>
      <c r="Q28" s="38"/>
      <c r="R28" s="39"/>
      <c r="AZ28" s="12" t="s">
        <v>203</v>
      </c>
      <c r="BA28" s="12" t="s">
        <v>136</v>
      </c>
      <c r="BB28" s="12" t="s">
        <v>136</v>
      </c>
      <c r="BC28" s="12" t="s">
        <v>26</v>
      </c>
      <c r="BD28" s="12" t="s">
        <v>138</v>
      </c>
    </row>
    <row r="29" s="12" customFormat="true" ht="7.5" hidden="false" customHeight="true" outlineLevel="0" collapsed="false">
      <c r="B29" s="3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9"/>
      <c r="AZ29" s="12" t="s">
        <v>205</v>
      </c>
      <c r="BA29" s="12" t="s">
        <v>136</v>
      </c>
      <c r="BB29" s="12" t="s">
        <v>136</v>
      </c>
      <c r="BC29" s="12" t="s">
        <v>2999</v>
      </c>
      <c r="BD29" s="12" t="s">
        <v>138</v>
      </c>
    </row>
    <row r="30" s="12" customFormat="true" ht="26.25" hidden="false" customHeight="true" outlineLevel="0" collapsed="false">
      <c r="B30" s="37"/>
      <c r="C30" s="38"/>
      <c r="D30" s="142" t="s">
        <v>54</v>
      </c>
      <c r="E30" s="38"/>
      <c r="F30" s="38"/>
      <c r="G30" s="38"/>
      <c r="H30" s="38"/>
      <c r="I30" s="38"/>
      <c r="J30" s="38"/>
      <c r="K30" s="38"/>
      <c r="L30" s="38"/>
      <c r="M30" s="143" t="n">
        <f aca="false">ROUND($M$27+$M$28,2)</f>
        <v>0</v>
      </c>
      <c r="N30" s="143"/>
      <c r="O30" s="143"/>
      <c r="P30" s="143"/>
      <c r="Q30" s="38"/>
      <c r="R30" s="39"/>
      <c r="AZ30" s="12" t="s">
        <v>209</v>
      </c>
      <c r="BA30" s="12" t="s">
        <v>136</v>
      </c>
      <c r="BB30" s="12" t="s">
        <v>136</v>
      </c>
      <c r="BC30" s="12" t="s">
        <v>3000</v>
      </c>
      <c r="BD30" s="12" t="s">
        <v>138</v>
      </c>
    </row>
    <row r="31" s="12" customFormat="true" ht="7.5" hidden="false" customHeight="true" outlineLevel="0" collapsed="false">
      <c r="B31" s="37"/>
      <c r="C31" s="38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38"/>
      <c r="R31" s="39"/>
      <c r="AZ31" s="12" t="s">
        <v>211</v>
      </c>
      <c r="BA31" s="12" t="s">
        <v>136</v>
      </c>
      <c r="BB31" s="12" t="s">
        <v>136</v>
      </c>
      <c r="BC31" s="12" t="s">
        <v>91</v>
      </c>
      <c r="BD31" s="12" t="s">
        <v>138</v>
      </c>
    </row>
    <row r="32" s="12" customFormat="true" ht="15" hidden="false" customHeight="true" outlineLevel="0" collapsed="false">
      <c r="B32" s="37"/>
      <c r="C32" s="38"/>
      <c r="D32" s="44" t="s">
        <v>55</v>
      </c>
      <c r="E32" s="44" t="s">
        <v>56</v>
      </c>
      <c r="F32" s="144" t="n">
        <v>0.21</v>
      </c>
      <c r="G32" s="145" t="s">
        <v>57</v>
      </c>
      <c r="H32" s="146" t="n">
        <f aca="false">(SUM($BE$105:$BE$112)+SUM($BE$130:$BE$417))</f>
        <v>0</v>
      </c>
      <c r="I32" s="146"/>
      <c r="J32" s="146"/>
      <c r="K32" s="38"/>
      <c r="L32" s="38"/>
      <c r="M32" s="146" t="n">
        <f aca="false">ROUND((SUM($BE$105:$BE$112)+SUM($BE$130:$BE$417)),2)*$F$32</f>
        <v>0</v>
      </c>
      <c r="N32" s="146"/>
      <c r="O32" s="146"/>
      <c r="P32" s="146"/>
      <c r="Q32" s="38"/>
      <c r="R32" s="39"/>
      <c r="AZ32" s="12" t="s">
        <v>2712</v>
      </c>
      <c r="BA32" s="12" t="s">
        <v>136</v>
      </c>
      <c r="BB32" s="12" t="s">
        <v>136</v>
      </c>
      <c r="BC32" s="12" t="s">
        <v>3001</v>
      </c>
      <c r="BD32" s="12" t="s">
        <v>138</v>
      </c>
    </row>
    <row r="33" s="12" customFormat="true" ht="15" hidden="false" customHeight="true" outlineLevel="0" collapsed="false">
      <c r="B33" s="37"/>
      <c r="C33" s="38"/>
      <c r="D33" s="38"/>
      <c r="E33" s="44" t="s">
        <v>58</v>
      </c>
      <c r="F33" s="144" t="n">
        <v>0.15</v>
      </c>
      <c r="G33" s="145" t="s">
        <v>57</v>
      </c>
      <c r="H33" s="146" t="n">
        <f aca="false">(SUM($BF$105:$BF$112)+SUM($BF$130:$BF$417))</f>
        <v>0</v>
      </c>
      <c r="I33" s="146"/>
      <c r="J33" s="146"/>
      <c r="K33" s="38"/>
      <c r="L33" s="38"/>
      <c r="M33" s="146" t="n">
        <f aca="false">ROUND((SUM($BF$105:$BF$112)+SUM($BF$130:$BF$417)),2)*$F$33</f>
        <v>0</v>
      </c>
      <c r="N33" s="146"/>
      <c r="O33" s="146"/>
      <c r="P33" s="146"/>
      <c r="Q33" s="38"/>
      <c r="R33" s="39"/>
      <c r="AZ33" s="12" t="s">
        <v>213</v>
      </c>
      <c r="BA33" s="12" t="s">
        <v>136</v>
      </c>
      <c r="BB33" s="12" t="s">
        <v>136</v>
      </c>
      <c r="BC33" s="12" t="s">
        <v>3002</v>
      </c>
      <c r="BD33" s="12" t="s">
        <v>138</v>
      </c>
    </row>
    <row r="34" s="12" customFormat="true" ht="15" hidden="true" customHeight="true" outlineLevel="0" collapsed="false">
      <c r="B34" s="37"/>
      <c r="C34" s="38"/>
      <c r="D34" s="38"/>
      <c r="E34" s="44" t="s">
        <v>59</v>
      </c>
      <c r="F34" s="144" t="n">
        <v>0.21</v>
      </c>
      <c r="G34" s="145" t="s">
        <v>57</v>
      </c>
      <c r="H34" s="146" t="n">
        <f aca="false">(SUM($BG$105:$BG$112)+SUM($BG$130:$BG$417))</f>
        <v>0</v>
      </c>
      <c r="I34" s="146"/>
      <c r="J34" s="146"/>
      <c r="K34" s="38"/>
      <c r="L34" s="38"/>
      <c r="M34" s="146" t="n">
        <v>0</v>
      </c>
      <c r="N34" s="146"/>
      <c r="O34" s="146"/>
      <c r="P34" s="146"/>
      <c r="Q34" s="38"/>
      <c r="R34" s="39"/>
      <c r="AZ34" s="12" t="s">
        <v>365</v>
      </c>
      <c r="BA34" s="12" t="s">
        <v>136</v>
      </c>
      <c r="BB34" s="12" t="s">
        <v>136</v>
      </c>
      <c r="BC34" s="12" t="s">
        <v>3003</v>
      </c>
      <c r="BD34" s="12" t="s">
        <v>138</v>
      </c>
    </row>
    <row r="35" s="12" customFormat="true" ht="15" hidden="true" customHeight="true" outlineLevel="0" collapsed="false">
      <c r="B35" s="37"/>
      <c r="C35" s="38"/>
      <c r="D35" s="38"/>
      <c r="E35" s="44" t="s">
        <v>60</v>
      </c>
      <c r="F35" s="144" t="n">
        <v>0.15</v>
      </c>
      <c r="G35" s="145" t="s">
        <v>57</v>
      </c>
      <c r="H35" s="146" t="n">
        <f aca="false">(SUM($BH$105:$BH$112)+SUM($BH$130:$BH$417))</f>
        <v>0</v>
      </c>
      <c r="I35" s="146"/>
      <c r="J35" s="146"/>
      <c r="K35" s="38"/>
      <c r="L35" s="38"/>
      <c r="M35" s="146" t="n">
        <v>0</v>
      </c>
      <c r="N35" s="146"/>
      <c r="O35" s="146"/>
      <c r="P35" s="146"/>
      <c r="Q35" s="38"/>
      <c r="R35" s="39"/>
      <c r="AZ35" s="12" t="s">
        <v>214</v>
      </c>
      <c r="BA35" s="12" t="s">
        <v>136</v>
      </c>
      <c r="BB35" s="12" t="s">
        <v>136</v>
      </c>
      <c r="BC35" s="12" t="s">
        <v>91</v>
      </c>
      <c r="BD35" s="12" t="s">
        <v>138</v>
      </c>
    </row>
    <row r="36" s="12" customFormat="true" ht="15" hidden="true" customHeight="true" outlineLevel="0" collapsed="false">
      <c r="B36" s="37"/>
      <c r="C36" s="38"/>
      <c r="D36" s="38"/>
      <c r="E36" s="44" t="s">
        <v>61</v>
      </c>
      <c r="F36" s="144" t="n">
        <v>0</v>
      </c>
      <c r="G36" s="145" t="s">
        <v>57</v>
      </c>
      <c r="H36" s="146" t="n">
        <f aca="false">(SUM($BI$105:$BI$112)+SUM($BI$130:$BI$417))</f>
        <v>0</v>
      </c>
      <c r="I36" s="146"/>
      <c r="J36" s="146"/>
      <c r="K36" s="38"/>
      <c r="L36" s="38"/>
      <c r="M36" s="146" t="n">
        <v>0</v>
      </c>
      <c r="N36" s="146"/>
      <c r="O36" s="146"/>
      <c r="P36" s="146"/>
      <c r="Q36" s="38"/>
      <c r="R36" s="39"/>
      <c r="AZ36" s="12" t="s">
        <v>221</v>
      </c>
      <c r="BA36" s="12" t="s">
        <v>136</v>
      </c>
      <c r="BB36" s="12" t="s">
        <v>136</v>
      </c>
      <c r="BC36" s="12" t="s">
        <v>3004</v>
      </c>
      <c r="BD36" s="12" t="s">
        <v>138</v>
      </c>
    </row>
    <row r="37" s="12" customFormat="true" ht="7.5" hidden="false" customHeight="true" outlineLevel="0" collapsed="false"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9"/>
      <c r="AZ37" s="12" t="s">
        <v>1475</v>
      </c>
      <c r="BA37" s="12" t="s">
        <v>136</v>
      </c>
      <c r="BB37" s="12" t="s">
        <v>136</v>
      </c>
      <c r="BC37" s="12" t="s">
        <v>3005</v>
      </c>
      <c r="BD37" s="12" t="s">
        <v>138</v>
      </c>
    </row>
    <row r="38" s="12" customFormat="true" ht="26.25" hidden="false" customHeight="true" outlineLevel="0" collapsed="false">
      <c r="B38" s="37"/>
      <c r="C38" s="49"/>
      <c r="D38" s="50" t="s">
        <v>62</v>
      </c>
      <c r="E38" s="51"/>
      <c r="F38" s="51"/>
      <c r="G38" s="147" t="s">
        <v>63</v>
      </c>
      <c r="H38" s="52" t="s">
        <v>64</v>
      </c>
      <c r="I38" s="51"/>
      <c r="J38" s="51"/>
      <c r="K38" s="51"/>
      <c r="L38" s="54" t="n">
        <f aca="false">SUM($M$30:$M$36)</f>
        <v>0</v>
      </c>
      <c r="M38" s="54"/>
      <c r="N38" s="54"/>
      <c r="O38" s="54"/>
      <c r="P38" s="54"/>
      <c r="Q38" s="49"/>
      <c r="R38" s="39"/>
      <c r="AZ38" s="12" t="s">
        <v>1477</v>
      </c>
      <c r="BA38" s="12" t="s">
        <v>136</v>
      </c>
      <c r="BB38" s="12" t="s">
        <v>136</v>
      </c>
      <c r="BC38" s="12" t="s">
        <v>3006</v>
      </c>
      <c r="BD38" s="12" t="s">
        <v>138</v>
      </c>
    </row>
    <row r="39" s="12" customFormat="true" ht="15" hidden="false" customHeight="true" outlineLevel="0" collapsed="false"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9"/>
      <c r="AZ39" s="12" t="s">
        <v>1481</v>
      </c>
      <c r="BA39" s="12" t="s">
        <v>136</v>
      </c>
      <c r="BB39" s="12" t="s">
        <v>136</v>
      </c>
      <c r="BC39" s="12" t="s">
        <v>3007</v>
      </c>
      <c r="BD39" s="12" t="s">
        <v>138</v>
      </c>
    </row>
    <row r="40" s="12" customFormat="true" ht="15" hidden="false" customHeight="true" outlineLevel="0" collapsed="false"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9"/>
      <c r="AZ40" s="12" t="s">
        <v>1485</v>
      </c>
      <c r="BA40" s="12" t="s">
        <v>136</v>
      </c>
      <c r="BB40" s="12" t="s">
        <v>136</v>
      </c>
      <c r="BC40" s="12" t="s">
        <v>3008</v>
      </c>
      <c r="BD40" s="12" t="s">
        <v>138</v>
      </c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  <c r="AZ41" s="12" t="s">
        <v>232</v>
      </c>
      <c r="BA41" s="12" t="s">
        <v>136</v>
      </c>
      <c r="BB41" s="12" t="s">
        <v>136</v>
      </c>
      <c r="BC41" s="12" t="s">
        <v>3009</v>
      </c>
      <c r="BD41" s="12" t="s">
        <v>138</v>
      </c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  <c r="AZ42" s="12" t="s">
        <v>234</v>
      </c>
      <c r="BA42" s="12" t="s">
        <v>136</v>
      </c>
      <c r="BB42" s="12" t="s">
        <v>136</v>
      </c>
      <c r="BC42" s="12" t="s">
        <v>3010</v>
      </c>
      <c r="BD42" s="12" t="s">
        <v>138</v>
      </c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  <c r="AZ43" s="12" t="s">
        <v>236</v>
      </c>
      <c r="BA43" s="12" t="s">
        <v>136</v>
      </c>
      <c r="BB43" s="12" t="s">
        <v>136</v>
      </c>
      <c r="BC43" s="12" t="s">
        <v>3011</v>
      </c>
      <c r="BD43" s="12" t="s">
        <v>138</v>
      </c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  <c r="AZ44" s="12" t="s">
        <v>237</v>
      </c>
      <c r="BA44" s="12" t="s">
        <v>136</v>
      </c>
      <c r="BB44" s="12" t="s">
        <v>136</v>
      </c>
      <c r="BC44" s="12" t="s">
        <v>3012</v>
      </c>
      <c r="BD44" s="12" t="s">
        <v>138</v>
      </c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  <c r="AZ45" s="12" t="s">
        <v>239</v>
      </c>
      <c r="BA45" s="12" t="s">
        <v>136</v>
      </c>
      <c r="BB45" s="12" t="s">
        <v>136</v>
      </c>
      <c r="BC45" s="12" t="s">
        <v>3013</v>
      </c>
      <c r="BD45" s="12" t="s">
        <v>138</v>
      </c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  <c r="AZ46" s="12" t="s">
        <v>241</v>
      </c>
      <c r="BA46" s="12" t="s">
        <v>136</v>
      </c>
      <c r="BB46" s="12" t="s">
        <v>136</v>
      </c>
      <c r="BC46" s="12" t="s">
        <v>3014</v>
      </c>
      <c r="BD46" s="12" t="s">
        <v>138</v>
      </c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  <c r="AZ47" s="12" t="s">
        <v>1367</v>
      </c>
      <c r="BA47" s="12" t="s">
        <v>136</v>
      </c>
      <c r="BB47" s="12" t="s">
        <v>136</v>
      </c>
      <c r="BC47" s="12" t="s">
        <v>2727</v>
      </c>
      <c r="BD47" s="12" t="s">
        <v>138</v>
      </c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  <c r="AZ48" s="12" t="s">
        <v>243</v>
      </c>
      <c r="BA48" s="12" t="s">
        <v>136</v>
      </c>
      <c r="BB48" s="12" t="s">
        <v>136</v>
      </c>
      <c r="BC48" s="12" t="s">
        <v>91</v>
      </c>
      <c r="BD48" s="12" t="s">
        <v>138</v>
      </c>
    </row>
    <row r="49" s="12" customFormat="true" ht="15.75" hidden="false" customHeight="true" outlineLevel="0" collapsed="false">
      <c r="B49" s="37"/>
      <c r="C49" s="38"/>
      <c r="D49" s="55" t="s">
        <v>65</v>
      </c>
      <c r="E49" s="56"/>
      <c r="F49" s="56"/>
      <c r="G49" s="56"/>
      <c r="H49" s="57"/>
      <c r="I49" s="38"/>
      <c r="J49" s="55" t="s">
        <v>66</v>
      </c>
      <c r="K49" s="56"/>
      <c r="L49" s="56"/>
      <c r="M49" s="56"/>
      <c r="N49" s="56"/>
      <c r="O49" s="56"/>
      <c r="P49" s="57"/>
      <c r="Q49" s="38"/>
      <c r="R49" s="39"/>
      <c r="AZ49" s="12" t="s">
        <v>245</v>
      </c>
      <c r="BA49" s="12" t="s">
        <v>136</v>
      </c>
      <c r="BB49" s="12" t="s">
        <v>136</v>
      </c>
      <c r="BC49" s="12" t="s">
        <v>91</v>
      </c>
      <c r="BD49" s="12" t="s">
        <v>138</v>
      </c>
    </row>
    <row r="50" s="1" customFormat="true" ht="14.25" hidden="false" customHeight="true" outlineLevel="0" collapsed="false">
      <c r="B50" s="16"/>
      <c r="C50" s="21"/>
      <c r="D50" s="58"/>
      <c r="E50" s="21"/>
      <c r="F50" s="21"/>
      <c r="G50" s="21"/>
      <c r="H50" s="59"/>
      <c r="I50" s="21"/>
      <c r="J50" s="58"/>
      <c r="K50" s="21"/>
      <c r="L50" s="21"/>
      <c r="M50" s="21"/>
      <c r="N50" s="21"/>
      <c r="O50" s="21"/>
      <c r="P50" s="59"/>
      <c r="Q50" s="21"/>
      <c r="R50" s="18"/>
      <c r="AZ50" s="12" t="s">
        <v>3015</v>
      </c>
      <c r="BA50" s="12" t="s">
        <v>136</v>
      </c>
      <c r="BB50" s="12" t="s">
        <v>136</v>
      </c>
      <c r="BC50" s="12" t="s">
        <v>3016</v>
      </c>
      <c r="BD50" s="12" t="s">
        <v>138</v>
      </c>
    </row>
    <row r="51" s="1" customFormat="true" ht="14.25" hidden="false" customHeight="true" outlineLevel="0" collapsed="false">
      <c r="B51" s="16"/>
      <c r="C51" s="21"/>
      <c r="D51" s="58"/>
      <c r="E51" s="21"/>
      <c r="F51" s="21"/>
      <c r="G51" s="21"/>
      <c r="H51" s="59"/>
      <c r="I51" s="21"/>
      <c r="J51" s="58"/>
      <c r="K51" s="21"/>
      <c r="L51" s="21"/>
      <c r="M51" s="21"/>
      <c r="N51" s="21"/>
      <c r="O51" s="21"/>
      <c r="P51" s="59"/>
      <c r="Q51" s="21"/>
      <c r="R51" s="18"/>
      <c r="AZ51" s="12" t="s">
        <v>2729</v>
      </c>
      <c r="BA51" s="12" t="s">
        <v>136</v>
      </c>
      <c r="BB51" s="12" t="s">
        <v>136</v>
      </c>
      <c r="BC51" s="12" t="s">
        <v>3017</v>
      </c>
      <c r="BD51" s="12" t="s">
        <v>138</v>
      </c>
    </row>
    <row r="52" s="1" customFormat="true" ht="14.25" hidden="false" customHeight="true" outlineLevel="0" collapsed="false">
      <c r="B52" s="16"/>
      <c r="C52" s="21"/>
      <c r="D52" s="58"/>
      <c r="E52" s="21"/>
      <c r="F52" s="21"/>
      <c r="G52" s="21"/>
      <c r="H52" s="59"/>
      <c r="I52" s="21"/>
      <c r="J52" s="58"/>
      <c r="K52" s="21"/>
      <c r="L52" s="21"/>
      <c r="M52" s="21"/>
      <c r="N52" s="21"/>
      <c r="O52" s="21"/>
      <c r="P52" s="59"/>
      <c r="Q52" s="21"/>
      <c r="R52" s="18"/>
      <c r="AZ52" s="12" t="s">
        <v>2731</v>
      </c>
      <c r="BA52" s="12" t="s">
        <v>136</v>
      </c>
      <c r="BB52" s="12" t="s">
        <v>136</v>
      </c>
      <c r="BC52" s="12" t="s">
        <v>3018</v>
      </c>
      <c r="BD52" s="12" t="s">
        <v>138</v>
      </c>
    </row>
    <row r="53" s="1" customFormat="true" ht="14.25" hidden="false" customHeight="true" outlineLevel="0" collapsed="false">
      <c r="B53" s="16"/>
      <c r="C53" s="21"/>
      <c r="D53" s="58"/>
      <c r="E53" s="21"/>
      <c r="F53" s="21"/>
      <c r="G53" s="21"/>
      <c r="H53" s="59"/>
      <c r="I53" s="21"/>
      <c r="J53" s="58"/>
      <c r="K53" s="21"/>
      <c r="L53" s="21"/>
      <c r="M53" s="21"/>
      <c r="N53" s="21"/>
      <c r="O53" s="21"/>
      <c r="P53" s="59"/>
      <c r="Q53" s="21"/>
      <c r="R53" s="18"/>
      <c r="AZ53" s="12" t="s">
        <v>3019</v>
      </c>
      <c r="BA53" s="12" t="s">
        <v>136</v>
      </c>
      <c r="BB53" s="12" t="s">
        <v>136</v>
      </c>
      <c r="BC53" s="12" t="s">
        <v>2482</v>
      </c>
      <c r="BD53" s="12" t="s">
        <v>138</v>
      </c>
    </row>
    <row r="54" s="1" customFormat="true" ht="14.25" hidden="false" customHeight="true" outlineLevel="0" collapsed="false">
      <c r="B54" s="16"/>
      <c r="C54" s="21"/>
      <c r="D54" s="58"/>
      <c r="E54" s="21"/>
      <c r="F54" s="21"/>
      <c r="G54" s="21"/>
      <c r="H54" s="59"/>
      <c r="I54" s="21"/>
      <c r="J54" s="58"/>
      <c r="K54" s="21"/>
      <c r="L54" s="21"/>
      <c r="M54" s="21"/>
      <c r="N54" s="21"/>
      <c r="O54" s="21"/>
      <c r="P54" s="59"/>
      <c r="Q54" s="21"/>
      <c r="R54" s="18"/>
      <c r="AZ54" s="12" t="s">
        <v>2733</v>
      </c>
      <c r="BA54" s="12" t="s">
        <v>136</v>
      </c>
      <c r="BB54" s="12" t="s">
        <v>136</v>
      </c>
      <c r="BC54" s="12" t="s">
        <v>3020</v>
      </c>
      <c r="BD54" s="12" t="s">
        <v>138</v>
      </c>
    </row>
    <row r="55" s="1" customFormat="true" ht="14.25" hidden="false" customHeight="true" outlineLevel="0" collapsed="false">
      <c r="B55" s="16"/>
      <c r="C55" s="21"/>
      <c r="D55" s="58"/>
      <c r="E55" s="21"/>
      <c r="F55" s="21"/>
      <c r="G55" s="21"/>
      <c r="H55" s="59"/>
      <c r="I55" s="21"/>
      <c r="J55" s="58"/>
      <c r="K55" s="21"/>
      <c r="L55" s="21"/>
      <c r="M55" s="21"/>
      <c r="N55" s="21"/>
      <c r="O55" s="21"/>
      <c r="P55" s="59"/>
      <c r="Q55" s="21"/>
      <c r="R55" s="18"/>
      <c r="AZ55" s="12" t="s">
        <v>247</v>
      </c>
      <c r="BA55" s="12" t="s">
        <v>136</v>
      </c>
      <c r="BB55" s="12" t="s">
        <v>136</v>
      </c>
      <c r="BC55" s="12" t="s">
        <v>3004</v>
      </c>
      <c r="BD55" s="12" t="s">
        <v>138</v>
      </c>
    </row>
    <row r="56" s="1" customFormat="true" ht="14.25" hidden="false" customHeight="true" outlineLevel="0" collapsed="false">
      <c r="B56" s="16"/>
      <c r="C56" s="21"/>
      <c r="D56" s="58"/>
      <c r="E56" s="21"/>
      <c r="F56" s="21"/>
      <c r="G56" s="21"/>
      <c r="H56" s="59"/>
      <c r="I56" s="21"/>
      <c r="J56" s="58"/>
      <c r="K56" s="21"/>
      <c r="L56" s="21"/>
      <c r="M56" s="21"/>
      <c r="N56" s="21"/>
      <c r="O56" s="21"/>
      <c r="P56" s="59"/>
      <c r="Q56" s="21"/>
      <c r="R56" s="18"/>
      <c r="AZ56" s="12" t="s">
        <v>249</v>
      </c>
      <c r="BA56" s="12" t="s">
        <v>136</v>
      </c>
      <c r="BB56" s="12" t="s">
        <v>136</v>
      </c>
      <c r="BC56" s="12" t="s">
        <v>91</v>
      </c>
      <c r="BD56" s="12" t="s">
        <v>138</v>
      </c>
    </row>
    <row r="57" s="1" customFormat="true" ht="14.25" hidden="false" customHeight="true" outlineLevel="0" collapsed="false">
      <c r="B57" s="16"/>
      <c r="C57" s="21"/>
      <c r="D57" s="58"/>
      <c r="E57" s="21"/>
      <c r="F57" s="21"/>
      <c r="G57" s="21"/>
      <c r="H57" s="59"/>
      <c r="I57" s="21"/>
      <c r="J57" s="58"/>
      <c r="K57" s="21"/>
      <c r="L57" s="21"/>
      <c r="M57" s="21"/>
      <c r="N57" s="21"/>
      <c r="O57" s="21"/>
      <c r="P57" s="59"/>
      <c r="Q57" s="21"/>
      <c r="R57" s="18"/>
      <c r="AZ57" s="12" t="s">
        <v>251</v>
      </c>
      <c r="BA57" s="12" t="s">
        <v>136</v>
      </c>
      <c r="BB57" s="12" t="s">
        <v>136</v>
      </c>
      <c r="BC57" s="12" t="s">
        <v>3004</v>
      </c>
      <c r="BD57" s="12" t="s">
        <v>138</v>
      </c>
    </row>
    <row r="58" s="12" customFormat="true" ht="15.75" hidden="false" customHeight="true" outlineLevel="0" collapsed="false">
      <c r="B58" s="37"/>
      <c r="C58" s="38"/>
      <c r="D58" s="60" t="s">
        <v>67</v>
      </c>
      <c r="E58" s="61"/>
      <c r="F58" s="61"/>
      <c r="G58" s="62" t="s">
        <v>68</v>
      </c>
      <c r="H58" s="63"/>
      <c r="I58" s="38"/>
      <c r="J58" s="60" t="s">
        <v>67</v>
      </c>
      <c r="K58" s="61"/>
      <c r="L58" s="61"/>
      <c r="M58" s="61"/>
      <c r="N58" s="62" t="s">
        <v>68</v>
      </c>
      <c r="O58" s="61"/>
      <c r="P58" s="63"/>
      <c r="Q58" s="38"/>
      <c r="R58" s="39"/>
      <c r="AZ58" s="12" t="s">
        <v>253</v>
      </c>
      <c r="BA58" s="12" t="s">
        <v>136</v>
      </c>
      <c r="BB58" s="12" t="s">
        <v>136</v>
      </c>
      <c r="BC58" s="12" t="s">
        <v>3021</v>
      </c>
      <c r="BD58" s="12" t="s">
        <v>138</v>
      </c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18"/>
      <c r="AZ59" s="12" t="s">
        <v>255</v>
      </c>
      <c r="BA59" s="12" t="s">
        <v>136</v>
      </c>
      <c r="BB59" s="12" t="s">
        <v>136</v>
      </c>
      <c r="BC59" s="12" t="s">
        <v>3022</v>
      </c>
      <c r="BD59" s="12" t="s">
        <v>138</v>
      </c>
    </row>
    <row r="60" s="12" customFormat="true" ht="15.75" hidden="false" customHeight="true" outlineLevel="0" collapsed="false">
      <c r="B60" s="37"/>
      <c r="C60" s="38"/>
      <c r="D60" s="55" t="s">
        <v>69</v>
      </c>
      <c r="E60" s="56"/>
      <c r="F60" s="56"/>
      <c r="G60" s="56"/>
      <c r="H60" s="57"/>
      <c r="I60" s="38"/>
      <c r="J60" s="55" t="s">
        <v>70</v>
      </c>
      <c r="K60" s="56"/>
      <c r="L60" s="56"/>
      <c r="M60" s="56"/>
      <c r="N60" s="56"/>
      <c r="O60" s="56"/>
      <c r="P60" s="57"/>
      <c r="Q60" s="38"/>
      <c r="R60" s="39"/>
      <c r="AZ60" s="12" t="s">
        <v>257</v>
      </c>
      <c r="BA60" s="12" t="s">
        <v>136</v>
      </c>
      <c r="BB60" s="12" t="s">
        <v>136</v>
      </c>
      <c r="BC60" s="12" t="s">
        <v>3023</v>
      </c>
      <c r="BD60" s="12" t="s">
        <v>138</v>
      </c>
    </row>
    <row r="61" s="1" customFormat="true" ht="14.25" hidden="false" customHeight="true" outlineLevel="0" collapsed="false">
      <c r="B61" s="16"/>
      <c r="C61" s="21"/>
      <c r="D61" s="58"/>
      <c r="E61" s="21"/>
      <c r="F61" s="21"/>
      <c r="G61" s="21"/>
      <c r="H61" s="59"/>
      <c r="I61" s="21"/>
      <c r="J61" s="58"/>
      <c r="K61" s="21"/>
      <c r="L61" s="21"/>
      <c r="M61" s="21"/>
      <c r="N61" s="21"/>
      <c r="O61" s="21"/>
      <c r="P61" s="59"/>
      <c r="Q61" s="21"/>
      <c r="R61" s="18"/>
      <c r="AZ61" s="12" t="s">
        <v>258</v>
      </c>
      <c r="BA61" s="12" t="s">
        <v>136</v>
      </c>
      <c r="BB61" s="12" t="s">
        <v>136</v>
      </c>
      <c r="BC61" s="12" t="s">
        <v>3024</v>
      </c>
      <c r="BD61" s="12" t="s">
        <v>138</v>
      </c>
    </row>
    <row r="62" s="1" customFormat="true" ht="14.25" hidden="false" customHeight="true" outlineLevel="0" collapsed="false">
      <c r="B62" s="16"/>
      <c r="C62" s="21"/>
      <c r="D62" s="58"/>
      <c r="E62" s="21"/>
      <c r="F62" s="21"/>
      <c r="G62" s="21"/>
      <c r="H62" s="59"/>
      <c r="I62" s="21"/>
      <c r="J62" s="58"/>
      <c r="K62" s="21"/>
      <c r="L62" s="21"/>
      <c r="M62" s="21"/>
      <c r="N62" s="21"/>
      <c r="O62" s="21"/>
      <c r="P62" s="59"/>
      <c r="Q62" s="21"/>
      <c r="R62" s="18"/>
      <c r="AZ62" s="12" t="s">
        <v>260</v>
      </c>
      <c r="BA62" s="12" t="s">
        <v>136</v>
      </c>
      <c r="BB62" s="12" t="s">
        <v>136</v>
      </c>
      <c r="BC62" s="12" t="s">
        <v>91</v>
      </c>
      <c r="BD62" s="12" t="s">
        <v>138</v>
      </c>
    </row>
    <row r="63" s="1" customFormat="true" ht="14.25" hidden="false" customHeight="true" outlineLevel="0" collapsed="false">
      <c r="B63" s="16"/>
      <c r="C63" s="21"/>
      <c r="D63" s="58"/>
      <c r="E63" s="21"/>
      <c r="F63" s="21"/>
      <c r="G63" s="21"/>
      <c r="H63" s="59"/>
      <c r="I63" s="21"/>
      <c r="J63" s="58"/>
      <c r="K63" s="21"/>
      <c r="L63" s="21"/>
      <c r="M63" s="21"/>
      <c r="N63" s="21"/>
      <c r="O63" s="21"/>
      <c r="P63" s="59"/>
      <c r="Q63" s="21"/>
      <c r="R63" s="18"/>
      <c r="AZ63" s="12" t="s">
        <v>264</v>
      </c>
      <c r="BA63" s="12" t="s">
        <v>136</v>
      </c>
      <c r="BB63" s="12" t="s">
        <v>136</v>
      </c>
      <c r="BC63" s="12" t="s">
        <v>3004</v>
      </c>
      <c r="BD63" s="12" t="s">
        <v>138</v>
      </c>
    </row>
    <row r="64" s="1" customFormat="true" ht="14.25" hidden="false" customHeight="true" outlineLevel="0" collapsed="false">
      <c r="B64" s="16"/>
      <c r="C64" s="21"/>
      <c r="D64" s="58"/>
      <c r="E64" s="21"/>
      <c r="F64" s="21"/>
      <c r="G64" s="21"/>
      <c r="H64" s="59"/>
      <c r="I64" s="21"/>
      <c r="J64" s="58"/>
      <c r="K64" s="21"/>
      <c r="L64" s="21"/>
      <c r="M64" s="21"/>
      <c r="N64" s="21"/>
      <c r="O64" s="21"/>
      <c r="P64" s="59"/>
      <c r="Q64" s="21"/>
      <c r="R64" s="18"/>
    </row>
    <row r="65" s="1" customFormat="true" ht="14.25" hidden="false" customHeight="true" outlineLevel="0" collapsed="false">
      <c r="B65" s="16"/>
      <c r="C65" s="21"/>
      <c r="D65" s="58"/>
      <c r="E65" s="21"/>
      <c r="F65" s="21"/>
      <c r="G65" s="21"/>
      <c r="H65" s="59"/>
      <c r="I65" s="21"/>
      <c r="J65" s="58"/>
      <c r="K65" s="21"/>
      <c r="L65" s="21"/>
      <c r="M65" s="21"/>
      <c r="N65" s="21"/>
      <c r="O65" s="21"/>
      <c r="P65" s="59"/>
      <c r="Q65" s="21"/>
      <c r="R65" s="18"/>
    </row>
    <row r="66" s="1" customFormat="true" ht="14.25" hidden="false" customHeight="true" outlineLevel="0" collapsed="false">
      <c r="B66" s="16"/>
      <c r="C66" s="21"/>
      <c r="D66" s="58"/>
      <c r="E66" s="21"/>
      <c r="F66" s="21"/>
      <c r="G66" s="21"/>
      <c r="H66" s="59"/>
      <c r="I66" s="21"/>
      <c r="J66" s="58"/>
      <c r="K66" s="21"/>
      <c r="L66" s="21"/>
      <c r="M66" s="21"/>
      <c r="N66" s="21"/>
      <c r="O66" s="21"/>
      <c r="P66" s="59"/>
      <c r="Q66" s="21"/>
      <c r="R66" s="18"/>
    </row>
    <row r="67" s="1" customFormat="true" ht="14.25" hidden="false" customHeight="true" outlineLevel="0" collapsed="false">
      <c r="B67" s="16"/>
      <c r="C67" s="21"/>
      <c r="D67" s="58"/>
      <c r="E67" s="21"/>
      <c r="F67" s="21"/>
      <c r="G67" s="21"/>
      <c r="H67" s="59"/>
      <c r="I67" s="21"/>
      <c r="J67" s="58"/>
      <c r="K67" s="21"/>
      <c r="L67" s="21"/>
      <c r="M67" s="21"/>
      <c r="N67" s="21"/>
      <c r="O67" s="21"/>
      <c r="P67" s="59"/>
      <c r="Q67" s="21"/>
      <c r="R67" s="18"/>
    </row>
    <row r="68" s="1" customFormat="true" ht="14.25" hidden="false" customHeight="true" outlineLevel="0" collapsed="false">
      <c r="B68" s="16"/>
      <c r="C68" s="21"/>
      <c r="D68" s="58"/>
      <c r="E68" s="21"/>
      <c r="F68" s="21"/>
      <c r="G68" s="21"/>
      <c r="H68" s="59"/>
      <c r="I68" s="21"/>
      <c r="J68" s="58"/>
      <c r="K68" s="21"/>
      <c r="L68" s="21"/>
      <c r="M68" s="21"/>
      <c r="N68" s="21"/>
      <c r="O68" s="21"/>
      <c r="P68" s="59"/>
      <c r="Q68" s="21"/>
      <c r="R68" s="18"/>
    </row>
    <row r="69" s="12" customFormat="true" ht="15.75" hidden="false" customHeight="true" outlineLevel="0" collapsed="false">
      <c r="B69" s="37"/>
      <c r="C69" s="38"/>
      <c r="D69" s="60" t="s">
        <v>67</v>
      </c>
      <c r="E69" s="61"/>
      <c r="F69" s="61"/>
      <c r="G69" s="62" t="s">
        <v>68</v>
      </c>
      <c r="H69" s="63"/>
      <c r="I69" s="38"/>
      <c r="J69" s="60" t="s">
        <v>67</v>
      </c>
      <c r="K69" s="61"/>
      <c r="L69" s="61"/>
      <c r="M69" s="61"/>
      <c r="N69" s="62" t="s">
        <v>68</v>
      </c>
      <c r="O69" s="61"/>
      <c r="P69" s="63"/>
      <c r="Q69" s="38"/>
      <c r="R69" s="39"/>
    </row>
    <row r="70" s="12" customFormat="true" ht="15" hidden="false" customHeight="true" outlineLevel="0" collapsed="false">
      <c r="B70" s="64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6"/>
    </row>
    <row r="74" s="12" customFormat="true" ht="7.5" hidden="false" customHeight="true" outlineLevel="0" collapsed="false">
      <c r="B74" s="148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50"/>
    </row>
    <row r="75" s="12" customFormat="true" ht="37.5" hidden="false" customHeight="true" outlineLevel="0" collapsed="false">
      <c r="B75" s="37"/>
      <c r="C75" s="17" t="s">
        <v>266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39"/>
      <c r="T75" s="38"/>
      <c r="U75" s="38"/>
    </row>
    <row r="76" s="12" customFormat="true" ht="7.5" hidden="false" customHeight="true" outlineLevel="0" collapsed="false">
      <c r="B76" s="37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9"/>
      <c r="T76" s="38"/>
      <c r="U76" s="38"/>
    </row>
    <row r="77" s="12" customFormat="true" ht="30.75" hidden="false" customHeight="true" outlineLevel="0" collapsed="false">
      <c r="B77" s="37"/>
      <c r="C77" s="27" t="s">
        <v>19</v>
      </c>
      <c r="D77" s="38"/>
      <c r="E77" s="38"/>
      <c r="F77" s="134" t="str">
        <f aca="false">$F$6</f>
        <v>Mnichovo Hradiště, obnova vodovodu a kanalizace</v>
      </c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38"/>
      <c r="R77" s="39"/>
      <c r="T77" s="38"/>
      <c r="U77" s="38"/>
    </row>
    <row r="78" s="12" customFormat="true" ht="37.5" hidden="false" customHeight="true" outlineLevel="0" collapsed="false">
      <c r="B78" s="37"/>
      <c r="C78" s="75" t="s">
        <v>148</v>
      </c>
      <c r="D78" s="38"/>
      <c r="E78" s="38"/>
      <c r="F78" s="76" t="str">
        <f aca="false">$F$7</f>
        <v>1606-8 - IO 04.2-Kanalizace ul.S.K.Neumanna</v>
      </c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38"/>
      <c r="R78" s="39"/>
      <c r="T78" s="38"/>
      <c r="U78" s="38"/>
    </row>
    <row r="79" s="12" customFormat="true" ht="7.5" hidden="false" customHeight="true" outlineLevel="0" collapsed="false"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9"/>
      <c r="T79" s="38"/>
      <c r="U79" s="38"/>
    </row>
    <row r="80" s="12" customFormat="true" ht="18.75" hidden="false" customHeight="true" outlineLevel="0" collapsed="false">
      <c r="B80" s="37"/>
      <c r="C80" s="27" t="s">
        <v>27</v>
      </c>
      <c r="D80" s="38"/>
      <c r="E80" s="38"/>
      <c r="F80" s="28" t="str">
        <f aca="false">$F$9</f>
        <v>Mnichovo Hradiště</v>
      </c>
      <c r="G80" s="38"/>
      <c r="H80" s="38"/>
      <c r="I80" s="38"/>
      <c r="J80" s="38"/>
      <c r="K80" s="27" t="s">
        <v>29</v>
      </c>
      <c r="L80" s="38"/>
      <c r="M80" s="151" t="str">
        <f aca="false">IF($O$9="","",$O$9)</f>
        <v>01.11.2016</v>
      </c>
      <c r="N80" s="151"/>
      <c r="O80" s="151"/>
      <c r="P80" s="151"/>
      <c r="Q80" s="38"/>
      <c r="R80" s="39"/>
      <c r="T80" s="38"/>
      <c r="U80" s="38"/>
    </row>
    <row r="81" s="12" customFormat="true" ht="7.5" hidden="false" customHeight="true" outlineLevel="0" collapsed="false"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9"/>
      <c r="T81" s="38"/>
      <c r="U81" s="38"/>
    </row>
    <row r="82" s="12" customFormat="true" ht="15.75" hidden="false" customHeight="true" outlineLevel="0" collapsed="false">
      <c r="B82" s="37"/>
      <c r="C82" s="27" t="s">
        <v>37</v>
      </c>
      <c r="D82" s="38"/>
      <c r="E82" s="38"/>
      <c r="F82" s="28" t="str">
        <f aca="false">$E$12</f>
        <v>Vodovody a kanalizace Mladá Boleslav, a.s.</v>
      </c>
      <c r="G82" s="38"/>
      <c r="H82" s="38"/>
      <c r="I82" s="38"/>
      <c r="J82" s="38"/>
      <c r="K82" s="27" t="s">
        <v>45</v>
      </c>
      <c r="L82" s="38"/>
      <c r="M82" s="80" t="str">
        <f aca="false">$E$18</f>
        <v>Ing. Petr Čepický</v>
      </c>
      <c r="N82" s="80"/>
      <c r="O82" s="80"/>
      <c r="P82" s="80"/>
      <c r="Q82" s="80"/>
      <c r="R82" s="39"/>
      <c r="T82" s="38"/>
      <c r="U82" s="38"/>
    </row>
    <row r="83" s="12" customFormat="true" ht="15" hidden="false" customHeight="true" outlineLevel="0" collapsed="false">
      <c r="B83" s="37"/>
      <c r="C83" s="27" t="s">
        <v>43</v>
      </c>
      <c r="D83" s="38"/>
      <c r="E83" s="38"/>
      <c r="F83" s="28" t="str">
        <f aca="false">IF($E$15="","",$E$15)</f>
        <v>dle výběrového řízení</v>
      </c>
      <c r="G83" s="38"/>
      <c r="H83" s="38"/>
      <c r="I83" s="38"/>
      <c r="J83" s="38"/>
      <c r="K83" s="27" t="s">
        <v>50</v>
      </c>
      <c r="L83" s="38"/>
      <c r="M83" s="80" t="str">
        <f aca="false">$E$21</f>
        <v>Ing. Petr Čepický</v>
      </c>
      <c r="N83" s="80"/>
      <c r="O83" s="80"/>
      <c r="P83" s="80"/>
      <c r="Q83" s="80"/>
      <c r="R83" s="39"/>
      <c r="T83" s="38"/>
      <c r="U83" s="38"/>
    </row>
    <row r="84" s="12" customFormat="true" ht="11.25" hidden="false" customHeight="true" outlineLevel="0" collapsed="false"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9"/>
      <c r="T84" s="38"/>
      <c r="U84" s="38"/>
    </row>
    <row r="85" s="12" customFormat="true" ht="30" hidden="false" customHeight="true" outlineLevel="0" collapsed="false">
      <c r="B85" s="37"/>
      <c r="C85" s="152" t="s">
        <v>267</v>
      </c>
      <c r="D85" s="152"/>
      <c r="E85" s="152"/>
      <c r="F85" s="152"/>
      <c r="G85" s="152"/>
      <c r="H85" s="49"/>
      <c r="I85" s="49"/>
      <c r="J85" s="49"/>
      <c r="K85" s="49"/>
      <c r="L85" s="49"/>
      <c r="M85" s="49"/>
      <c r="N85" s="152" t="s">
        <v>268</v>
      </c>
      <c r="O85" s="152"/>
      <c r="P85" s="152"/>
      <c r="Q85" s="152"/>
      <c r="R85" s="39"/>
      <c r="T85" s="38"/>
      <c r="U85" s="38"/>
    </row>
    <row r="86" s="12" customFormat="true" ht="11.25" hidden="false" customHeight="true" outlineLevel="0" collapsed="false"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9"/>
      <c r="T86" s="38"/>
      <c r="U86" s="38"/>
    </row>
    <row r="87" s="12" customFormat="true" ht="30" hidden="false" customHeight="true" outlineLevel="0" collapsed="false">
      <c r="B87" s="37"/>
      <c r="C87" s="94" t="s">
        <v>269</v>
      </c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95" t="n">
        <f aca="false">$N$130</f>
        <v>0</v>
      </c>
      <c r="O87" s="95"/>
      <c r="P87" s="95"/>
      <c r="Q87" s="95"/>
      <c r="R87" s="39"/>
      <c r="T87" s="38"/>
      <c r="U87" s="38"/>
      <c r="AU87" s="12" t="s">
        <v>270</v>
      </c>
    </row>
    <row r="88" s="100" customFormat="true" ht="25.5" hidden="false" customHeight="true" outlineLevel="0" collapsed="false">
      <c r="B88" s="153"/>
      <c r="C88" s="154"/>
      <c r="D88" s="154" t="s">
        <v>271</v>
      </c>
      <c r="E88" s="154"/>
      <c r="F88" s="154"/>
      <c r="G88" s="154"/>
      <c r="H88" s="154"/>
      <c r="I88" s="154"/>
      <c r="J88" s="154"/>
      <c r="K88" s="154"/>
      <c r="L88" s="154"/>
      <c r="M88" s="154"/>
      <c r="N88" s="155" t="n">
        <f aca="false">$N$131</f>
        <v>0</v>
      </c>
      <c r="O88" s="155"/>
      <c r="P88" s="155"/>
      <c r="Q88" s="155"/>
      <c r="R88" s="156"/>
      <c r="T88" s="154"/>
      <c r="U88" s="154"/>
    </row>
    <row r="89" s="157" customFormat="true" ht="21" hidden="false" customHeight="true" outlineLevel="0" collapsed="false">
      <c r="B89" s="158"/>
      <c r="C89" s="116"/>
      <c r="D89" s="116" t="s">
        <v>272</v>
      </c>
      <c r="E89" s="116"/>
      <c r="F89" s="116"/>
      <c r="G89" s="116"/>
      <c r="H89" s="116"/>
      <c r="I89" s="116"/>
      <c r="J89" s="116"/>
      <c r="K89" s="116"/>
      <c r="L89" s="116"/>
      <c r="M89" s="116"/>
      <c r="N89" s="118" t="n">
        <f aca="false">$N$132</f>
        <v>0</v>
      </c>
      <c r="O89" s="118"/>
      <c r="P89" s="118"/>
      <c r="Q89" s="118"/>
      <c r="R89" s="159"/>
      <c r="T89" s="116"/>
      <c r="U89" s="116"/>
    </row>
    <row r="90" s="157" customFormat="true" ht="21" hidden="false" customHeight="true" outlineLevel="0" collapsed="false">
      <c r="B90" s="158"/>
      <c r="C90" s="116"/>
      <c r="D90" s="116" t="s">
        <v>273</v>
      </c>
      <c r="E90" s="116"/>
      <c r="F90" s="116"/>
      <c r="G90" s="116"/>
      <c r="H90" s="116"/>
      <c r="I90" s="116"/>
      <c r="J90" s="116"/>
      <c r="K90" s="116"/>
      <c r="L90" s="116"/>
      <c r="M90" s="116"/>
      <c r="N90" s="118" t="n">
        <f aca="false">$N$241</f>
        <v>0</v>
      </c>
      <c r="O90" s="118"/>
      <c r="P90" s="118"/>
      <c r="Q90" s="118"/>
      <c r="R90" s="159"/>
      <c r="T90" s="116"/>
      <c r="U90" s="116"/>
    </row>
    <row r="91" s="157" customFormat="true" ht="21" hidden="false" customHeight="true" outlineLevel="0" collapsed="false">
      <c r="B91" s="158"/>
      <c r="C91" s="116"/>
      <c r="D91" s="116" t="s">
        <v>1502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$N$244</f>
        <v>0</v>
      </c>
      <c r="O91" s="118"/>
      <c r="P91" s="118"/>
      <c r="Q91" s="118"/>
      <c r="R91" s="159"/>
      <c r="T91" s="116"/>
      <c r="U91" s="116"/>
    </row>
    <row r="92" s="157" customFormat="true" ht="21" hidden="false" customHeight="true" outlineLevel="0" collapsed="false">
      <c r="B92" s="158"/>
      <c r="C92" s="116"/>
      <c r="D92" s="116" t="s">
        <v>274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$N$257</f>
        <v>0</v>
      </c>
      <c r="O92" s="118"/>
      <c r="P92" s="118"/>
      <c r="Q92" s="118"/>
      <c r="R92" s="159"/>
      <c r="T92" s="116"/>
      <c r="U92" s="116"/>
    </row>
    <row r="93" s="157" customFormat="true" ht="21" hidden="false" customHeight="true" outlineLevel="0" collapsed="false">
      <c r="B93" s="158"/>
      <c r="C93" s="116"/>
      <c r="D93" s="116" t="s">
        <v>275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$N$262</f>
        <v>0</v>
      </c>
      <c r="O93" s="118"/>
      <c r="P93" s="118"/>
      <c r="Q93" s="118"/>
      <c r="R93" s="159"/>
      <c r="T93" s="116"/>
      <c r="U93" s="116"/>
    </row>
    <row r="94" s="157" customFormat="true" ht="21" hidden="false" customHeight="true" outlineLevel="0" collapsed="false">
      <c r="B94" s="158"/>
      <c r="C94" s="116"/>
      <c r="D94" s="116" t="s">
        <v>276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$N$277</f>
        <v>0</v>
      </c>
      <c r="O94" s="118"/>
      <c r="P94" s="118"/>
      <c r="Q94" s="118"/>
      <c r="R94" s="159"/>
      <c r="T94" s="116"/>
      <c r="U94" s="116"/>
    </row>
    <row r="95" s="157" customFormat="true" ht="21" hidden="false" customHeight="true" outlineLevel="0" collapsed="false">
      <c r="B95" s="158"/>
      <c r="C95" s="116"/>
      <c r="D95" s="116" t="s">
        <v>277</v>
      </c>
      <c r="E95" s="116"/>
      <c r="F95" s="116"/>
      <c r="G95" s="116"/>
      <c r="H95" s="116"/>
      <c r="I95" s="116"/>
      <c r="J95" s="116"/>
      <c r="K95" s="116"/>
      <c r="L95" s="116"/>
      <c r="M95" s="116"/>
      <c r="N95" s="118" t="n">
        <f aca="false">$N$351</f>
        <v>0</v>
      </c>
      <c r="O95" s="118"/>
      <c r="P95" s="118"/>
      <c r="Q95" s="118"/>
      <c r="R95" s="159"/>
      <c r="T95" s="116"/>
      <c r="U95" s="116"/>
    </row>
    <row r="96" s="157" customFormat="true" ht="15.75" hidden="false" customHeight="true" outlineLevel="0" collapsed="false">
      <c r="B96" s="158"/>
      <c r="C96" s="116"/>
      <c r="D96" s="116" t="s">
        <v>278</v>
      </c>
      <c r="E96" s="116"/>
      <c r="F96" s="116"/>
      <c r="G96" s="116"/>
      <c r="H96" s="116"/>
      <c r="I96" s="116"/>
      <c r="J96" s="116"/>
      <c r="K96" s="116"/>
      <c r="L96" s="116"/>
      <c r="M96" s="116"/>
      <c r="N96" s="118" t="n">
        <f aca="false">$N$366</f>
        <v>0</v>
      </c>
      <c r="O96" s="118"/>
      <c r="P96" s="118"/>
      <c r="Q96" s="118"/>
      <c r="R96" s="159"/>
      <c r="T96" s="116"/>
      <c r="U96" s="116"/>
    </row>
    <row r="97" s="157" customFormat="true" ht="21" hidden="false" customHeight="true" outlineLevel="0" collapsed="false">
      <c r="B97" s="158"/>
      <c r="C97" s="116"/>
      <c r="D97" s="116" t="s">
        <v>279</v>
      </c>
      <c r="E97" s="116"/>
      <c r="F97" s="116"/>
      <c r="G97" s="116"/>
      <c r="H97" s="116"/>
      <c r="I97" s="116"/>
      <c r="J97" s="116"/>
      <c r="K97" s="116"/>
      <c r="L97" s="116"/>
      <c r="M97" s="116"/>
      <c r="N97" s="118" t="n">
        <f aca="false">$N$377</f>
        <v>0</v>
      </c>
      <c r="O97" s="118"/>
      <c r="P97" s="118"/>
      <c r="Q97" s="118"/>
      <c r="R97" s="159"/>
      <c r="T97" s="116"/>
      <c r="U97" s="116"/>
    </row>
    <row r="98" s="157" customFormat="true" ht="21" hidden="false" customHeight="true" outlineLevel="0" collapsed="false">
      <c r="B98" s="158"/>
      <c r="C98" s="116"/>
      <c r="D98" s="116" t="s">
        <v>280</v>
      </c>
      <c r="E98" s="116"/>
      <c r="F98" s="116"/>
      <c r="G98" s="116"/>
      <c r="H98" s="116"/>
      <c r="I98" s="116"/>
      <c r="J98" s="116"/>
      <c r="K98" s="116"/>
      <c r="L98" s="116"/>
      <c r="M98" s="116"/>
      <c r="N98" s="118" t="n">
        <f aca="false">$N$400</f>
        <v>0</v>
      </c>
      <c r="O98" s="118"/>
      <c r="P98" s="118"/>
      <c r="Q98" s="118"/>
      <c r="R98" s="159"/>
      <c r="T98" s="116"/>
      <c r="U98" s="116"/>
    </row>
    <row r="99" s="100" customFormat="true" ht="25.5" hidden="false" customHeight="true" outlineLevel="0" collapsed="false">
      <c r="B99" s="153"/>
      <c r="C99" s="154"/>
      <c r="D99" s="154" t="s">
        <v>283</v>
      </c>
      <c r="E99" s="154"/>
      <c r="F99" s="154"/>
      <c r="G99" s="154"/>
      <c r="H99" s="154"/>
      <c r="I99" s="154"/>
      <c r="J99" s="154"/>
      <c r="K99" s="154"/>
      <c r="L99" s="154"/>
      <c r="M99" s="154"/>
      <c r="N99" s="155" t="n">
        <f aca="false">$N$405</f>
        <v>0</v>
      </c>
      <c r="O99" s="155"/>
      <c r="P99" s="155"/>
      <c r="Q99" s="155"/>
      <c r="R99" s="156"/>
      <c r="T99" s="154"/>
      <c r="U99" s="154"/>
    </row>
    <row r="100" s="157" customFormat="true" ht="21" hidden="false" customHeight="true" outlineLevel="0" collapsed="false">
      <c r="B100" s="158"/>
      <c r="C100" s="116"/>
      <c r="D100" s="116" t="s">
        <v>284</v>
      </c>
      <c r="E100" s="116"/>
      <c r="F100" s="116"/>
      <c r="G100" s="116"/>
      <c r="H100" s="116"/>
      <c r="I100" s="116"/>
      <c r="J100" s="116"/>
      <c r="K100" s="116"/>
      <c r="L100" s="116"/>
      <c r="M100" s="116"/>
      <c r="N100" s="118" t="n">
        <f aca="false">$N$406</f>
        <v>0</v>
      </c>
      <c r="O100" s="118"/>
      <c r="P100" s="118"/>
      <c r="Q100" s="118"/>
      <c r="R100" s="159"/>
      <c r="T100" s="116"/>
      <c r="U100" s="116"/>
    </row>
    <row r="101" s="157" customFormat="true" ht="21" hidden="false" customHeight="true" outlineLevel="0" collapsed="false">
      <c r="B101" s="158"/>
      <c r="C101" s="116"/>
      <c r="D101" s="116" t="s">
        <v>285</v>
      </c>
      <c r="E101" s="116"/>
      <c r="F101" s="116"/>
      <c r="G101" s="116"/>
      <c r="H101" s="116"/>
      <c r="I101" s="116"/>
      <c r="J101" s="116"/>
      <c r="K101" s="116"/>
      <c r="L101" s="116"/>
      <c r="M101" s="116"/>
      <c r="N101" s="118" t="n">
        <f aca="false">$N$412</f>
        <v>0</v>
      </c>
      <c r="O101" s="118"/>
      <c r="P101" s="118"/>
      <c r="Q101" s="118"/>
      <c r="R101" s="159"/>
      <c r="T101" s="116"/>
      <c r="U101" s="116"/>
    </row>
    <row r="102" s="157" customFormat="true" ht="21" hidden="false" customHeight="true" outlineLevel="0" collapsed="false">
      <c r="B102" s="158"/>
      <c r="C102" s="116"/>
      <c r="D102" s="116" t="s">
        <v>1504</v>
      </c>
      <c r="E102" s="116"/>
      <c r="F102" s="116"/>
      <c r="G102" s="116"/>
      <c r="H102" s="116"/>
      <c r="I102" s="116"/>
      <c r="J102" s="116"/>
      <c r="K102" s="116"/>
      <c r="L102" s="116"/>
      <c r="M102" s="116"/>
      <c r="N102" s="118" t="n">
        <f aca="false">$N$414</f>
        <v>0</v>
      </c>
      <c r="O102" s="118"/>
      <c r="P102" s="118"/>
      <c r="Q102" s="118"/>
      <c r="R102" s="159"/>
      <c r="T102" s="116"/>
      <c r="U102" s="116"/>
    </row>
    <row r="103" s="157" customFormat="true" ht="21" hidden="false" customHeight="true" outlineLevel="0" collapsed="false">
      <c r="B103" s="158"/>
      <c r="C103" s="116"/>
      <c r="D103" s="116" t="s">
        <v>286</v>
      </c>
      <c r="E103" s="116"/>
      <c r="F103" s="116"/>
      <c r="G103" s="116"/>
      <c r="H103" s="116"/>
      <c r="I103" s="116"/>
      <c r="J103" s="116"/>
      <c r="K103" s="116"/>
      <c r="L103" s="116"/>
      <c r="M103" s="116"/>
      <c r="N103" s="118" t="n">
        <f aca="false">$N$416</f>
        <v>0</v>
      </c>
      <c r="O103" s="118"/>
      <c r="P103" s="118"/>
      <c r="Q103" s="118"/>
      <c r="R103" s="159"/>
      <c r="T103" s="116"/>
      <c r="U103" s="116"/>
    </row>
    <row r="104" s="12" customFormat="true" ht="22.5" hidden="false" customHeight="true" outlineLevel="0" collapsed="false">
      <c r="B104" s="37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9"/>
      <c r="T104" s="38"/>
      <c r="U104" s="38"/>
    </row>
    <row r="105" s="12" customFormat="true" ht="30" hidden="false" customHeight="true" outlineLevel="0" collapsed="false">
      <c r="B105" s="37"/>
      <c r="C105" s="94" t="s">
        <v>287</v>
      </c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95" t="n">
        <f aca="false">ROUND($N$106+$N$107+$N$108+$N$109+$N$110+$N$111,2)</f>
        <v>0</v>
      </c>
      <c r="O105" s="95"/>
      <c r="P105" s="95"/>
      <c r="Q105" s="95"/>
      <c r="R105" s="39"/>
      <c r="T105" s="160"/>
      <c r="U105" s="161" t="s">
        <v>55</v>
      </c>
    </row>
    <row r="106" s="12" customFormat="true" ht="18.75" hidden="false" customHeight="true" outlineLevel="0" collapsed="false">
      <c r="B106" s="37"/>
      <c r="C106" s="38"/>
      <c r="D106" s="123" t="s">
        <v>288</v>
      </c>
      <c r="E106" s="123"/>
      <c r="F106" s="123"/>
      <c r="G106" s="123"/>
      <c r="H106" s="123"/>
      <c r="I106" s="38"/>
      <c r="J106" s="38"/>
      <c r="K106" s="38"/>
      <c r="L106" s="38"/>
      <c r="M106" s="38"/>
      <c r="N106" s="117" t="n">
        <f aca="false">ROUND($N$87*$T$106,2)</f>
        <v>0</v>
      </c>
      <c r="O106" s="117"/>
      <c r="P106" s="117"/>
      <c r="Q106" s="117"/>
      <c r="R106" s="39"/>
      <c r="T106" s="162"/>
      <c r="U106" s="163" t="s">
        <v>56</v>
      </c>
      <c r="AY106" s="12" t="s">
        <v>289</v>
      </c>
      <c r="BE106" s="122" t="n">
        <f aca="false">IF($U$106="základní",$N$106,0)</f>
        <v>0</v>
      </c>
      <c r="BF106" s="122" t="n">
        <f aca="false">IF($U$106="snížená",$N$106,0)</f>
        <v>0</v>
      </c>
      <c r="BG106" s="122" t="n">
        <f aca="false">IF($U$106="zákl. přenesená",$N$106,0)</f>
        <v>0</v>
      </c>
      <c r="BH106" s="122" t="n">
        <f aca="false">IF($U$106="sníž. přenesená",$N$106,0)</f>
        <v>0</v>
      </c>
      <c r="BI106" s="122" t="n">
        <f aca="false">IF($U$106="nulová",$N$106,0)</f>
        <v>0</v>
      </c>
      <c r="BJ106" s="12" t="s">
        <v>26</v>
      </c>
    </row>
    <row r="107" s="12" customFormat="true" ht="18.75" hidden="false" customHeight="true" outlineLevel="0" collapsed="false">
      <c r="B107" s="37"/>
      <c r="C107" s="38"/>
      <c r="D107" s="123" t="s">
        <v>290</v>
      </c>
      <c r="E107" s="123"/>
      <c r="F107" s="123"/>
      <c r="G107" s="123"/>
      <c r="H107" s="123"/>
      <c r="I107" s="38"/>
      <c r="J107" s="38"/>
      <c r="K107" s="38"/>
      <c r="L107" s="38"/>
      <c r="M107" s="38"/>
      <c r="N107" s="117" t="n">
        <f aca="false">ROUND($N$87*$T$107,2)</f>
        <v>0</v>
      </c>
      <c r="O107" s="117"/>
      <c r="P107" s="117"/>
      <c r="Q107" s="117"/>
      <c r="R107" s="39"/>
      <c r="T107" s="162"/>
      <c r="U107" s="163" t="s">
        <v>56</v>
      </c>
      <c r="AY107" s="12" t="s">
        <v>289</v>
      </c>
      <c r="BE107" s="122" t="n">
        <f aca="false">IF($U$107="základní",$N$107,0)</f>
        <v>0</v>
      </c>
      <c r="BF107" s="122" t="n">
        <f aca="false">IF($U$107="snížená",$N$107,0)</f>
        <v>0</v>
      </c>
      <c r="BG107" s="122" t="n">
        <f aca="false">IF($U$107="zákl. přenesená",$N$107,0)</f>
        <v>0</v>
      </c>
      <c r="BH107" s="122" t="n">
        <f aca="false">IF($U$107="sníž. přenesená",$N$107,0)</f>
        <v>0</v>
      </c>
      <c r="BI107" s="122" t="n">
        <f aca="false">IF($U$107="nulová",$N$107,0)</f>
        <v>0</v>
      </c>
      <c r="BJ107" s="12" t="s">
        <v>26</v>
      </c>
    </row>
    <row r="108" s="12" customFormat="true" ht="18.75" hidden="false" customHeight="true" outlineLevel="0" collapsed="false">
      <c r="B108" s="37"/>
      <c r="C108" s="38"/>
      <c r="D108" s="123" t="s">
        <v>291</v>
      </c>
      <c r="E108" s="123"/>
      <c r="F108" s="123"/>
      <c r="G108" s="123"/>
      <c r="H108" s="123"/>
      <c r="I108" s="38"/>
      <c r="J108" s="38"/>
      <c r="K108" s="38"/>
      <c r="L108" s="38"/>
      <c r="M108" s="38"/>
      <c r="N108" s="117" t="n">
        <f aca="false">ROUND($N$87*$T$108,2)</f>
        <v>0</v>
      </c>
      <c r="O108" s="117"/>
      <c r="P108" s="117"/>
      <c r="Q108" s="117"/>
      <c r="R108" s="39"/>
      <c r="T108" s="162"/>
      <c r="U108" s="163" t="s">
        <v>56</v>
      </c>
      <c r="AY108" s="12" t="s">
        <v>289</v>
      </c>
      <c r="BE108" s="122" t="n">
        <f aca="false">IF($U$108="základní",$N$108,0)</f>
        <v>0</v>
      </c>
      <c r="BF108" s="122" t="n">
        <f aca="false">IF($U$108="snížená",$N$108,0)</f>
        <v>0</v>
      </c>
      <c r="BG108" s="122" t="n">
        <f aca="false">IF($U$108="zákl. přenesená",$N$108,0)</f>
        <v>0</v>
      </c>
      <c r="BH108" s="122" t="n">
        <f aca="false">IF($U$108="sníž. přenesená",$N$108,0)</f>
        <v>0</v>
      </c>
      <c r="BI108" s="122" t="n">
        <f aca="false">IF($U$108="nulová",$N$108,0)</f>
        <v>0</v>
      </c>
      <c r="BJ108" s="12" t="s">
        <v>26</v>
      </c>
    </row>
    <row r="109" s="12" customFormat="true" ht="18.75" hidden="false" customHeight="true" outlineLevel="0" collapsed="false">
      <c r="B109" s="37"/>
      <c r="C109" s="38"/>
      <c r="D109" s="123" t="s">
        <v>292</v>
      </c>
      <c r="E109" s="123"/>
      <c r="F109" s="123"/>
      <c r="G109" s="123"/>
      <c r="H109" s="123"/>
      <c r="I109" s="38"/>
      <c r="J109" s="38"/>
      <c r="K109" s="38"/>
      <c r="L109" s="38"/>
      <c r="M109" s="38"/>
      <c r="N109" s="117" t="n">
        <f aca="false">ROUND($N$87*$T$109,2)</f>
        <v>0</v>
      </c>
      <c r="O109" s="117"/>
      <c r="P109" s="117"/>
      <c r="Q109" s="117"/>
      <c r="R109" s="39"/>
      <c r="T109" s="162"/>
      <c r="U109" s="163" t="s">
        <v>56</v>
      </c>
      <c r="AY109" s="12" t="s">
        <v>289</v>
      </c>
      <c r="BE109" s="122" t="n">
        <f aca="false">IF($U$109="základní",$N$109,0)</f>
        <v>0</v>
      </c>
      <c r="BF109" s="122" t="n">
        <f aca="false">IF($U$109="snížená",$N$109,0)</f>
        <v>0</v>
      </c>
      <c r="BG109" s="122" t="n">
        <f aca="false">IF($U$109="zákl. přenesená",$N$109,0)</f>
        <v>0</v>
      </c>
      <c r="BH109" s="122" t="n">
        <f aca="false">IF($U$109="sníž. přenesená",$N$109,0)</f>
        <v>0</v>
      </c>
      <c r="BI109" s="122" t="n">
        <f aca="false">IF($U$109="nulová",$N$109,0)</f>
        <v>0</v>
      </c>
      <c r="BJ109" s="12" t="s">
        <v>26</v>
      </c>
    </row>
    <row r="110" s="12" customFormat="true" ht="18.75" hidden="false" customHeight="true" outlineLevel="0" collapsed="false">
      <c r="B110" s="37"/>
      <c r="C110" s="38"/>
      <c r="D110" s="123" t="s">
        <v>293</v>
      </c>
      <c r="E110" s="123"/>
      <c r="F110" s="123"/>
      <c r="G110" s="123"/>
      <c r="H110" s="123"/>
      <c r="I110" s="38"/>
      <c r="J110" s="38"/>
      <c r="K110" s="38"/>
      <c r="L110" s="38"/>
      <c r="M110" s="38"/>
      <c r="N110" s="117" t="n">
        <f aca="false">ROUND($N$87*$T$110,2)</f>
        <v>0</v>
      </c>
      <c r="O110" s="117"/>
      <c r="P110" s="117"/>
      <c r="Q110" s="117"/>
      <c r="R110" s="39"/>
      <c r="T110" s="162"/>
      <c r="U110" s="163" t="s">
        <v>56</v>
      </c>
      <c r="AY110" s="12" t="s">
        <v>289</v>
      </c>
      <c r="BE110" s="122" t="n">
        <f aca="false">IF($U$110="základní",$N$110,0)</f>
        <v>0</v>
      </c>
      <c r="BF110" s="122" t="n">
        <f aca="false">IF($U$110="snížená",$N$110,0)</f>
        <v>0</v>
      </c>
      <c r="BG110" s="122" t="n">
        <f aca="false">IF($U$110="zákl. přenesená",$N$110,0)</f>
        <v>0</v>
      </c>
      <c r="BH110" s="122" t="n">
        <f aca="false">IF($U$110="sníž. přenesená",$N$110,0)</f>
        <v>0</v>
      </c>
      <c r="BI110" s="122" t="n">
        <f aca="false">IF($U$110="nulová",$N$110,0)</f>
        <v>0</v>
      </c>
      <c r="BJ110" s="12" t="s">
        <v>26</v>
      </c>
    </row>
    <row r="111" s="12" customFormat="true" ht="18.75" hidden="false" customHeight="true" outlineLevel="0" collapsed="false">
      <c r="B111" s="37"/>
      <c r="C111" s="38"/>
      <c r="D111" s="116" t="s">
        <v>294</v>
      </c>
      <c r="E111" s="38"/>
      <c r="F111" s="38"/>
      <c r="G111" s="38"/>
      <c r="H111" s="38"/>
      <c r="I111" s="38"/>
      <c r="J111" s="38"/>
      <c r="K111" s="38"/>
      <c r="L111" s="38"/>
      <c r="M111" s="38"/>
      <c r="N111" s="117" t="n">
        <f aca="false">ROUND($N$87*$T$111,2)</f>
        <v>0</v>
      </c>
      <c r="O111" s="117"/>
      <c r="P111" s="117"/>
      <c r="Q111" s="117"/>
      <c r="R111" s="39"/>
      <c r="T111" s="164"/>
      <c r="U111" s="165" t="s">
        <v>56</v>
      </c>
      <c r="AY111" s="12" t="s">
        <v>295</v>
      </c>
      <c r="BE111" s="122" t="n">
        <f aca="false">IF($U$111="základní",$N$111,0)</f>
        <v>0</v>
      </c>
      <c r="BF111" s="122" t="n">
        <f aca="false">IF($U$111="snížená",$N$111,0)</f>
        <v>0</v>
      </c>
      <c r="BG111" s="122" t="n">
        <f aca="false">IF($U$111="zákl. přenesená",$N$111,0)</f>
        <v>0</v>
      </c>
      <c r="BH111" s="122" t="n">
        <f aca="false">IF($U$111="sníž. přenesená",$N$111,0)</f>
        <v>0</v>
      </c>
      <c r="BI111" s="122" t="n">
        <f aca="false">IF($U$111="nulová",$N$111,0)</f>
        <v>0</v>
      </c>
      <c r="BJ111" s="12" t="s">
        <v>26</v>
      </c>
    </row>
    <row r="112" s="12" customFormat="true" ht="14.25" hidden="false" customHeight="true" outlineLevel="0" collapsed="false">
      <c r="B112" s="37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9"/>
      <c r="T112" s="38"/>
      <c r="U112" s="38"/>
    </row>
    <row r="113" s="12" customFormat="true" ht="30" hidden="false" customHeight="true" outlineLevel="0" collapsed="false">
      <c r="B113" s="37"/>
      <c r="C113" s="130" t="s">
        <v>129</v>
      </c>
      <c r="D113" s="49"/>
      <c r="E113" s="49"/>
      <c r="F113" s="49"/>
      <c r="G113" s="49"/>
      <c r="H113" s="49"/>
      <c r="I113" s="49"/>
      <c r="J113" s="49"/>
      <c r="K113" s="49"/>
      <c r="L113" s="131" t="n">
        <f aca="false">ROUND(SUM($N$87+$N$105),2)</f>
        <v>0</v>
      </c>
      <c r="M113" s="131"/>
      <c r="N113" s="131"/>
      <c r="O113" s="131"/>
      <c r="P113" s="131"/>
      <c r="Q113" s="131"/>
      <c r="R113" s="39"/>
      <c r="T113" s="38"/>
      <c r="U113" s="38"/>
    </row>
    <row r="114" s="12" customFormat="true" ht="7.5" hidden="false" customHeight="true" outlineLevel="0" collapsed="false">
      <c r="B114" s="64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6"/>
      <c r="T114" s="38"/>
      <c r="U114" s="38"/>
    </row>
    <row r="118" s="12" customFormat="true" ht="7.5" hidden="false" customHeight="true" outlineLevel="0" collapsed="false">
      <c r="B118" s="67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9"/>
    </row>
    <row r="119" s="12" customFormat="true" ht="37.5" hidden="false" customHeight="true" outlineLevel="0" collapsed="false">
      <c r="B119" s="37"/>
      <c r="C119" s="17" t="s">
        <v>296</v>
      </c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39"/>
    </row>
    <row r="120" s="12" customFormat="true" ht="7.5" hidden="false" customHeight="true" outlineLevel="0" collapsed="false">
      <c r="B120" s="37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9"/>
    </row>
    <row r="121" s="12" customFormat="true" ht="30.75" hidden="false" customHeight="true" outlineLevel="0" collapsed="false">
      <c r="B121" s="37"/>
      <c r="C121" s="27" t="s">
        <v>19</v>
      </c>
      <c r="D121" s="38"/>
      <c r="E121" s="38"/>
      <c r="F121" s="134" t="str">
        <f aca="false">$F$6</f>
        <v>Mnichovo Hradiště, obnova vodovodu a kanalizace</v>
      </c>
      <c r="G121" s="134"/>
      <c r="H121" s="134"/>
      <c r="I121" s="134"/>
      <c r="J121" s="134"/>
      <c r="K121" s="134"/>
      <c r="L121" s="134"/>
      <c r="M121" s="134"/>
      <c r="N121" s="134"/>
      <c r="O121" s="134"/>
      <c r="P121" s="134"/>
      <c r="Q121" s="38"/>
      <c r="R121" s="39"/>
    </row>
    <row r="122" s="12" customFormat="true" ht="37.5" hidden="false" customHeight="true" outlineLevel="0" collapsed="false">
      <c r="B122" s="37"/>
      <c r="C122" s="75" t="s">
        <v>148</v>
      </c>
      <c r="D122" s="38"/>
      <c r="E122" s="38"/>
      <c r="F122" s="76" t="str">
        <f aca="false">$F$7</f>
        <v>1606-8 - IO 04.2-Kanalizace ul.S.K.Neumanna</v>
      </c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38"/>
      <c r="R122" s="39"/>
    </row>
    <row r="123" s="12" customFormat="true" ht="7.5" hidden="false" customHeight="true" outlineLevel="0" collapsed="false">
      <c r="B123" s="37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9"/>
    </row>
    <row r="124" s="12" customFormat="true" ht="18.75" hidden="false" customHeight="true" outlineLevel="0" collapsed="false">
      <c r="B124" s="37"/>
      <c r="C124" s="27" t="s">
        <v>27</v>
      </c>
      <c r="D124" s="38"/>
      <c r="E124" s="38"/>
      <c r="F124" s="28" t="str">
        <f aca="false">$F$9</f>
        <v>Mnichovo Hradiště</v>
      </c>
      <c r="G124" s="38"/>
      <c r="H124" s="38"/>
      <c r="I124" s="38"/>
      <c r="J124" s="38"/>
      <c r="K124" s="27" t="s">
        <v>29</v>
      </c>
      <c r="L124" s="38"/>
      <c r="M124" s="151" t="str">
        <f aca="false">IF($O$9="","",$O$9)</f>
        <v>01.11.2016</v>
      </c>
      <c r="N124" s="151"/>
      <c r="O124" s="151"/>
      <c r="P124" s="151"/>
      <c r="Q124" s="38"/>
      <c r="R124" s="39"/>
    </row>
    <row r="125" s="12" customFormat="true" ht="7.5" hidden="false" customHeight="true" outlineLevel="0" collapsed="false">
      <c r="B125" s="37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9"/>
    </row>
    <row r="126" s="12" customFormat="true" ht="15.75" hidden="false" customHeight="true" outlineLevel="0" collapsed="false">
      <c r="B126" s="37"/>
      <c r="C126" s="27" t="s">
        <v>37</v>
      </c>
      <c r="D126" s="38"/>
      <c r="E126" s="38"/>
      <c r="F126" s="28" t="str">
        <f aca="false">$E$12</f>
        <v>Vodovody a kanalizace Mladá Boleslav, a.s.</v>
      </c>
      <c r="G126" s="38"/>
      <c r="H126" s="38"/>
      <c r="I126" s="38"/>
      <c r="J126" s="38"/>
      <c r="K126" s="27" t="s">
        <v>45</v>
      </c>
      <c r="L126" s="38"/>
      <c r="M126" s="80" t="str">
        <f aca="false">$E$18</f>
        <v>Ing. Petr Čepický</v>
      </c>
      <c r="N126" s="80"/>
      <c r="O126" s="80"/>
      <c r="P126" s="80"/>
      <c r="Q126" s="80"/>
      <c r="R126" s="39"/>
    </row>
    <row r="127" s="12" customFormat="true" ht="15" hidden="false" customHeight="true" outlineLevel="0" collapsed="false">
      <c r="B127" s="37"/>
      <c r="C127" s="27" t="s">
        <v>43</v>
      </c>
      <c r="D127" s="38"/>
      <c r="E127" s="38"/>
      <c r="F127" s="28" t="str">
        <f aca="false">IF($E$15="","",$E$15)</f>
        <v>dle výběrového řízení</v>
      </c>
      <c r="G127" s="38"/>
      <c r="H127" s="38"/>
      <c r="I127" s="38"/>
      <c r="J127" s="38"/>
      <c r="K127" s="27" t="s">
        <v>50</v>
      </c>
      <c r="L127" s="38"/>
      <c r="M127" s="80" t="str">
        <f aca="false">$E$21</f>
        <v>Ing. Petr Čepický</v>
      </c>
      <c r="N127" s="80"/>
      <c r="O127" s="80"/>
      <c r="P127" s="80"/>
      <c r="Q127" s="80"/>
      <c r="R127" s="39"/>
    </row>
    <row r="128" s="12" customFormat="true" ht="11.25" hidden="false" customHeight="true" outlineLevel="0" collapsed="false">
      <c r="B128" s="37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9"/>
    </row>
    <row r="129" s="166" customFormat="true" ht="30" hidden="false" customHeight="true" outlineLevel="0" collapsed="false">
      <c r="B129" s="167"/>
      <c r="C129" s="168" t="s">
        <v>297</v>
      </c>
      <c r="D129" s="169" t="s">
        <v>298</v>
      </c>
      <c r="E129" s="169" t="s">
        <v>73</v>
      </c>
      <c r="F129" s="169" t="s">
        <v>299</v>
      </c>
      <c r="G129" s="169"/>
      <c r="H129" s="169"/>
      <c r="I129" s="169"/>
      <c r="J129" s="169" t="s">
        <v>300</v>
      </c>
      <c r="K129" s="169" t="s">
        <v>301</v>
      </c>
      <c r="L129" s="169" t="s">
        <v>302</v>
      </c>
      <c r="M129" s="169"/>
      <c r="N129" s="170" t="s">
        <v>303</v>
      </c>
      <c r="O129" s="170"/>
      <c r="P129" s="170"/>
      <c r="Q129" s="170"/>
      <c r="R129" s="171"/>
      <c r="T129" s="89" t="s">
        <v>304</v>
      </c>
      <c r="U129" s="90" t="s">
        <v>55</v>
      </c>
      <c r="V129" s="90" t="s">
        <v>305</v>
      </c>
      <c r="W129" s="90" t="s">
        <v>306</v>
      </c>
      <c r="X129" s="90" t="s">
        <v>307</v>
      </c>
      <c r="Y129" s="90" t="s">
        <v>308</v>
      </c>
      <c r="Z129" s="90" t="s">
        <v>309</v>
      </c>
      <c r="AA129" s="91" t="s">
        <v>310</v>
      </c>
    </row>
    <row r="130" s="12" customFormat="true" ht="30" hidden="false" customHeight="true" outlineLevel="0" collapsed="false">
      <c r="B130" s="37"/>
      <c r="C130" s="94" t="s">
        <v>194</v>
      </c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172" t="n">
        <f aca="false">$BK$130</f>
        <v>0</v>
      </c>
      <c r="O130" s="172"/>
      <c r="P130" s="172"/>
      <c r="Q130" s="172"/>
      <c r="R130" s="39"/>
      <c r="T130" s="93"/>
      <c r="U130" s="56"/>
      <c r="V130" s="56"/>
      <c r="W130" s="173" t="n">
        <f aca="false">$W$131+$W$405+$W$418</f>
        <v>0</v>
      </c>
      <c r="X130" s="56"/>
      <c r="Y130" s="173" t="n">
        <f aca="false">$Y$131+$Y$405+$Y$418</f>
        <v>777.95578175</v>
      </c>
      <c r="Z130" s="56"/>
      <c r="AA130" s="174" t="n">
        <f aca="false">$AA$131+$AA$405+$AA$418</f>
        <v>191.241416</v>
      </c>
      <c r="AT130" s="12" t="s">
        <v>90</v>
      </c>
      <c r="AU130" s="12" t="s">
        <v>270</v>
      </c>
      <c r="BK130" s="175" t="n">
        <f aca="false">$BK$131+$BK$405+$BK$418</f>
        <v>0</v>
      </c>
    </row>
    <row r="131" s="176" customFormat="true" ht="37.5" hidden="false" customHeight="true" outlineLevel="0" collapsed="false">
      <c r="B131" s="177"/>
      <c r="C131" s="178"/>
      <c r="D131" s="179" t="s">
        <v>271</v>
      </c>
      <c r="E131" s="179"/>
      <c r="F131" s="179"/>
      <c r="G131" s="179"/>
      <c r="H131" s="179"/>
      <c r="I131" s="179"/>
      <c r="J131" s="179"/>
      <c r="K131" s="179"/>
      <c r="L131" s="179"/>
      <c r="M131" s="179"/>
      <c r="N131" s="180" t="n">
        <f aca="false">$BK$131</f>
        <v>0</v>
      </c>
      <c r="O131" s="180"/>
      <c r="P131" s="180"/>
      <c r="Q131" s="180"/>
      <c r="R131" s="181"/>
      <c r="T131" s="182"/>
      <c r="U131" s="178"/>
      <c r="V131" s="178"/>
      <c r="W131" s="183" t="n">
        <f aca="false">$W$132+$W$241+$W$244+$W$257+$W$262+$W$277+$W$351+$W$377+$W$400</f>
        <v>0</v>
      </c>
      <c r="X131" s="178"/>
      <c r="Y131" s="183" t="n">
        <f aca="false">$Y$132+$Y$241+$Y$244+$Y$257+$Y$262+$Y$277+$Y$351+$Y$377+$Y$400</f>
        <v>777.95578175</v>
      </c>
      <c r="Z131" s="178"/>
      <c r="AA131" s="184" t="n">
        <f aca="false">$AA$132+$AA$241+$AA$244+$AA$257+$AA$262+$AA$277+$AA$351+$AA$377+$AA$400</f>
        <v>191.241416</v>
      </c>
      <c r="AR131" s="185" t="s">
        <v>26</v>
      </c>
      <c r="AT131" s="185" t="s">
        <v>90</v>
      </c>
      <c r="AU131" s="185" t="s">
        <v>91</v>
      </c>
      <c r="AY131" s="185" t="s">
        <v>311</v>
      </c>
      <c r="BK131" s="186" t="n">
        <f aca="false">$BK$132+$BK$241+$BK$244+$BK$257+$BK$262+$BK$277+$BK$351+$BK$377+$BK$400</f>
        <v>0</v>
      </c>
    </row>
    <row r="132" s="176" customFormat="true" ht="21" hidden="false" customHeight="true" outlineLevel="0" collapsed="false">
      <c r="B132" s="177"/>
      <c r="C132" s="178"/>
      <c r="D132" s="187" t="s">
        <v>272</v>
      </c>
      <c r="E132" s="187"/>
      <c r="F132" s="187"/>
      <c r="G132" s="187"/>
      <c r="H132" s="187"/>
      <c r="I132" s="187"/>
      <c r="J132" s="187"/>
      <c r="K132" s="187"/>
      <c r="L132" s="187"/>
      <c r="M132" s="187"/>
      <c r="N132" s="188" t="n">
        <f aca="false">$BK$132</f>
        <v>0</v>
      </c>
      <c r="O132" s="188"/>
      <c r="P132" s="188"/>
      <c r="Q132" s="188"/>
      <c r="R132" s="181"/>
      <c r="T132" s="182"/>
      <c r="U132" s="178"/>
      <c r="V132" s="178"/>
      <c r="W132" s="183" t="n">
        <f aca="false">SUM($W$133:$W$240)</f>
        <v>0</v>
      </c>
      <c r="X132" s="178"/>
      <c r="Y132" s="183" t="n">
        <f aca="false">SUM($Y$133:$Y$240)</f>
        <v>713.3920674</v>
      </c>
      <c r="Z132" s="178"/>
      <c r="AA132" s="184" t="n">
        <f aca="false">SUM($AA$133:$AA$240)</f>
        <v>170.300976</v>
      </c>
      <c r="AR132" s="185" t="s">
        <v>26</v>
      </c>
      <c r="AT132" s="185" t="s">
        <v>90</v>
      </c>
      <c r="AU132" s="185" t="s">
        <v>26</v>
      </c>
      <c r="AY132" s="185" t="s">
        <v>311</v>
      </c>
      <c r="BK132" s="186" t="n">
        <f aca="false">SUM($BK$133:$BK$240)</f>
        <v>0</v>
      </c>
    </row>
    <row r="133" s="12" customFormat="true" ht="27" hidden="false" customHeight="true" outlineLevel="0" collapsed="false">
      <c r="B133" s="37"/>
      <c r="C133" s="189" t="s">
        <v>26</v>
      </c>
      <c r="D133" s="189" t="s">
        <v>312</v>
      </c>
      <c r="E133" s="190" t="s">
        <v>313</v>
      </c>
      <c r="F133" s="191" t="s">
        <v>314</v>
      </c>
      <c r="G133" s="191"/>
      <c r="H133" s="191"/>
      <c r="I133" s="191"/>
      <c r="J133" s="192" t="s">
        <v>315</v>
      </c>
      <c r="K133" s="193" t="n">
        <v>1</v>
      </c>
      <c r="L133" s="194" t="n">
        <v>0</v>
      </c>
      <c r="M133" s="194"/>
      <c r="N133" s="195" t="n">
        <f aca="false">ROUND($L$133*$K$133,2)</f>
        <v>0</v>
      </c>
      <c r="O133" s="195"/>
      <c r="P133" s="195"/>
      <c r="Q133" s="195"/>
      <c r="R133" s="39"/>
      <c r="T133" s="196"/>
      <c r="U133" s="46" t="s">
        <v>56</v>
      </c>
      <c r="V133" s="38"/>
      <c r="W133" s="197" t="n">
        <f aca="false">$V$133*$K$133</f>
        <v>0</v>
      </c>
      <c r="X133" s="197" t="n">
        <v>0</v>
      </c>
      <c r="Y133" s="197" t="n">
        <f aca="false">$X$133*$K$133</f>
        <v>0</v>
      </c>
      <c r="Z133" s="197" t="n">
        <v>0.281</v>
      </c>
      <c r="AA133" s="198" t="n">
        <f aca="false">$Z$133*$K$133</f>
        <v>0.281</v>
      </c>
      <c r="AR133" s="12" t="s">
        <v>316</v>
      </c>
      <c r="AT133" s="12" t="s">
        <v>312</v>
      </c>
      <c r="AU133" s="12" t="s">
        <v>138</v>
      </c>
      <c r="AY133" s="12" t="s">
        <v>311</v>
      </c>
      <c r="BE133" s="122" t="n">
        <f aca="false">IF($U$133="základní",$N$133,0)</f>
        <v>0</v>
      </c>
      <c r="BF133" s="122" t="n">
        <f aca="false">IF($U$133="snížená",$N$133,0)</f>
        <v>0</v>
      </c>
      <c r="BG133" s="122" t="n">
        <f aca="false">IF($U$133="zákl. přenesená",$N$133,0)</f>
        <v>0</v>
      </c>
      <c r="BH133" s="122" t="n">
        <f aca="false">IF($U$133="sníž. přenesená",$N$133,0)</f>
        <v>0</v>
      </c>
      <c r="BI133" s="122" t="n">
        <f aca="false">IF($U$133="nulová",$N$133,0)</f>
        <v>0</v>
      </c>
      <c r="BJ133" s="12" t="s">
        <v>26</v>
      </c>
      <c r="BK133" s="122" t="n">
        <f aca="false">ROUND($L$133*$K$133,2)</f>
        <v>0</v>
      </c>
      <c r="BL133" s="12" t="s">
        <v>316</v>
      </c>
      <c r="BM133" s="12" t="s">
        <v>3025</v>
      </c>
    </row>
    <row r="134" s="12" customFormat="true" ht="18.75" hidden="false" customHeight="true" outlineLevel="0" collapsed="false">
      <c r="B134" s="199"/>
      <c r="C134" s="200"/>
      <c r="D134" s="200"/>
      <c r="E134" s="200" t="s">
        <v>1440</v>
      </c>
      <c r="F134" s="201" t="s">
        <v>2743</v>
      </c>
      <c r="G134" s="201"/>
      <c r="H134" s="201"/>
      <c r="I134" s="201"/>
      <c r="J134" s="200"/>
      <c r="K134" s="202" t="n">
        <v>1</v>
      </c>
      <c r="L134" s="200"/>
      <c r="M134" s="200"/>
      <c r="N134" s="200"/>
      <c r="O134" s="200"/>
      <c r="P134" s="200"/>
      <c r="Q134" s="200"/>
      <c r="R134" s="203"/>
      <c r="T134" s="204"/>
      <c r="U134" s="200"/>
      <c r="V134" s="200"/>
      <c r="W134" s="200"/>
      <c r="X134" s="200"/>
      <c r="Y134" s="200"/>
      <c r="Z134" s="200"/>
      <c r="AA134" s="205"/>
      <c r="AT134" s="206" t="s">
        <v>319</v>
      </c>
      <c r="AU134" s="206" t="s">
        <v>138</v>
      </c>
      <c r="AV134" s="206" t="s">
        <v>138</v>
      </c>
      <c r="AW134" s="206" t="s">
        <v>270</v>
      </c>
      <c r="AX134" s="206" t="s">
        <v>26</v>
      </c>
      <c r="AY134" s="206" t="s">
        <v>311</v>
      </c>
    </row>
    <row r="135" s="12" customFormat="true" ht="27" hidden="false" customHeight="true" outlineLevel="0" collapsed="false">
      <c r="B135" s="37"/>
      <c r="C135" s="189" t="s">
        <v>138</v>
      </c>
      <c r="D135" s="189" t="s">
        <v>312</v>
      </c>
      <c r="E135" s="190" t="s">
        <v>320</v>
      </c>
      <c r="F135" s="191" t="s">
        <v>321</v>
      </c>
      <c r="G135" s="191"/>
      <c r="H135" s="191"/>
      <c r="I135" s="191"/>
      <c r="J135" s="192" t="s">
        <v>315</v>
      </c>
      <c r="K135" s="193" t="n">
        <v>192.185</v>
      </c>
      <c r="L135" s="194" t="n">
        <v>0</v>
      </c>
      <c r="M135" s="194"/>
      <c r="N135" s="195" t="n">
        <f aca="false">ROUND($L$135*$K$135,2)</f>
        <v>0</v>
      </c>
      <c r="O135" s="195"/>
      <c r="P135" s="195"/>
      <c r="Q135" s="195"/>
      <c r="R135" s="39"/>
      <c r="T135" s="196"/>
      <c r="U135" s="46" t="s">
        <v>56</v>
      </c>
      <c r="V135" s="38"/>
      <c r="W135" s="197" t="n">
        <f aca="false">$V$135*$K$135</f>
        <v>0</v>
      </c>
      <c r="X135" s="197" t="n">
        <v>0</v>
      </c>
      <c r="Y135" s="197" t="n">
        <f aca="false">$X$135*$K$135</f>
        <v>0</v>
      </c>
      <c r="Z135" s="197" t="n">
        <v>0.32</v>
      </c>
      <c r="AA135" s="198" t="n">
        <f aca="false">$Z$135*$K$135</f>
        <v>61.4992</v>
      </c>
      <c r="AR135" s="12" t="s">
        <v>316</v>
      </c>
      <c r="AT135" s="12" t="s">
        <v>312</v>
      </c>
      <c r="AU135" s="12" t="s">
        <v>138</v>
      </c>
      <c r="AY135" s="12" t="s">
        <v>311</v>
      </c>
      <c r="BE135" s="122" t="n">
        <f aca="false">IF($U$135="základní",$N$135,0)</f>
        <v>0</v>
      </c>
      <c r="BF135" s="122" t="n">
        <f aca="false">IF($U$135="snížená",$N$135,0)</f>
        <v>0</v>
      </c>
      <c r="BG135" s="122" t="n">
        <f aca="false">IF($U$135="zákl. přenesená",$N$135,0)</f>
        <v>0</v>
      </c>
      <c r="BH135" s="122" t="n">
        <f aca="false">IF($U$135="sníž. přenesená",$N$135,0)</f>
        <v>0</v>
      </c>
      <c r="BI135" s="122" t="n">
        <f aca="false">IF($U$135="nulová",$N$135,0)</f>
        <v>0</v>
      </c>
      <c r="BJ135" s="12" t="s">
        <v>26</v>
      </c>
      <c r="BK135" s="122" t="n">
        <f aca="false">ROUND($L$135*$K$135,2)</f>
        <v>0</v>
      </c>
      <c r="BL135" s="12" t="s">
        <v>316</v>
      </c>
      <c r="BM135" s="12" t="s">
        <v>3026</v>
      </c>
    </row>
    <row r="136" s="12" customFormat="true" ht="18.75" hidden="false" customHeight="true" outlineLevel="0" collapsed="false">
      <c r="B136" s="199"/>
      <c r="C136" s="200"/>
      <c r="D136" s="200"/>
      <c r="E136" s="200" t="s">
        <v>2687</v>
      </c>
      <c r="F136" s="201" t="s">
        <v>3027</v>
      </c>
      <c r="G136" s="201"/>
      <c r="H136" s="201"/>
      <c r="I136" s="201"/>
      <c r="J136" s="200"/>
      <c r="K136" s="202" t="n">
        <v>28.7</v>
      </c>
      <c r="L136" s="200"/>
      <c r="M136" s="200"/>
      <c r="N136" s="200"/>
      <c r="O136" s="200"/>
      <c r="P136" s="200"/>
      <c r="Q136" s="200"/>
      <c r="R136" s="203"/>
      <c r="T136" s="204"/>
      <c r="U136" s="200"/>
      <c r="V136" s="200"/>
      <c r="W136" s="200"/>
      <c r="X136" s="200"/>
      <c r="Y136" s="200"/>
      <c r="Z136" s="200"/>
      <c r="AA136" s="205"/>
      <c r="AT136" s="206" t="s">
        <v>319</v>
      </c>
      <c r="AU136" s="206" t="s">
        <v>138</v>
      </c>
      <c r="AV136" s="206" t="s">
        <v>138</v>
      </c>
      <c r="AW136" s="206" t="s">
        <v>270</v>
      </c>
      <c r="AX136" s="206" t="s">
        <v>91</v>
      </c>
      <c r="AY136" s="206" t="s">
        <v>311</v>
      </c>
    </row>
    <row r="137" s="12" customFormat="true" ht="18.75" hidden="false" customHeight="true" outlineLevel="0" collapsed="false">
      <c r="B137" s="207"/>
      <c r="C137" s="208"/>
      <c r="D137" s="208"/>
      <c r="E137" s="208" t="s">
        <v>2685</v>
      </c>
      <c r="F137" s="209" t="s">
        <v>327</v>
      </c>
      <c r="G137" s="209"/>
      <c r="H137" s="209"/>
      <c r="I137" s="209"/>
      <c r="J137" s="208"/>
      <c r="K137" s="210" t="n">
        <v>28.7</v>
      </c>
      <c r="L137" s="208"/>
      <c r="M137" s="208"/>
      <c r="N137" s="208"/>
      <c r="O137" s="208"/>
      <c r="P137" s="208"/>
      <c r="Q137" s="208"/>
      <c r="R137" s="211"/>
      <c r="T137" s="212"/>
      <c r="U137" s="208"/>
      <c r="V137" s="208"/>
      <c r="W137" s="208"/>
      <c r="X137" s="208"/>
      <c r="Y137" s="208"/>
      <c r="Z137" s="208"/>
      <c r="AA137" s="213"/>
      <c r="AT137" s="214" t="s">
        <v>319</v>
      </c>
      <c r="AU137" s="214" t="s">
        <v>138</v>
      </c>
      <c r="AV137" s="214" t="s">
        <v>328</v>
      </c>
      <c r="AW137" s="214" t="s">
        <v>270</v>
      </c>
      <c r="AX137" s="214" t="s">
        <v>91</v>
      </c>
      <c r="AY137" s="214" t="s">
        <v>311</v>
      </c>
    </row>
    <row r="138" s="12" customFormat="true" ht="18.75" hidden="false" customHeight="true" outlineLevel="0" collapsed="false">
      <c r="B138" s="199"/>
      <c r="C138" s="200"/>
      <c r="D138" s="200"/>
      <c r="E138" s="200" t="s">
        <v>2985</v>
      </c>
      <c r="F138" s="201" t="s">
        <v>3028</v>
      </c>
      <c r="G138" s="201"/>
      <c r="H138" s="201"/>
      <c r="I138" s="201"/>
      <c r="J138" s="200"/>
      <c r="K138" s="202" t="n">
        <v>82.5</v>
      </c>
      <c r="L138" s="200"/>
      <c r="M138" s="200"/>
      <c r="N138" s="200"/>
      <c r="O138" s="200"/>
      <c r="P138" s="200"/>
      <c r="Q138" s="200"/>
      <c r="R138" s="203"/>
      <c r="T138" s="204"/>
      <c r="U138" s="200"/>
      <c r="V138" s="200"/>
      <c r="W138" s="200"/>
      <c r="X138" s="200"/>
      <c r="Y138" s="200"/>
      <c r="Z138" s="200"/>
      <c r="AA138" s="205"/>
      <c r="AT138" s="206" t="s">
        <v>319</v>
      </c>
      <c r="AU138" s="206" t="s">
        <v>138</v>
      </c>
      <c r="AV138" s="206" t="s">
        <v>138</v>
      </c>
      <c r="AW138" s="206" t="s">
        <v>270</v>
      </c>
      <c r="AX138" s="206" t="s">
        <v>91</v>
      </c>
      <c r="AY138" s="206" t="s">
        <v>311</v>
      </c>
    </row>
    <row r="139" s="12" customFormat="true" ht="18.75" hidden="false" customHeight="true" outlineLevel="0" collapsed="false">
      <c r="B139" s="207"/>
      <c r="C139" s="208"/>
      <c r="D139" s="208"/>
      <c r="E139" s="208" t="s">
        <v>2983</v>
      </c>
      <c r="F139" s="209" t="s">
        <v>327</v>
      </c>
      <c r="G139" s="209"/>
      <c r="H139" s="209"/>
      <c r="I139" s="209"/>
      <c r="J139" s="208"/>
      <c r="K139" s="210" t="n">
        <v>82.5</v>
      </c>
      <c r="L139" s="208"/>
      <c r="M139" s="208"/>
      <c r="N139" s="208"/>
      <c r="O139" s="208"/>
      <c r="P139" s="208"/>
      <c r="Q139" s="208"/>
      <c r="R139" s="211"/>
      <c r="T139" s="212"/>
      <c r="U139" s="208"/>
      <c r="V139" s="208"/>
      <c r="W139" s="208"/>
      <c r="X139" s="208"/>
      <c r="Y139" s="208"/>
      <c r="Z139" s="208"/>
      <c r="AA139" s="213"/>
      <c r="AT139" s="214" t="s">
        <v>319</v>
      </c>
      <c r="AU139" s="214" t="s">
        <v>138</v>
      </c>
      <c r="AV139" s="214" t="s">
        <v>328</v>
      </c>
      <c r="AW139" s="214" t="s">
        <v>270</v>
      </c>
      <c r="AX139" s="214" t="s">
        <v>91</v>
      </c>
      <c r="AY139" s="214" t="s">
        <v>311</v>
      </c>
    </row>
    <row r="140" s="12" customFormat="true" ht="18.75" hidden="false" customHeight="true" outlineLevel="0" collapsed="false">
      <c r="B140" s="199"/>
      <c r="C140" s="200"/>
      <c r="D140" s="200"/>
      <c r="E140" s="200" t="s">
        <v>142</v>
      </c>
      <c r="F140" s="201" t="s">
        <v>3029</v>
      </c>
      <c r="G140" s="201"/>
      <c r="H140" s="201"/>
      <c r="I140" s="201"/>
      <c r="J140" s="200"/>
      <c r="K140" s="202" t="n">
        <v>4</v>
      </c>
      <c r="L140" s="200"/>
      <c r="M140" s="200"/>
      <c r="N140" s="200"/>
      <c r="O140" s="200"/>
      <c r="P140" s="200"/>
      <c r="Q140" s="200"/>
      <c r="R140" s="203"/>
      <c r="T140" s="204"/>
      <c r="U140" s="200"/>
      <c r="V140" s="200"/>
      <c r="W140" s="200"/>
      <c r="X140" s="200"/>
      <c r="Y140" s="200"/>
      <c r="Z140" s="200"/>
      <c r="AA140" s="205"/>
      <c r="AT140" s="206" t="s">
        <v>319</v>
      </c>
      <c r="AU140" s="206" t="s">
        <v>138</v>
      </c>
      <c r="AV140" s="206" t="s">
        <v>138</v>
      </c>
      <c r="AW140" s="206" t="s">
        <v>270</v>
      </c>
      <c r="AX140" s="206" t="s">
        <v>91</v>
      </c>
      <c r="AY140" s="206" t="s">
        <v>311</v>
      </c>
    </row>
    <row r="141" s="12" customFormat="true" ht="18.75" hidden="false" customHeight="true" outlineLevel="0" collapsed="false">
      <c r="B141" s="199"/>
      <c r="C141" s="200"/>
      <c r="D141" s="200"/>
      <c r="E141" s="200" t="s">
        <v>2118</v>
      </c>
      <c r="F141" s="201" t="s">
        <v>3030</v>
      </c>
      <c r="G141" s="201"/>
      <c r="H141" s="201"/>
      <c r="I141" s="201"/>
      <c r="J141" s="200"/>
      <c r="K141" s="202" t="n">
        <v>13</v>
      </c>
      <c r="L141" s="200"/>
      <c r="M141" s="200"/>
      <c r="N141" s="200"/>
      <c r="O141" s="200"/>
      <c r="P141" s="200"/>
      <c r="Q141" s="200"/>
      <c r="R141" s="203"/>
      <c r="T141" s="204"/>
      <c r="U141" s="200"/>
      <c r="V141" s="200"/>
      <c r="W141" s="200"/>
      <c r="X141" s="200"/>
      <c r="Y141" s="200"/>
      <c r="Z141" s="200"/>
      <c r="AA141" s="205"/>
      <c r="AT141" s="206" t="s">
        <v>319</v>
      </c>
      <c r="AU141" s="206" t="s">
        <v>138</v>
      </c>
      <c r="AV141" s="206" t="s">
        <v>138</v>
      </c>
      <c r="AW141" s="206" t="s">
        <v>270</v>
      </c>
      <c r="AX141" s="206" t="s">
        <v>91</v>
      </c>
      <c r="AY141" s="206" t="s">
        <v>311</v>
      </c>
    </row>
    <row r="142" s="12" customFormat="true" ht="18.75" hidden="false" customHeight="true" outlineLevel="0" collapsed="false">
      <c r="B142" s="199"/>
      <c r="C142" s="200"/>
      <c r="D142" s="200"/>
      <c r="E142" s="200" t="s">
        <v>2683</v>
      </c>
      <c r="F142" s="201" t="s">
        <v>3031</v>
      </c>
      <c r="G142" s="201"/>
      <c r="H142" s="201"/>
      <c r="I142" s="201"/>
      <c r="J142" s="200"/>
      <c r="K142" s="202" t="n">
        <v>6</v>
      </c>
      <c r="L142" s="200"/>
      <c r="M142" s="200"/>
      <c r="N142" s="200"/>
      <c r="O142" s="200"/>
      <c r="P142" s="200"/>
      <c r="Q142" s="200"/>
      <c r="R142" s="203"/>
      <c r="T142" s="204"/>
      <c r="U142" s="200"/>
      <c r="V142" s="200"/>
      <c r="W142" s="200"/>
      <c r="X142" s="200"/>
      <c r="Y142" s="200"/>
      <c r="Z142" s="200"/>
      <c r="AA142" s="205"/>
      <c r="AT142" s="206" t="s">
        <v>319</v>
      </c>
      <c r="AU142" s="206" t="s">
        <v>138</v>
      </c>
      <c r="AV142" s="206" t="s">
        <v>138</v>
      </c>
      <c r="AW142" s="206" t="s">
        <v>270</v>
      </c>
      <c r="AX142" s="206" t="s">
        <v>91</v>
      </c>
      <c r="AY142" s="206" t="s">
        <v>311</v>
      </c>
    </row>
    <row r="143" s="12" customFormat="true" ht="18.75" hidden="false" customHeight="true" outlineLevel="0" collapsed="false">
      <c r="B143" s="207"/>
      <c r="C143" s="208"/>
      <c r="D143" s="208"/>
      <c r="E143" s="208"/>
      <c r="F143" s="209" t="s">
        <v>327</v>
      </c>
      <c r="G143" s="209"/>
      <c r="H143" s="209"/>
      <c r="I143" s="209"/>
      <c r="J143" s="208"/>
      <c r="K143" s="210" t="n">
        <v>23</v>
      </c>
      <c r="L143" s="208"/>
      <c r="M143" s="208"/>
      <c r="N143" s="208"/>
      <c r="O143" s="208"/>
      <c r="P143" s="208"/>
      <c r="Q143" s="208"/>
      <c r="R143" s="211"/>
      <c r="T143" s="212"/>
      <c r="U143" s="208"/>
      <c r="V143" s="208"/>
      <c r="W143" s="208"/>
      <c r="X143" s="208"/>
      <c r="Y143" s="208"/>
      <c r="Z143" s="208"/>
      <c r="AA143" s="213"/>
      <c r="AT143" s="214" t="s">
        <v>319</v>
      </c>
      <c r="AU143" s="214" t="s">
        <v>138</v>
      </c>
      <c r="AV143" s="214" t="s">
        <v>328</v>
      </c>
      <c r="AW143" s="214" t="s">
        <v>270</v>
      </c>
      <c r="AX143" s="214" t="s">
        <v>91</v>
      </c>
      <c r="AY143" s="214" t="s">
        <v>311</v>
      </c>
    </row>
    <row r="144" s="12" customFormat="true" ht="32.25" hidden="false" customHeight="true" outlineLevel="0" collapsed="false">
      <c r="B144" s="199"/>
      <c r="C144" s="200"/>
      <c r="D144" s="200"/>
      <c r="E144" s="200" t="s">
        <v>2700</v>
      </c>
      <c r="F144" s="201" t="s">
        <v>3032</v>
      </c>
      <c r="G144" s="201"/>
      <c r="H144" s="201"/>
      <c r="I144" s="201"/>
      <c r="J144" s="200"/>
      <c r="K144" s="202" t="n">
        <v>86.19</v>
      </c>
      <c r="L144" s="200"/>
      <c r="M144" s="200"/>
      <c r="N144" s="200"/>
      <c r="O144" s="200"/>
      <c r="P144" s="200"/>
      <c r="Q144" s="200"/>
      <c r="R144" s="203"/>
      <c r="T144" s="204"/>
      <c r="U144" s="200"/>
      <c r="V144" s="200"/>
      <c r="W144" s="200"/>
      <c r="X144" s="200"/>
      <c r="Y144" s="200"/>
      <c r="Z144" s="200"/>
      <c r="AA144" s="205"/>
      <c r="AT144" s="206" t="s">
        <v>319</v>
      </c>
      <c r="AU144" s="206" t="s">
        <v>138</v>
      </c>
      <c r="AV144" s="206" t="s">
        <v>138</v>
      </c>
      <c r="AW144" s="206" t="s">
        <v>270</v>
      </c>
      <c r="AX144" s="206" t="s">
        <v>91</v>
      </c>
      <c r="AY144" s="206" t="s">
        <v>311</v>
      </c>
    </row>
    <row r="145" s="12" customFormat="true" ht="32.25" hidden="false" customHeight="true" outlineLevel="0" collapsed="false">
      <c r="B145" s="199"/>
      <c r="C145" s="200"/>
      <c r="D145" s="200"/>
      <c r="E145" s="200" t="s">
        <v>2698</v>
      </c>
      <c r="F145" s="201" t="s">
        <v>3033</v>
      </c>
      <c r="G145" s="201"/>
      <c r="H145" s="201"/>
      <c r="I145" s="201"/>
      <c r="J145" s="200"/>
      <c r="K145" s="202" t="n">
        <v>10.266</v>
      </c>
      <c r="L145" s="200"/>
      <c r="M145" s="200"/>
      <c r="N145" s="200"/>
      <c r="O145" s="200"/>
      <c r="P145" s="200"/>
      <c r="Q145" s="200"/>
      <c r="R145" s="203"/>
      <c r="T145" s="204"/>
      <c r="U145" s="200"/>
      <c r="V145" s="200"/>
      <c r="W145" s="200"/>
      <c r="X145" s="200"/>
      <c r="Y145" s="200"/>
      <c r="Z145" s="200"/>
      <c r="AA145" s="205"/>
      <c r="AT145" s="206" t="s">
        <v>319</v>
      </c>
      <c r="AU145" s="206" t="s">
        <v>138</v>
      </c>
      <c r="AV145" s="206" t="s">
        <v>138</v>
      </c>
      <c r="AW145" s="206" t="s">
        <v>270</v>
      </c>
      <c r="AX145" s="206" t="s">
        <v>91</v>
      </c>
      <c r="AY145" s="206" t="s">
        <v>311</v>
      </c>
    </row>
    <row r="146" s="12" customFormat="true" ht="18.75" hidden="false" customHeight="true" outlineLevel="0" collapsed="false">
      <c r="B146" s="207"/>
      <c r="C146" s="208"/>
      <c r="D146" s="208"/>
      <c r="E146" s="208" t="s">
        <v>2696</v>
      </c>
      <c r="F146" s="209" t="s">
        <v>327</v>
      </c>
      <c r="G146" s="209"/>
      <c r="H146" s="209"/>
      <c r="I146" s="209"/>
      <c r="J146" s="208"/>
      <c r="K146" s="210" t="n">
        <v>96.456</v>
      </c>
      <c r="L146" s="208"/>
      <c r="M146" s="208"/>
      <c r="N146" s="208"/>
      <c r="O146" s="208"/>
      <c r="P146" s="208"/>
      <c r="Q146" s="208"/>
      <c r="R146" s="211"/>
      <c r="T146" s="212"/>
      <c r="U146" s="208"/>
      <c r="V146" s="208"/>
      <c r="W146" s="208"/>
      <c r="X146" s="208"/>
      <c r="Y146" s="208"/>
      <c r="Z146" s="208"/>
      <c r="AA146" s="213"/>
      <c r="AT146" s="214" t="s">
        <v>319</v>
      </c>
      <c r="AU146" s="214" t="s">
        <v>138</v>
      </c>
      <c r="AV146" s="214" t="s">
        <v>328</v>
      </c>
      <c r="AW146" s="214" t="s">
        <v>270</v>
      </c>
      <c r="AX146" s="214" t="s">
        <v>91</v>
      </c>
      <c r="AY146" s="214" t="s">
        <v>311</v>
      </c>
    </row>
    <row r="147" s="12" customFormat="true" ht="32.25" hidden="false" customHeight="true" outlineLevel="0" collapsed="false">
      <c r="B147" s="199"/>
      <c r="C147" s="200"/>
      <c r="D147" s="200"/>
      <c r="E147" s="200" t="s">
        <v>2995</v>
      </c>
      <c r="F147" s="201" t="s">
        <v>3034</v>
      </c>
      <c r="G147" s="201"/>
      <c r="H147" s="201"/>
      <c r="I147" s="201"/>
      <c r="J147" s="200"/>
      <c r="K147" s="202" t="n">
        <v>237.18</v>
      </c>
      <c r="L147" s="200"/>
      <c r="M147" s="200"/>
      <c r="N147" s="200"/>
      <c r="O147" s="200"/>
      <c r="P147" s="200"/>
      <c r="Q147" s="200"/>
      <c r="R147" s="203"/>
      <c r="T147" s="204"/>
      <c r="U147" s="200"/>
      <c r="V147" s="200"/>
      <c r="W147" s="200"/>
      <c r="X147" s="200"/>
      <c r="Y147" s="200"/>
      <c r="Z147" s="200"/>
      <c r="AA147" s="205"/>
      <c r="AT147" s="206" t="s">
        <v>319</v>
      </c>
      <c r="AU147" s="206" t="s">
        <v>138</v>
      </c>
      <c r="AV147" s="206" t="s">
        <v>138</v>
      </c>
      <c r="AW147" s="206" t="s">
        <v>270</v>
      </c>
      <c r="AX147" s="206" t="s">
        <v>91</v>
      </c>
      <c r="AY147" s="206" t="s">
        <v>311</v>
      </c>
    </row>
    <row r="148" s="12" customFormat="true" ht="32.25" hidden="false" customHeight="true" outlineLevel="0" collapsed="false">
      <c r="B148" s="199"/>
      <c r="C148" s="200"/>
      <c r="D148" s="200"/>
      <c r="E148" s="200" t="s">
        <v>2993</v>
      </c>
      <c r="F148" s="201" t="s">
        <v>3035</v>
      </c>
      <c r="G148" s="201"/>
      <c r="H148" s="201"/>
      <c r="I148" s="201"/>
      <c r="J148" s="200"/>
      <c r="K148" s="202" t="n">
        <v>22.749</v>
      </c>
      <c r="L148" s="200"/>
      <c r="M148" s="200"/>
      <c r="N148" s="200"/>
      <c r="O148" s="200"/>
      <c r="P148" s="200"/>
      <c r="Q148" s="200"/>
      <c r="R148" s="203"/>
      <c r="T148" s="204"/>
      <c r="U148" s="200"/>
      <c r="V148" s="200"/>
      <c r="W148" s="200"/>
      <c r="X148" s="200"/>
      <c r="Y148" s="200"/>
      <c r="Z148" s="200"/>
      <c r="AA148" s="205"/>
      <c r="AT148" s="206" t="s">
        <v>319</v>
      </c>
      <c r="AU148" s="206" t="s">
        <v>138</v>
      </c>
      <c r="AV148" s="206" t="s">
        <v>138</v>
      </c>
      <c r="AW148" s="206" t="s">
        <v>270</v>
      </c>
      <c r="AX148" s="206" t="s">
        <v>91</v>
      </c>
      <c r="AY148" s="206" t="s">
        <v>311</v>
      </c>
    </row>
    <row r="149" s="12" customFormat="true" ht="18.75" hidden="false" customHeight="true" outlineLevel="0" collapsed="false">
      <c r="B149" s="207"/>
      <c r="C149" s="208"/>
      <c r="D149" s="208"/>
      <c r="E149" s="208" t="s">
        <v>3036</v>
      </c>
      <c r="F149" s="209" t="s">
        <v>327</v>
      </c>
      <c r="G149" s="209"/>
      <c r="H149" s="209"/>
      <c r="I149" s="209"/>
      <c r="J149" s="208"/>
      <c r="K149" s="210" t="n">
        <v>259.929</v>
      </c>
      <c r="L149" s="208"/>
      <c r="M149" s="208"/>
      <c r="N149" s="208"/>
      <c r="O149" s="208"/>
      <c r="P149" s="208"/>
      <c r="Q149" s="208"/>
      <c r="R149" s="211"/>
      <c r="T149" s="212"/>
      <c r="U149" s="208"/>
      <c r="V149" s="208"/>
      <c r="W149" s="208"/>
      <c r="X149" s="208"/>
      <c r="Y149" s="208"/>
      <c r="Z149" s="208"/>
      <c r="AA149" s="213"/>
      <c r="AT149" s="214" t="s">
        <v>319</v>
      </c>
      <c r="AU149" s="214" t="s">
        <v>138</v>
      </c>
      <c r="AV149" s="214" t="s">
        <v>328</v>
      </c>
      <c r="AW149" s="214" t="s">
        <v>270</v>
      </c>
      <c r="AX149" s="214" t="s">
        <v>91</v>
      </c>
      <c r="AY149" s="214" t="s">
        <v>311</v>
      </c>
    </row>
    <row r="150" s="12" customFormat="true" ht="46.5" hidden="false" customHeight="true" outlineLevel="0" collapsed="false">
      <c r="B150" s="199"/>
      <c r="C150" s="200"/>
      <c r="D150" s="200"/>
      <c r="E150" s="200" t="s">
        <v>232</v>
      </c>
      <c r="F150" s="201" t="s">
        <v>3037</v>
      </c>
      <c r="G150" s="201"/>
      <c r="H150" s="201"/>
      <c r="I150" s="201"/>
      <c r="J150" s="200"/>
      <c r="K150" s="202" t="n">
        <v>3.027</v>
      </c>
      <c r="L150" s="200"/>
      <c r="M150" s="200"/>
      <c r="N150" s="200"/>
      <c r="O150" s="200"/>
      <c r="P150" s="200"/>
      <c r="Q150" s="200"/>
      <c r="R150" s="203"/>
      <c r="T150" s="204"/>
      <c r="U150" s="200"/>
      <c r="V150" s="200"/>
      <c r="W150" s="200"/>
      <c r="X150" s="200"/>
      <c r="Y150" s="200"/>
      <c r="Z150" s="200"/>
      <c r="AA150" s="205"/>
      <c r="AT150" s="206" t="s">
        <v>319</v>
      </c>
      <c r="AU150" s="206" t="s">
        <v>138</v>
      </c>
      <c r="AV150" s="206" t="s">
        <v>138</v>
      </c>
      <c r="AW150" s="206" t="s">
        <v>270</v>
      </c>
      <c r="AX150" s="206" t="s">
        <v>91</v>
      </c>
      <c r="AY150" s="206" t="s">
        <v>311</v>
      </c>
    </row>
    <row r="151" s="12" customFormat="true" ht="18.75" hidden="false" customHeight="true" outlineLevel="0" collapsed="false">
      <c r="B151" s="207"/>
      <c r="C151" s="208"/>
      <c r="D151" s="208"/>
      <c r="E151" s="208"/>
      <c r="F151" s="209" t="s">
        <v>327</v>
      </c>
      <c r="G151" s="209"/>
      <c r="H151" s="209"/>
      <c r="I151" s="209"/>
      <c r="J151" s="208"/>
      <c r="K151" s="210" t="n">
        <v>3.027</v>
      </c>
      <c r="L151" s="208"/>
      <c r="M151" s="208"/>
      <c r="N151" s="208"/>
      <c r="O151" s="208"/>
      <c r="P151" s="208"/>
      <c r="Q151" s="208"/>
      <c r="R151" s="211"/>
      <c r="T151" s="212"/>
      <c r="U151" s="208"/>
      <c r="V151" s="208"/>
      <c r="W151" s="208"/>
      <c r="X151" s="208"/>
      <c r="Y151" s="208"/>
      <c r="Z151" s="208"/>
      <c r="AA151" s="213"/>
      <c r="AT151" s="214" t="s">
        <v>319</v>
      </c>
      <c r="AU151" s="214" t="s">
        <v>138</v>
      </c>
      <c r="AV151" s="214" t="s">
        <v>328</v>
      </c>
      <c r="AW151" s="214" t="s">
        <v>270</v>
      </c>
      <c r="AX151" s="214" t="s">
        <v>91</v>
      </c>
      <c r="AY151" s="214" t="s">
        <v>311</v>
      </c>
    </row>
    <row r="152" s="12" customFormat="true" ht="32.25" hidden="false" customHeight="true" outlineLevel="0" collapsed="false">
      <c r="B152" s="199"/>
      <c r="C152" s="200"/>
      <c r="D152" s="200"/>
      <c r="E152" s="200" t="s">
        <v>184</v>
      </c>
      <c r="F152" s="201" t="s">
        <v>3038</v>
      </c>
      <c r="G152" s="201"/>
      <c r="H152" s="201"/>
      <c r="I152" s="201"/>
      <c r="J152" s="200"/>
      <c r="K152" s="202" t="n">
        <v>10.897</v>
      </c>
      <c r="L152" s="200"/>
      <c r="M152" s="200"/>
      <c r="N152" s="200"/>
      <c r="O152" s="200"/>
      <c r="P152" s="200"/>
      <c r="Q152" s="200"/>
      <c r="R152" s="203"/>
      <c r="T152" s="204"/>
      <c r="U152" s="200"/>
      <c r="V152" s="200"/>
      <c r="W152" s="200"/>
      <c r="X152" s="200"/>
      <c r="Y152" s="200"/>
      <c r="Z152" s="200"/>
      <c r="AA152" s="205"/>
      <c r="AT152" s="206" t="s">
        <v>319</v>
      </c>
      <c r="AU152" s="206" t="s">
        <v>138</v>
      </c>
      <c r="AV152" s="206" t="s">
        <v>138</v>
      </c>
      <c r="AW152" s="206" t="s">
        <v>270</v>
      </c>
      <c r="AX152" s="206" t="s">
        <v>91</v>
      </c>
      <c r="AY152" s="206" t="s">
        <v>311</v>
      </c>
    </row>
    <row r="153" s="12" customFormat="true" ht="32.25" hidden="false" customHeight="true" outlineLevel="0" collapsed="false">
      <c r="B153" s="199"/>
      <c r="C153" s="200"/>
      <c r="D153" s="200"/>
      <c r="E153" s="200" t="s">
        <v>2136</v>
      </c>
      <c r="F153" s="201" t="s">
        <v>2762</v>
      </c>
      <c r="G153" s="201"/>
      <c r="H153" s="201"/>
      <c r="I153" s="201"/>
      <c r="J153" s="200"/>
      <c r="K153" s="202" t="n">
        <v>35.416</v>
      </c>
      <c r="L153" s="200"/>
      <c r="M153" s="200"/>
      <c r="N153" s="200"/>
      <c r="O153" s="200"/>
      <c r="P153" s="200"/>
      <c r="Q153" s="200"/>
      <c r="R153" s="203"/>
      <c r="T153" s="204"/>
      <c r="U153" s="200"/>
      <c r="V153" s="200"/>
      <c r="W153" s="200"/>
      <c r="X153" s="200"/>
      <c r="Y153" s="200"/>
      <c r="Z153" s="200"/>
      <c r="AA153" s="205"/>
      <c r="AT153" s="206" t="s">
        <v>319</v>
      </c>
      <c r="AU153" s="206" t="s">
        <v>138</v>
      </c>
      <c r="AV153" s="206" t="s">
        <v>138</v>
      </c>
      <c r="AW153" s="206" t="s">
        <v>270</v>
      </c>
      <c r="AX153" s="206" t="s">
        <v>91</v>
      </c>
      <c r="AY153" s="206" t="s">
        <v>311</v>
      </c>
    </row>
    <row r="154" s="12" customFormat="true" ht="32.25" hidden="false" customHeight="true" outlineLevel="0" collapsed="false">
      <c r="B154" s="199"/>
      <c r="C154" s="200"/>
      <c r="D154" s="200"/>
      <c r="E154" s="200" t="s">
        <v>2694</v>
      </c>
      <c r="F154" s="201" t="s">
        <v>2763</v>
      </c>
      <c r="G154" s="201"/>
      <c r="H154" s="201"/>
      <c r="I154" s="201"/>
      <c r="J154" s="200"/>
      <c r="K154" s="202" t="n">
        <v>16.346</v>
      </c>
      <c r="L154" s="200"/>
      <c r="M154" s="200"/>
      <c r="N154" s="200"/>
      <c r="O154" s="200"/>
      <c r="P154" s="200"/>
      <c r="Q154" s="200"/>
      <c r="R154" s="203"/>
      <c r="T154" s="204"/>
      <c r="U154" s="200"/>
      <c r="V154" s="200"/>
      <c r="W154" s="200"/>
      <c r="X154" s="200"/>
      <c r="Y154" s="200"/>
      <c r="Z154" s="200"/>
      <c r="AA154" s="205"/>
      <c r="AT154" s="206" t="s">
        <v>319</v>
      </c>
      <c r="AU154" s="206" t="s">
        <v>138</v>
      </c>
      <c r="AV154" s="206" t="s">
        <v>138</v>
      </c>
      <c r="AW154" s="206" t="s">
        <v>270</v>
      </c>
      <c r="AX154" s="206" t="s">
        <v>91</v>
      </c>
      <c r="AY154" s="206" t="s">
        <v>311</v>
      </c>
    </row>
    <row r="155" s="12" customFormat="true" ht="18.75" hidden="false" customHeight="true" outlineLevel="0" collapsed="false">
      <c r="B155" s="207"/>
      <c r="C155" s="208"/>
      <c r="D155" s="208"/>
      <c r="E155" s="208"/>
      <c r="F155" s="209" t="s">
        <v>327</v>
      </c>
      <c r="G155" s="209"/>
      <c r="H155" s="209"/>
      <c r="I155" s="209"/>
      <c r="J155" s="208"/>
      <c r="K155" s="210" t="n">
        <v>62.659</v>
      </c>
      <c r="L155" s="208"/>
      <c r="M155" s="208"/>
      <c r="N155" s="208"/>
      <c r="O155" s="208"/>
      <c r="P155" s="208"/>
      <c r="Q155" s="208"/>
      <c r="R155" s="211"/>
      <c r="T155" s="212"/>
      <c r="U155" s="208"/>
      <c r="V155" s="208"/>
      <c r="W155" s="208"/>
      <c r="X155" s="208"/>
      <c r="Y155" s="208"/>
      <c r="Z155" s="208"/>
      <c r="AA155" s="213"/>
      <c r="AT155" s="214" t="s">
        <v>319</v>
      </c>
      <c r="AU155" s="214" t="s">
        <v>138</v>
      </c>
      <c r="AV155" s="214" t="s">
        <v>328</v>
      </c>
      <c r="AW155" s="214" t="s">
        <v>270</v>
      </c>
      <c r="AX155" s="214" t="s">
        <v>91</v>
      </c>
      <c r="AY155" s="214" t="s">
        <v>311</v>
      </c>
    </row>
    <row r="156" s="12" customFormat="true" ht="46.5" hidden="false" customHeight="true" outlineLevel="0" collapsed="false">
      <c r="B156" s="199"/>
      <c r="C156" s="200"/>
      <c r="D156" s="200"/>
      <c r="E156" s="200" t="s">
        <v>209</v>
      </c>
      <c r="F156" s="201" t="s">
        <v>3039</v>
      </c>
      <c r="G156" s="201"/>
      <c r="H156" s="201"/>
      <c r="I156" s="201"/>
      <c r="J156" s="200"/>
      <c r="K156" s="202" t="n">
        <v>125.085</v>
      </c>
      <c r="L156" s="200"/>
      <c r="M156" s="200"/>
      <c r="N156" s="200"/>
      <c r="O156" s="200"/>
      <c r="P156" s="200"/>
      <c r="Q156" s="200"/>
      <c r="R156" s="203"/>
      <c r="T156" s="204"/>
      <c r="U156" s="200"/>
      <c r="V156" s="200"/>
      <c r="W156" s="200"/>
      <c r="X156" s="200"/>
      <c r="Y156" s="200"/>
      <c r="Z156" s="200"/>
      <c r="AA156" s="205"/>
      <c r="AT156" s="206" t="s">
        <v>319</v>
      </c>
      <c r="AU156" s="206" t="s">
        <v>138</v>
      </c>
      <c r="AV156" s="206" t="s">
        <v>138</v>
      </c>
      <c r="AW156" s="206" t="s">
        <v>270</v>
      </c>
      <c r="AX156" s="206" t="s">
        <v>91</v>
      </c>
      <c r="AY156" s="206" t="s">
        <v>311</v>
      </c>
    </row>
    <row r="157" s="12" customFormat="true" ht="32.25" hidden="false" customHeight="true" outlineLevel="0" collapsed="false">
      <c r="B157" s="199"/>
      <c r="C157" s="200"/>
      <c r="D157" s="200"/>
      <c r="E157" s="200" t="s">
        <v>2712</v>
      </c>
      <c r="F157" s="201" t="s">
        <v>3040</v>
      </c>
      <c r="G157" s="201"/>
      <c r="H157" s="201"/>
      <c r="I157" s="201"/>
      <c r="J157" s="200"/>
      <c r="K157" s="202" t="n">
        <v>10.907</v>
      </c>
      <c r="L157" s="200"/>
      <c r="M157" s="200"/>
      <c r="N157" s="200"/>
      <c r="O157" s="200"/>
      <c r="P157" s="200"/>
      <c r="Q157" s="200"/>
      <c r="R157" s="203"/>
      <c r="T157" s="204"/>
      <c r="U157" s="200"/>
      <c r="V157" s="200"/>
      <c r="W157" s="200"/>
      <c r="X157" s="200"/>
      <c r="Y157" s="200"/>
      <c r="Z157" s="200"/>
      <c r="AA157" s="205"/>
      <c r="AT157" s="206" t="s">
        <v>319</v>
      </c>
      <c r="AU157" s="206" t="s">
        <v>138</v>
      </c>
      <c r="AV157" s="206" t="s">
        <v>138</v>
      </c>
      <c r="AW157" s="206" t="s">
        <v>270</v>
      </c>
      <c r="AX157" s="206" t="s">
        <v>91</v>
      </c>
      <c r="AY157" s="206" t="s">
        <v>311</v>
      </c>
    </row>
    <row r="158" s="12" customFormat="true" ht="18.75" hidden="false" customHeight="true" outlineLevel="0" collapsed="false">
      <c r="B158" s="207"/>
      <c r="C158" s="208"/>
      <c r="D158" s="208"/>
      <c r="E158" s="208" t="s">
        <v>1533</v>
      </c>
      <c r="F158" s="209" t="s">
        <v>327</v>
      </c>
      <c r="G158" s="209"/>
      <c r="H158" s="209"/>
      <c r="I158" s="209"/>
      <c r="J158" s="208"/>
      <c r="K158" s="210" t="n">
        <v>135.992</v>
      </c>
      <c r="L158" s="208"/>
      <c r="M158" s="208"/>
      <c r="N158" s="208"/>
      <c r="O158" s="208"/>
      <c r="P158" s="208"/>
      <c r="Q158" s="208"/>
      <c r="R158" s="211"/>
      <c r="T158" s="212"/>
      <c r="U158" s="208"/>
      <c r="V158" s="208"/>
      <c r="W158" s="208"/>
      <c r="X158" s="208"/>
      <c r="Y158" s="208"/>
      <c r="Z158" s="208"/>
      <c r="AA158" s="213"/>
      <c r="AT158" s="214" t="s">
        <v>319</v>
      </c>
      <c r="AU158" s="214" t="s">
        <v>138</v>
      </c>
      <c r="AV158" s="214" t="s">
        <v>328</v>
      </c>
      <c r="AW158" s="214" t="s">
        <v>270</v>
      </c>
      <c r="AX158" s="214" t="s">
        <v>91</v>
      </c>
      <c r="AY158" s="214" t="s">
        <v>311</v>
      </c>
    </row>
    <row r="159" s="12" customFormat="true" ht="46.5" hidden="false" customHeight="true" outlineLevel="0" collapsed="false">
      <c r="B159" s="199"/>
      <c r="C159" s="200"/>
      <c r="D159" s="200"/>
      <c r="E159" s="200" t="s">
        <v>176</v>
      </c>
      <c r="F159" s="201" t="s">
        <v>3041</v>
      </c>
      <c r="G159" s="201"/>
      <c r="H159" s="201"/>
      <c r="I159" s="201"/>
      <c r="J159" s="200"/>
      <c r="K159" s="202" t="n">
        <v>192.185</v>
      </c>
      <c r="L159" s="200"/>
      <c r="M159" s="200"/>
      <c r="N159" s="200"/>
      <c r="O159" s="200"/>
      <c r="P159" s="200"/>
      <c r="Q159" s="200"/>
      <c r="R159" s="203"/>
      <c r="T159" s="204"/>
      <c r="U159" s="200"/>
      <c r="V159" s="200"/>
      <c r="W159" s="200"/>
      <c r="X159" s="200"/>
      <c r="Y159" s="200"/>
      <c r="Z159" s="200"/>
      <c r="AA159" s="205"/>
      <c r="AT159" s="206" t="s">
        <v>319</v>
      </c>
      <c r="AU159" s="206" t="s">
        <v>138</v>
      </c>
      <c r="AV159" s="206" t="s">
        <v>138</v>
      </c>
      <c r="AW159" s="206" t="s">
        <v>270</v>
      </c>
      <c r="AX159" s="206" t="s">
        <v>91</v>
      </c>
      <c r="AY159" s="206" t="s">
        <v>311</v>
      </c>
    </row>
    <row r="160" s="12" customFormat="true" ht="18.75" hidden="false" customHeight="true" outlineLevel="0" collapsed="false">
      <c r="B160" s="199"/>
      <c r="C160" s="200"/>
      <c r="D160" s="200"/>
      <c r="E160" s="200" t="s">
        <v>178</v>
      </c>
      <c r="F160" s="201" t="s">
        <v>91</v>
      </c>
      <c r="G160" s="201"/>
      <c r="H160" s="201"/>
      <c r="I160" s="201"/>
      <c r="J160" s="200"/>
      <c r="K160" s="202" t="n">
        <v>0</v>
      </c>
      <c r="L160" s="200"/>
      <c r="M160" s="200"/>
      <c r="N160" s="200"/>
      <c r="O160" s="200"/>
      <c r="P160" s="200"/>
      <c r="Q160" s="200"/>
      <c r="R160" s="203"/>
      <c r="T160" s="204"/>
      <c r="U160" s="200"/>
      <c r="V160" s="200"/>
      <c r="W160" s="200"/>
      <c r="X160" s="200"/>
      <c r="Y160" s="200"/>
      <c r="Z160" s="200"/>
      <c r="AA160" s="205"/>
      <c r="AT160" s="206" t="s">
        <v>319</v>
      </c>
      <c r="AU160" s="206" t="s">
        <v>138</v>
      </c>
      <c r="AV160" s="206" t="s">
        <v>138</v>
      </c>
      <c r="AW160" s="206" t="s">
        <v>270</v>
      </c>
      <c r="AX160" s="206" t="s">
        <v>91</v>
      </c>
      <c r="AY160" s="206" t="s">
        <v>311</v>
      </c>
    </row>
    <row r="161" s="12" customFormat="true" ht="18.75" hidden="false" customHeight="true" outlineLevel="0" collapsed="false">
      <c r="B161" s="207"/>
      <c r="C161" s="208"/>
      <c r="D161" s="208"/>
      <c r="E161" s="208"/>
      <c r="F161" s="209" t="s">
        <v>327</v>
      </c>
      <c r="G161" s="209"/>
      <c r="H161" s="209"/>
      <c r="I161" s="209"/>
      <c r="J161" s="208"/>
      <c r="K161" s="210" t="n">
        <v>192.185</v>
      </c>
      <c r="L161" s="208"/>
      <c r="M161" s="208"/>
      <c r="N161" s="208"/>
      <c r="O161" s="208"/>
      <c r="P161" s="208"/>
      <c r="Q161" s="208"/>
      <c r="R161" s="211"/>
      <c r="T161" s="212"/>
      <c r="U161" s="208"/>
      <c r="V161" s="208"/>
      <c r="W161" s="208"/>
      <c r="X161" s="208"/>
      <c r="Y161" s="208"/>
      <c r="Z161" s="208"/>
      <c r="AA161" s="213"/>
      <c r="AT161" s="214" t="s">
        <v>319</v>
      </c>
      <c r="AU161" s="214" t="s">
        <v>138</v>
      </c>
      <c r="AV161" s="214" t="s">
        <v>328</v>
      </c>
      <c r="AW161" s="214" t="s">
        <v>270</v>
      </c>
      <c r="AX161" s="214" t="s">
        <v>26</v>
      </c>
      <c r="AY161" s="214" t="s">
        <v>311</v>
      </c>
    </row>
    <row r="162" s="12" customFormat="true" ht="27" hidden="false" customHeight="true" outlineLevel="0" collapsed="false">
      <c r="B162" s="37"/>
      <c r="C162" s="189" t="s">
        <v>328</v>
      </c>
      <c r="D162" s="189" t="s">
        <v>312</v>
      </c>
      <c r="E162" s="190" t="s">
        <v>353</v>
      </c>
      <c r="F162" s="191" t="s">
        <v>354</v>
      </c>
      <c r="G162" s="191"/>
      <c r="H162" s="191"/>
      <c r="I162" s="191"/>
      <c r="J162" s="192" t="s">
        <v>315</v>
      </c>
      <c r="K162" s="193" t="n">
        <v>135.992</v>
      </c>
      <c r="L162" s="194" t="n">
        <v>0</v>
      </c>
      <c r="M162" s="194"/>
      <c r="N162" s="195" t="n">
        <f aca="false">ROUND($L$162*$K$162,2)</f>
        <v>0</v>
      </c>
      <c r="O162" s="195"/>
      <c r="P162" s="195"/>
      <c r="Q162" s="195"/>
      <c r="R162" s="39"/>
      <c r="T162" s="196"/>
      <c r="U162" s="46" t="s">
        <v>56</v>
      </c>
      <c r="V162" s="38"/>
      <c r="W162" s="197" t="n">
        <f aca="false">$V$162*$K$162</f>
        <v>0</v>
      </c>
      <c r="X162" s="197" t="n">
        <v>0</v>
      </c>
      <c r="Y162" s="197" t="n">
        <f aca="false">$X$162*$K$162</f>
        <v>0</v>
      </c>
      <c r="Z162" s="197" t="n">
        <v>0.4</v>
      </c>
      <c r="AA162" s="198" t="n">
        <f aca="false">$Z$162*$K$162</f>
        <v>54.3968</v>
      </c>
      <c r="AR162" s="12" t="s">
        <v>316</v>
      </c>
      <c r="AT162" s="12" t="s">
        <v>312</v>
      </c>
      <c r="AU162" s="12" t="s">
        <v>138</v>
      </c>
      <c r="AY162" s="12" t="s">
        <v>311</v>
      </c>
      <c r="BE162" s="122" t="n">
        <f aca="false">IF($U$162="základní",$N$162,0)</f>
        <v>0</v>
      </c>
      <c r="BF162" s="122" t="n">
        <f aca="false">IF($U$162="snížená",$N$162,0)</f>
        <v>0</v>
      </c>
      <c r="BG162" s="122" t="n">
        <f aca="false">IF($U$162="zákl. přenesená",$N$162,0)</f>
        <v>0</v>
      </c>
      <c r="BH162" s="122" t="n">
        <f aca="false">IF($U$162="sníž. přenesená",$N$162,0)</f>
        <v>0</v>
      </c>
      <c r="BI162" s="122" t="n">
        <f aca="false">IF($U$162="nulová",$N$162,0)</f>
        <v>0</v>
      </c>
      <c r="BJ162" s="12" t="s">
        <v>26</v>
      </c>
      <c r="BK162" s="122" t="n">
        <f aca="false">ROUND($L$162*$K$162,2)</f>
        <v>0</v>
      </c>
      <c r="BL162" s="12" t="s">
        <v>316</v>
      </c>
      <c r="BM162" s="12" t="s">
        <v>3042</v>
      </c>
    </row>
    <row r="163" s="12" customFormat="true" ht="18.75" hidden="false" customHeight="true" outlineLevel="0" collapsed="false">
      <c r="B163" s="199"/>
      <c r="C163" s="200"/>
      <c r="D163" s="200"/>
      <c r="E163" s="200"/>
      <c r="F163" s="201" t="s">
        <v>3043</v>
      </c>
      <c r="G163" s="201"/>
      <c r="H163" s="201"/>
      <c r="I163" s="201"/>
      <c r="J163" s="200"/>
      <c r="K163" s="202" t="n">
        <v>135.992</v>
      </c>
      <c r="L163" s="200"/>
      <c r="M163" s="200"/>
      <c r="N163" s="200"/>
      <c r="O163" s="200"/>
      <c r="P163" s="200"/>
      <c r="Q163" s="200"/>
      <c r="R163" s="203"/>
      <c r="T163" s="204"/>
      <c r="U163" s="200"/>
      <c r="V163" s="200"/>
      <c r="W163" s="200"/>
      <c r="X163" s="200"/>
      <c r="Y163" s="200"/>
      <c r="Z163" s="200"/>
      <c r="AA163" s="205"/>
      <c r="AT163" s="206" t="s">
        <v>319</v>
      </c>
      <c r="AU163" s="206" t="s">
        <v>138</v>
      </c>
      <c r="AV163" s="206" t="s">
        <v>138</v>
      </c>
      <c r="AW163" s="206" t="s">
        <v>270</v>
      </c>
      <c r="AX163" s="206" t="s">
        <v>26</v>
      </c>
      <c r="AY163" s="206" t="s">
        <v>311</v>
      </c>
    </row>
    <row r="164" s="12" customFormat="true" ht="27" hidden="false" customHeight="true" outlineLevel="0" collapsed="false">
      <c r="B164" s="37"/>
      <c r="C164" s="189" t="s">
        <v>316</v>
      </c>
      <c r="D164" s="189" t="s">
        <v>312</v>
      </c>
      <c r="E164" s="190" t="s">
        <v>1539</v>
      </c>
      <c r="F164" s="191" t="s">
        <v>1540</v>
      </c>
      <c r="G164" s="191"/>
      <c r="H164" s="191"/>
      <c r="I164" s="191"/>
      <c r="J164" s="192" t="s">
        <v>315</v>
      </c>
      <c r="K164" s="193" t="n">
        <v>135.992</v>
      </c>
      <c r="L164" s="194" t="n">
        <v>0</v>
      </c>
      <c r="M164" s="194"/>
      <c r="N164" s="195" t="n">
        <f aca="false">ROUND($L$164*$K$164,2)</f>
        <v>0</v>
      </c>
      <c r="O164" s="195"/>
      <c r="P164" s="195"/>
      <c r="Q164" s="195"/>
      <c r="R164" s="39"/>
      <c r="T164" s="196"/>
      <c r="U164" s="46" t="s">
        <v>56</v>
      </c>
      <c r="V164" s="38"/>
      <c r="W164" s="197" t="n">
        <f aca="false">$V$164*$K$164</f>
        <v>0</v>
      </c>
      <c r="X164" s="197" t="n">
        <v>0.00013</v>
      </c>
      <c r="Y164" s="197" t="n">
        <f aca="false">$X$164*$K$164</f>
        <v>0.01767896</v>
      </c>
      <c r="Z164" s="197" t="n">
        <v>0.256</v>
      </c>
      <c r="AA164" s="198" t="n">
        <f aca="false">$Z$164*$K$164</f>
        <v>34.813952</v>
      </c>
      <c r="AR164" s="12" t="s">
        <v>316</v>
      </c>
      <c r="AT164" s="12" t="s">
        <v>312</v>
      </c>
      <c r="AU164" s="12" t="s">
        <v>138</v>
      </c>
      <c r="AY164" s="12" t="s">
        <v>311</v>
      </c>
      <c r="BE164" s="122" t="n">
        <f aca="false">IF($U$164="základní",$N$164,0)</f>
        <v>0</v>
      </c>
      <c r="BF164" s="122" t="n">
        <f aca="false">IF($U$164="snížená",$N$164,0)</f>
        <v>0</v>
      </c>
      <c r="BG164" s="122" t="n">
        <f aca="false">IF($U$164="zákl. přenesená",$N$164,0)</f>
        <v>0</v>
      </c>
      <c r="BH164" s="122" t="n">
        <f aca="false">IF($U$164="sníž. přenesená",$N$164,0)</f>
        <v>0</v>
      </c>
      <c r="BI164" s="122" t="n">
        <f aca="false">IF($U$164="nulová",$N$164,0)</f>
        <v>0</v>
      </c>
      <c r="BJ164" s="12" t="s">
        <v>26</v>
      </c>
      <c r="BK164" s="122" t="n">
        <f aca="false">ROUND($L$164*$K$164,2)</f>
        <v>0</v>
      </c>
      <c r="BL164" s="12" t="s">
        <v>316</v>
      </c>
      <c r="BM164" s="12" t="s">
        <v>3044</v>
      </c>
    </row>
    <row r="165" s="12" customFormat="true" ht="18.75" hidden="false" customHeight="true" outlineLevel="0" collapsed="false">
      <c r="B165" s="199"/>
      <c r="C165" s="200"/>
      <c r="D165" s="200"/>
      <c r="E165" s="200" t="s">
        <v>213</v>
      </c>
      <c r="F165" s="201" t="s">
        <v>2775</v>
      </c>
      <c r="G165" s="201"/>
      <c r="H165" s="201"/>
      <c r="I165" s="201"/>
      <c r="J165" s="200"/>
      <c r="K165" s="202" t="n">
        <v>135.992</v>
      </c>
      <c r="L165" s="200"/>
      <c r="M165" s="200"/>
      <c r="N165" s="200"/>
      <c r="O165" s="200"/>
      <c r="P165" s="200"/>
      <c r="Q165" s="200"/>
      <c r="R165" s="203"/>
      <c r="T165" s="204"/>
      <c r="U165" s="200"/>
      <c r="V165" s="200"/>
      <c r="W165" s="200"/>
      <c r="X165" s="200"/>
      <c r="Y165" s="200"/>
      <c r="Z165" s="200"/>
      <c r="AA165" s="205"/>
      <c r="AT165" s="206" t="s">
        <v>319</v>
      </c>
      <c r="AU165" s="206" t="s">
        <v>138</v>
      </c>
      <c r="AV165" s="206" t="s">
        <v>138</v>
      </c>
      <c r="AW165" s="206" t="s">
        <v>270</v>
      </c>
      <c r="AX165" s="206" t="s">
        <v>26</v>
      </c>
      <c r="AY165" s="206" t="s">
        <v>311</v>
      </c>
    </row>
    <row r="166" s="12" customFormat="true" ht="27" hidden="false" customHeight="true" outlineLevel="0" collapsed="false">
      <c r="B166" s="37"/>
      <c r="C166" s="189" t="s">
        <v>360</v>
      </c>
      <c r="D166" s="189" t="s">
        <v>312</v>
      </c>
      <c r="E166" s="190" t="s">
        <v>1543</v>
      </c>
      <c r="F166" s="191" t="s">
        <v>1544</v>
      </c>
      <c r="G166" s="191"/>
      <c r="H166" s="191"/>
      <c r="I166" s="191"/>
      <c r="J166" s="192" t="s">
        <v>315</v>
      </c>
      <c r="K166" s="193" t="n">
        <v>0</v>
      </c>
      <c r="L166" s="194" t="n">
        <v>0</v>
      </c>
      <c r="M166" s="194"/>
      <c r="N166" s="195" t="n">
        <f aca="false">ROUND($L$166*$K$166,2)</f>
        <v>0</v>
      </c>
      <c r="O166" s="195"/>
      <c r="P166" s="195"/>
      <c r="Q166" s="195"/>
      <c r="R166" s="39"/>
      <c r="T166" s="196"/>
      <c r="U166" s="46" t="s">
        <v>56</v>
      </c>
      <c r="V166" s="38"/>
      <c r="W166" s="197" t="n">
        <f aca="false">$V$166*$K$166</f>
        <v>0</v>
      </c>
      <c r="X166" s="197" t="n">
        <v>0.00024</v>
      </c>
      <c r="Y166" s="197" t="n">
        <f aca="false">$X$166*$K$166</f>
        <v>0</v>
      </c>
      <c r="Z166" s="197" t="n">
        <v>0.512</v>
      </c>
      <c r="AA166" s="198" t="n">
        <f aca="false">$Z$166*$K$166</f>
        <v>0</v>
      </c>
      <c r="AR166" s="12" t="s">
        <v>316</v>
      </c>
      <c r="AT166" s="12" t="s">
        <v>312</v>
      </c>
      <c r="AU166" s="12" t="s">
        <v>138</v>
      </c>
      <c r="AY166" s="12" t="s">
        <v>311</v>
      </c>
      <c r="BE166" s="122" t="n">
        <f aca="false">IF($U$166="základní",$N$166,0)</f>
        <v>0</v>
      </c>
      <c r="BF166" s="122" t="n">
        <f aca="false">IF($U$166="snížená",$N$166,0)</f>
        <v>0</v>
      </c>
      <c r="BG166" s="122" t="n">
        <f aca="false">IF($U$166="zákl. přenesená",$N$166,0)</f>
        <v>0</v>
      </c>
      <c r="BH166" s="122" t="n">
        <f aca="false">IF($U$166="sníž. přenesená",$N$166,0)</f>
        <v>0</v>
      </c>
      <c r="BI166" s="122" t="n">
        <f aca="false">IF($U$166="nulová",$N$166,0)</f>
        <v>0</v>
      </c>
      <c r="BJ166" s="12" t="s">
        <v>26</v>
      </c>
      <c r="BK166" s="122" t="n">
        <f aca="false">ROUND($L$166*$K$166,2)</f>
        <v>0</v>
      </c>
      <c r="BL166" s="12" t="s">
        <v>316</v>
      </c>
      <c r="BM166" s="12" t="s">
        <v>3045</v>
      </c>
    </row>
    <row r="167" s="12" customFormat="true" ht="18.75" hidden="false" customHeight="true" outlineLevel="0" collapsed="false">
      <c r="B167" s="199"/>
      <c r="C167" s="200"/>
      <c r="D167" s="200"/>
      <c r="E167" s="200" t="s">
        <v>214</v>
      </c>
      <c r="F167" s="201" t="s">
        <v>211</v>
      </c>
      <c r="G167" s="201"/>
      <c r="H167" s="201"/>
      <c r="I167" s="201"/>
      <c r="J167" s="200"/>
      <c r="K167" s="202" t="n">
        <v>0</v>
      </c>
      <c r="L167" s="200"/>
      <c r="M167" s="200"/>
      <c r="N167" s="200"/>
      <c r="O167" s="200"/>
      <c r="P167" s="200"/>
      <c r="Q167" s="200"/>
      <c r="R167" s="203"/>
      <c r="T167" s="204"/>
      <c r="U167" s="200"/>
      <c r="V167" s="200"/>
      <c r="W167" s="200"/>
      <c r="X167" s="200"/>
      <c r="Y167" s="200"/>
      <c r="Z167" s="200"/>
      <c r="AA167" s="205"/>
      <c r="AT167" s="206" t="s">
        <v>319</v>
      </c>
      <c r="AU167" s="206" t="s">
        <v>138</v>
      </c>
      <c r="AV167" s="206" t="s">
        <v>138</v>
      </c>
      <c r="AW167" s="206" t="s">
        <v>270</v>
      </c>
      <c r="AX167" s="206" t="s">
        <v>26</v>
      </c>
      <c r="AY167" s="206" t="s">
        <v>311</v>
      </c>
    </row>
    <row r="168" s="12" customFormat="true" ht="27" hidden="false" customHeight="true" outlineLevel="0" collapsed="false">
      <c r="B168" s="37"/>
      <c r="C168" s="189" t="s">
        <v>367</v>
      </c>
      <c r="D168" s="189" t="s">
        <v>312</v>
      </c>
      <c r="E168" s="190" t="s">
        <v>1546</v>
      </c>
      <c r="F168" s="191" t="s">
        <v>1547</v>
      </c>
      <c r="G168" s="191"/>
      <c r="H168" s="191"/>
      <c r="I168" s="191"/>
      <c r="J168" s="192" t="s">
        <v>315</v>
      </c>
      <c r="K168" s="193" t="n">
        <v>149.258</v>
      </c>
      <c r="L168" s="194" t="n">
        <v>0</v>
      </c>
      <c r="M168" s="194"/>
      <c r="N168" s="195" t="n">
        <f aca="false">ROUND($L$168*$K$168,2)</f>
        <v>0</v>
      </c>
      <c r="O168" s="195"/>
      <c r="P168" s="195"/>
      <c r="Q168" s="195"/>
      <c r="R168" s="39"/>
      <c r="T168" s="196"/>
      <c r="U168" s="46" t="s">
        <v>56</v>
      </c>
      <c r="V168" s="38"/>
      <c r="W168" s="197" t="n">
        <f aca="false">$V$168*$K$168</f>
        <v>0</v>
      </c>
      <c r="X168" s="197" t="n">
        <v>6E-005</v>
      </c>
      <c r="Y168" s="197" t="n">
        <f aca="false">$X$168*$K$168</f>
        <v>0.00895548</v>
      </c>
      <c r="Z168" s="197" t="n">
        <v>0.128</v>
      </c>
      <c r="AA168" s="198" t="n">
        <f aca="false">$Z$168*$K$168</f>
        <v>19.105024</v>
      </c>
      <c r="AR168" s="12" t="s">
        <v>316</v>
      </c>
      <c r="AT168" s="12" t="s">
        <v>312</v>
      </c>
      <c r="AU168" s="12" t="s">
        <v>138</v>
      </c>
      <c r="AY168" s="12" t="s">
        <v>311</v>
      </c>
      <c r="BE168" s="122" t="n">
        <f aca="false">IF($U$168="základní",$N$168,0)</f>
        <v>0</v>
      </c>
      <c r="BF168" s="122" t="n">
        <f aca="false">IF($U$168="snížená",$N$168,0)</f>
        <v>0</v>
      </c>
      <c r="BG168" s="122" t="n">
        <f aca="false">IF($U$168="zákl. přenesená",$N$168,0)</f>
        <v>0</v>
      </c>
      <c r="BH168" s="122" t="n">
        <f aca="false">IF($U$168="sníž. přenesená",$N$168,0)</f>
        <v>0</v>
      </c>
      <c r="BI168" s="122" t="n">
        <f aca="false">IF($U$168="nulová",$N$168,0)</f>
        <v>0</v>
      </c>
      <c r="BJ168" s="12" t="s">
        <v>26</v>
      </c>
      <c r="BK168" s="122" t="n">
        <f aca="false">ROUND($L$168*$K$168,2)</f>
        <v>0</v>
      </c>
      <c r="BL168" s="12" t="s">
        <v>316</v>
      </c>
      <c r="BM168" s="12" t="s">
        <v>3046</v>
      </c>
    </row>
    <row r="169" s="12" customFormat="true" ht="18.75" hidden="false" customHeight="true" outlineLevel="0" collapsed="false">
      <c r="B169" s="199"/>
      <c r="C169" s="200"/>
      <c r="D169" s="200"/>
      <c r="E169" s="200" t="s">
        <v>215</v>
      </c>
      <c r="F169" s="201" t="s">
        <v>2778</v>
      </c>
      <c r="G169" s="201"/>
      <c r="H169" s="201"/>
      <c r="I169" s="201"/>
      <c r="J169" s="200"/>
      <c r="K169" s="202" t="n">
        <v>0</v>
      </c>
      <c r="L169" s="200"/>
      <c r="M169" s="200"/>
      <c r="N169" s="200"/>
      <c r="O169" s="200"/>
      <c r="P169" s="200"/>
      <c r="Q169" s="200"/>
      <c r="R169" s="203"/>
      <c r="T169" s="204"/>
      <c r="U169" s="200"/>
      <c r="V169" s="200"/>
      <c r="W169" s="200"/>
      <c r="X169" s="200"/>
      <c r="Y169" s="200"/>
      <c r="Z169" s="200"/>
      <c r="AA169" s="205"/>
      <c r="AT169" s="206" t="s">
        <v>319</v>
      </c>
      <c r="AU169" s="206" t="s">
        <v>138</v>
      </c>
      <c r="AV169" s="206" t="s">
        <v>138</v>
      </c>
      <c r="AW169" s="206" t="s">
        <v>270</v>
      </c>
      <c r="AX169" s="206" t="s">
        <v>91</v>
      </c>
      <c r="AY169" s="206" t="s">
        <v>311</v>
      </c>
    </row>
    <row r="170" s="12" customFormat="true" ht="32.25" hidden="false" customHeight="true" outlineLevel="0" collapsed="false">
      <c r="B170" s="199"/>
      <c r="C170" s="200"/>
      <c r="D170" s="200"/>
      <c r="E170" s="200" t="s">
        <v>365</v>
      </c>
      <c r="F170" s="201" t="s">
        <v>3047</v>
      </c>
      <c r="G170" s="201"/>
      <c r="H170" s="201"/>
      <c r="I170" s="201"/>
      <c r="J170" s="200"/>
      <c r="K170" s="202" t="n">
        <v>149.258</v>
      </c>
      <c r="L170" s="200"/>
      <c r="M170" s="200"/>
      <c r="N170" s="200"/>
      <c r="O170" s="200"/>
      <c r="P170" s="200"/>
      <c r="Q170" s="200"/>
      <c r="R170" s="203"/>
      <c r="T170" s="204"/>
      <c r="U170" s="200"/>
      <c r="V170" s="200"/>
      <c r="W170" s="200"/>
      <c r="X170" s="200"/>
      <c r="Y170" s="200"/>
      <c r="Z170" s="200"/>
      <c r="AA170" s="205"/>
      <c r="AT170" s="206" t="s">
        <v>319</v>
      </c>
      <c r="AU170" s="206" t="s">
        <v>138</v>
      </c>
      <c r="AV170" s="206" t="s">
        <v>138</v>
      </c>
      <c r="AW170" s="206" t="s">
        <v>270</v>
      </c>
      <c r="AX170" s="206" t="s">
        <v>91</v>
      </c>
      <c r="AY170" s="206" t="s">
        <v>311</v>
      </c>
    </row>
    <row r="171" s="12" customFormat="true" ht="18.75" hidden="false" customHeight="true" outlineLevel="0" collapsed="false">
      <c r="B171" s="207"/>
      <c r="C171" s="208"/>
      <c r="D171" s="208"/>
      <c r="E171" s="208"/>
      <c r="F171" s="209" t="s">
        <v>327</v>
      </c>
      <c r="G171" s="209"/>
      <c r="H171" s="209"/>
      <c r="I171" s="209"/>
      <c r="J171" s="208"/>
      <c r="K171" s="210" t="n">
        <v>149.258</v>
      </c>
      <c r="L171" s="208"/>
      <c r="M171" s="208"/>
      <c r="N171" s="208"/>
      <c r="O171" s="208"/>
      <c r="P171" s="208"/>
      <c r="Q171" s="208"/>
      <c r="R171" s="211"/>
      <c r="T171" s="212"/>
      <c r="U171" s="208"/>
      <c r="V171" s="208"/>
      <c r="W171" s="208"/>
      <c r="X171" s="208"/>
      <c r="Y171" s="208"/>
      <c r="Z171" s="208"/>
      <c r="AA171" s="213"/>
      <c r="AT171" s="214" t="s">
        <v>319</v>
      </c>
      <c r="AU171" s="214" t="s">
        <v>138</v>
      </c>
      <c r="AV171" s="214" t="s">
        <v>328</v>
      </c>
      <c r="AW171" s="214" t="s">
        <v>270</v>
      </c>
      <c r="AX171" s="214" t="s">
        <v>26</v>
      </c>
      <c r="AY171" s="214" t="s">
        <v>311</v>
      </c>
    </row>
    <row r="172" s="12" customFormat="true" ht="15.75" hidden="false" customHeight="true" outlineLevel="0" collapsed="false">
      <c r="B172" s="37"/>
      <c r="C172" s="189" t="s">
        <v>372</v>
      </c>
      <c r="D172" s="189" t="s">
        <v>312</v>
      </c>
      <c r="E172" s="190" t="s">
        <v>378</v>
      </c>
      <c r="F172" s="191" t="s">
        <v>379</v>
      </c>
      <c r="G172" s="191"/>
      <c r="H172" s="191"/>
      <c r="I172" s="191"/>
      <c r="J172" s="192" t="s">
        <v>380</v>
      </c>
      <c r="K172" s="193" t="n">
        <v>1</v>
      </c>
      <c r="L172" s="194" t="n">
        <v>0</v>
      </c>
      <c r="M172" s="194"/>
      <c r="N172" s="195" t="n">
        <f aca="false">ROUND($L$172*$K$172,2)</f>
        <v>0</v>
      </c>
      <c r="O172" s="195"/>
      <c r="P172" s="195"/>
      <c r="Q172" s="195"/>
      <c r="R172" s="39"/>
      <c r="T172" s="196"/>
      <c r="U172" s="46" t="s">
        <v>56</v>
      </c>
      <c r="V172" s="38"/>
      <c r="W172" s="197" t="n">
        <f aca="false">$V$172*$K$172</f>
        <v>0</v>
      </c>
      <c r="X172" s="197" t="n">
        <v>0</v>
      </c>
      <c r="Y172" s="197" t="n">
        <f aca="false">$X$172*$K$172</f>
        <v>0</v>
      </c>
      <c r="Z172" s="197" t="n">
        <v>0.205</v>
      </c>
      <c r="AA172" s="198" t="n">
        <f aca="false">$Z$172*$K$172</f>
        <v>0.205</v>
      </c>
      <c r="AR172" s="12" t="s">
        <v>316</v>
      </c>
      <c r="AT172" s="12" t="s">
        <v>312</v>
      </c>
      <c r="AU172" s="12" t="s">
        <v>138</v>
      </c>
      <c r="AY172" s="12" t="s">
        <v>311</v>
      </c>
      <c r="BE172" s="122" t="n">
        <f aca="false">IF($U$172="základní",$N$172,0)</f>
        <v>0</v>
      </c>
      <c r="BF172" s="122" t="n">
        <f aca="false">IF($U$172="snížená",$N$172,0)</f>
        <v>0</v>
      </c>
      <c r="BG172" s="122" t="n">
        <f aca="false">IF($U$172="zákl. přenesená",$N$172,0)</f>
        <v>0</v>
      </c>
      <c r="BH172" s="122" t="n">
        <f aca="false">IF($U$172="sníž. přenesená",$N$172,0)</f>
        <v>0</v>
      </c>
      <c r="BI172" s="122" t="n">
        <f aca="false">IF($U$172="nulová",$N$172,0)</f>
        <v>0</v>
      </c>
      <c r="BJ172" s="12" t="s">
        <v>26</v>
      </c>
      <c r="BK172" s="122" t="n">
        <f aca="false">ROUND($L$172*$K$172,2)</f>
        <v>0</v>
      </c>
      <c r="BL172" s="12" t="s">
        <v>316</v>
      </c>
      <c r="BM172" s="12" t="s">
        <v>3048</v>
      </c>
    </row>
    <row r="173" s="12" customFormat="true" ht="18.75" hidden="false" customHeight="true" outlineLevel="0" collapsed="false">
      <c r="B173" s="199"/>
      <c r="C173" s="200"/>
      <c r="D173" s="200"/>
      <c r="E173" s="200" t="s">
        <v>203</v>
      </c>
      <c r="F173" s="201" t="s">
        <v>2743</v>
      </c>
      <c r="G173" s="201"/>
      <c r="H173" s="201"/>
      <c r="I173" s="201"/>
      <c r="J173" s="200"/>
      <c r="K173" s="202" t="n">
        <v>1</v>
      </c>
      <c r="L173" s="200"/>
      <c r="M173" s="200"/>
      <c r="N173" s="200"/>
      <c r="O173" s="200"/>
      <c r="P173" s="200"/>
      <c r="Q173" s="200"/>
      <c r="R173" s="203"/>
      <c r="T173" s="204"/>
      <c r="U173" s="200"/>
      <c r="V173" s="200"/>
      <c r="W173" s="200"/>
      <c r="X173" s="200"/>
      <c r="Y173" s="200"/>
      <c r="Z173" s="200"/>
      <c r="AA173" s="205"/>
      <c r="AT173" s="206" t="s">
        <v>319</v>
      </c>
      <c r="AU173" s="206" t="s">
        <v>138</v>
      </c>
      <c r="AV173" s="206" t="s">
        <v>138</v>
      </c>
      <c r="AW173" s="206" t="s">
        <v>270</v>
      </c>
      <c r="AX173" s="206" t="s">
        <v>26</v>
      </c>
      <c r="AY173" s="206" t="s">
        <v>311</v>
      </c>
    </row>
    <row r="174" s="12" customFormat="true" ht="15.75" hidden="false" customHeight="true" outlineLevel="0" collapsed="false">
      <c r="B174" s="37"/>
      <c r="C174" s="189" t="s">
        <v>204</v>
      </c>
      <c r="D174" s="189" t="s">
        <v>312</v>
      </c>
      <c r="E174" s="190" t="s">
        <v>1552</v>
      </c>
      <c r="F174" s="191" t="s">
        <v>1553</v>
      </c>
      <c r="G174" s="191"/>
      <c r="H174" s="191"/>
      <c r="I174" s="191"/>
      <c r="J174" s="192" t="s">
        <v>380</v>
      </c>
      <c r="K174" s="193" t="n">
        <v>111.2</v>
      </c>
      <c r="L174" s="194" t="n">
        <v>0</v>
      </c>
      <c r="M174" s="194"/>
      <c r="N174" s="195" t="n">
        <f aca="false">ROUND($L$174*$K$174,2)</f>
        <v>0</v>
      </c>
      <c r="O174" s="195"/>
      <c r="P174" s="195"/>
      <c r="Q174" s="195"/>
      <c r="R174" s="39"/>
      <c r="T174" s="196"/>
      <c r="U174" s="46" t="s">
        <v>56</v>
      </c>
      <c r="V174" s="38"/>
      <c r="W174" s="197" t="n">
        <f aca="false">$V$174*$K$174</f>
        <v>0</v>
      </c>
      <c r="X174" s="197" t="n">
        <v>0.00952</v>
      </c>
      <c r="Y174" s="197" t="n">
        <f aca="false">$X$174*$K$174</f>
        <v>1.058624</v>
      </c>
      <c r="Z174" s="197" t="n">
        <v>0</v>
      </c>
      <c r="AA174" s="198" t="n">
        <f aca="false">$Z$174*$K$174</f>
        <v>0</v>
      </c>
      <c r="AR174" s="12" t="s">
        <v>316</v>
      </c>
      <c r="AT174" s="12" t="s">
        <v>312</v>
      </c>
      <c r="AU174" s="12" t="s">
        <v>138</v>
      </c>
      <c r="AY174" s="12" t="s">
        <v>311</v>
      </c>
      <c r="BE174" s="122" t="n">
        <f aca="false">IF($U$174="základní",$N$174,0)</f>
        <v>0</v>
      </c>
      <c r="BF174" s="122" t="n">
        <f aca="false">IF($U$174="snížená",$N$174,0)</f>
        <v>0</v>
      </c>
      <c r="BG174" s="122" t="n">
        <f aca="false">IF($U$174="zákl. přenesená",$N$174,0)</f>
        <v>0</v>
      </c>
      <c r="BH174" s="122" t="n">
        <f aca="false">IF($U$174="sníž. přenesená",$N$174,0)</f>
        <v>0</v>
      </c>
      <c r="BI174" s="122" t="n">
        <f aca="false">IF($U$174="nulová",$N$174,0)</f>
        <v>0</v>
      </c>
      <c r="BJ174" s="12" t="s">
        <v>26</v>
      </c>
      <c r="BK174" s="122" t="n">
        <f aca="false">ROUND($L$174*$K$174,2)</f>
        <v>0</v>
      </c>
      <c r="BL174" s="12" t="s">
        <v>316</v>
      </c>
      <c r="BM174" s="12" t="s">
        <v>3049</v>
      </c>
    </row>
    <row r="175" s="12" customFormat="true" ht="18.75" hidden="false" customHeight="true" outlineLevel="0" collapsed="false">
      <c r="B175" s="199"/>
      <c r="C175" s="200"/>
      <c r="D175" s="200"/>
      <c r="E175" s="200"/>
      <c r="F175" s="201" t="s">
        <v>3050</v>
      </c>
      <c r="G175" s="201"/>
      <c r="H175" s="201"/>
      <c r="I175" s="201"/>
      <c r="J175" s="200"/>
      <c r="K175" s="202" t="n">
        <v>111.2</v>
      </c>
      <c r="L175" s="200"/>
      <c r="M175" s="200"/>
      <c r="N175" s="200"/>
      <c r="O175" s="200"/>
      <c r="P175" s="200"/>
      <c r="Q175" s="200"/>
      <c r="R175" s="203"/>
      <c r="T175" s="204"/>
      <c r="U175" s="200"/>
      <c r="V175" s="200"/>
      <c r="W175" s="200"/>
      <c r="X175" s="200"/>
      <c r="Y175" s="200"/>
      <c r="Z175" s="200"/>
      <c r="AA175" s="205"/>
      <c r="AT175" s="206" t="s">
        <v>319</v>
      </c>
      <c r="AU175" s="206" t="s">
        <v>138</v>
      </c>
      <c r="AV175" s="206" t="s">
        <v>138</v>
      </c>
      <c r="AW175" s="206" t="s">
        <v>270</v>
      </c>
      <c r="AX175" s="206" t="s">
        <v>26</v>
      </c>
      <c r="AY175" s="206" t="s">
        <v>311</v>
      </c>
    </row>
    <row r="176" s="12" customFormat="true" ht="27" hidden="false" customHeight="true" outlineLevel="0" collapsed="false">
      <c r="B176" s="37"/>
      <c r="C176" s="189" t="s">
        <v>383</v>
      </c>
      <c r="D176" s="189" t="s">
        <v>312</v>
      </c>
      <c r="E176" s="190" t="s">
        <v>384</v>
      </c>
      <c r="F176" s="191" t="s">
        <v>385</v>
      </c>
      <c r="G176" s="191"/>
      <c r="H176" s="191"/>
      <c r="I176" s="191"/>
      <c r="J176" s="192" t="s">
        <v>386</v>
      </c>
      <c r="K176" s="193" t="n">
        <v>177.92</v>
      </c>
      <c r="L176" s="194" t="n">
        <v>0</v>
      </c>
      <c r="M176" s="194"/>
      <c r="N176" s="195" t="n">
        <f aca="false">ROUND($L$176*$K$176,2)</f>
        <v>0</v>
      </c>
      <c r="O176" s="195"/>
      <c r="P176" s="195"/>
      <c r="Q176" s="195"/>
      <c r="R176" s="39"/>
      <c r="T176" s="196"/>
      <c r="U176" s="46" t="s">
        <v>56</v>
      </c>
      <c r="V176" s="38"/>
      <c r="W176" s="197" t="n">
        <f aca="false">$V$176*$K$176</f>
        <v>0</v>
      </c>
      <c r="X176" s="197" t="n">
        <v>0</v>
      </c>
      <c r="Y176" s="197" t="n">
        <f aca="false">$X$176*$K$176</f>
        <v>0</v>
      </c>
      <c r="Z176" s="197" t="n">
        <v>0</v>
      </c>
      <c r="AA176" s="198" t="n">
        <f aca="false">$Z$176*$K$176</f>
        <v>0</v>
      </c>
      <c r="AR176" s="12" t="s">
        <v>316</v>
      </c>
      <c r="AT176" s="12" t="s">
        <v>312</v>
      </c>
      <c r="AU176" s="12" t="s">
        <v>138</v>
      </c>
      <c r="AY176" s="12" t="s">
        <v>311</v>
      </c>
      <c r="BE176" s="122" t="n">
        <f aca="false">IF($U$176="základní",$N$176,0)</f>
        <v>0</v>
      </c>
      <c r="BF176" s="122" t="n">
        <f aca="false">IF($U$176="snížená",$N$176,0)</f>
        <v>0</v>
      </c>
      <c r="BG176" s="122" t="n">
        <f aca="false">IF($U$176="zákl. přenesená",$N$176,0)</f>
        <v>0</v>
      </c>
      <c r="BH176" s="122" t="n">
        <f aca="false">IF($U$176="sníž. přenesená",$N$176,0)</f>
        <v>0</v>
      </c>
      <c r="BI176" s="122" t="n">
        <f aca="false">IF($U$176="nulová",$N$176,0)</f>
        <v>0</v>
      </c>
      <c r="BJ176" s="12" t="s">
        <v>26</v>
      </c>
      <c r="BK176" s="122" t="n">
        <f aca="false">ROUND($L$176*$K$176,2)</f>
        <v>0</v>
      </c>
      <c r="BL176" s="12" t="s">
        <v>316</v>
      </c>
      <c r="BM176" s="12" t="s">
        <v>3051</v>
      </c>
    </row>
    <row r="177" s="12" customFormat="true" ht="32.25" hidden="false" customHeight="true" outlineLevel="0" collapsed="false">
      <c r="B177" s="199"/>
      <c r="C177" s="200"/>
      <c r="D177" s="200"/>
      <c r="E177" s="200"/>
      <c r="F177" s="201" t="s">
        <v>3052</v>
      </c>
      <c r="G177" s="201"/>
      <c r="H177" s="201"/>
      <c r="I177" s="201"/>
      <c r="J177" s="200"/>
      <c r="K177" s="202" t="n">
        <v>177.92</v>
      </c>
      <c r="L177" s="200"/>
      <c r="M177" s="200"/>
      <c r="N177" s="200"/>
      <c r="O177" s="200"/>
      <c r="P177" s="200"/>
      <c r="Q177" s="200"/>
      <c r="R177" s="203"/>
      <c r="T177" s="204"/>
      <c r="U177" s="200"/>
      <c r="V177" s="200"/>
      <c r="W177" s="200"/>
      <c r="X177" s="200"/>
      <c r="Y177" s="200"/>
      <c r="Z177" s="200"/>
      <c r="AA177" s="205"/>
      <c r="AT177" s="206" t="s">
        <v>319</v>
      </c>
      <c r="AU177" s="206" t="s">
        <v>138</v>
      </c>
      <c r="AV177" s="206" t="s">
        <v>138</v>
      </c>
      <c r="AW177" s="206" t="s">
        <v>270</v>
      </c>
      <c r="AX177" s="206" t="s">
        <v>26</v>
      </c>
      <c r="AY177" s="206" t="s">
        <v>311</v>
      </c>
    </row>
    <row r="178" s="12" customFormat="true" ht="27" hidden="false" customHeight="true" outlineLevel="0" collapsed="false">
      <c r="B178" s="37"/>
      <c r="C178" s="189" t="s">
        <v>31</v>
      </c>
      <c r="D178" s="189" t="s">
        <v>312</v>
      </c>
      <c r="E178" s="190" t="s">
        <v>389</v>
      </c>
      <c r="F178" s="191" t="s">
        <v>390</v>
      </c>
      <c r="G178" s="191"/>
      <c r="H178" s="191"/>
      <c r="I178" s="191"/>
      <c r="J178" s="192" t="s">
        <v>391</v>
      </c>
      <c r="K178" s="193" t="n">
        <v>22.24</v>
      </c>
      <c r="L178" s="194" t="n">
        <v>0</v>
      </c>
      <c r="M178" s="194"/>
      <c r="N178" s="195" t="n">
        <f aca="false">ROUND($L$178*$K$178,2)</f>
        <v>0</v>
      </c>
      <c r="O178" s="195"/>
      <c r="P178" s="195"/>
      <c r="Q178" s="195"/>
      <c r="R178" s="39"/>
      <c r="T178" s="196"/>
      <c r="U178" s="46" t="s">
        <v>56</v>
      </c>
      <c r="V178" s="38"/>
      <c r="W178" s="197" t="n">
        <f aca="false">$V$178*$K$178</f>
        <v>0</v>
      </c>
      <c r="X178" s="197" t="n">
        <v>0</v>
      </c>
      <c r="Y178" s="197" t="n">
        <f aca="false">$X$178*$K$178</f>
        <v>0</v>
      </c>
      <c r="Z178" s="197" t="n">
        <v>0</v>
      </c>
      <c r="AA178" s="198" t="n">
        <f aca="false">$Z$178*$K$178</f>
        <v>0</v>
      </c>
      <c r="AR178" s="12" t="s">
        <v>316</v>
      </c>
      <c r="AT178" s="12" t="s">
        <v>312</v>
      </c>
      <c r="AU178" s="12" t="s">
        <v>138</v>
      </c>
      <c r="AY178" s="12" t="s">
        <v>311</v>
      </c>
      <c r="BE178" s="122" t="n">
        <f aca="false">IF($U$178="základní",$N$178,0)</f>
        <v>0</v>
      </c>
      <c r="BF178" s="122" t="n">
        <f aca="false">IF($U$178="snížená",$N$178,0)</f>
        <v>0</v>
      </c>
      <c r="BG178" s="122" t="n">
        <f aca="false">IF($U$178="zákl. přenesená",$N$178,0)</f>
        <v>0</v>
      </c>
      <c r="BH178" s="122" t="n">
        <f aca="false">IF($U$178="sníž. přenesená",$N$178,0)</f>
        <v>0</v>
      </c>
      <c r="BI178" s="122" t="n">
        <f aca="false">IF($U$178="nulová",$N$178,0)</f>
        <v>0</v>
      </c>
      <c r="BJ178" s="12" t="s">
        <v>26</v>
      </c>
      <c r="BK178" s="122" t="n">
        <f aca="false">ROUND($L$178*$K$178,2)</f>
        <v>0</v>
      </c>
      <c r="BL178" s="12" t="s">
        <v>316</v>
      </c>
      <c r="BM178" s="12" t="s">
        <v>3053</v>
      </c>
    </row>
    <row r="179" s="12" customFormat="true" ht="32.25" hidden="false" customHeight="true" outlineLevel="0" collapsed="false">
      <c r="B179" s="199"/>
      <c r="C179" s="200"/>
      <c r="D179" s="200"/>
      <c r="E179" s="200"/>
      <c r="F179" s="201" t="s">
        <v>3054</v>
      </c>
      <c r="G179" s="201"/>
      <c r="H179" s="201"/>
      <c r="I179" s="201"/>
      <c r="J179" s="200"/>
      <c r="K179" s="202" t="n">
        <v>22.24</v>
      </c>
      <c r="L179" s="200"/>
      <c r="M179" s="200"/>
      <c r="N179" s="200"/>
      <c r="O179" s="200"/>
      <c r="P179" s="200"/>
      <c r="Q179" s="200"/>
      <c r="R179" s="203"/>
      <c r="T179" s="204"/>
      <c r="U179" s="200"/>
      <c r="V179" s="200"/>
      <c r="W179" s="200"/>
      <c r="X179" s="200"/>
      <c r="Y179" s="200"/>
      <c r="Z179" s="200"/>
      <c r="AA179" s="205"/>
      <c r="AT179" s="206" t="s">
        <v>319</v>
      </c>
      <c r="AU179" s="206" t="s">
        <v>138</v>
      </c>
      <c r="AV179" s="206" t="s">
        <v>138</v>
      </c>
      <c r="AW179" s="206" t="s">
        <v>270</v>
      </c>
      <c r="AX179" s="206" t="s">
        <v>26</v>
      </c>
      <c r="AY179" s="206" t="s">
        <v>311</v>
      </c>
    </row>
    <row r="180" s="12" customFormat="true" ht="27" hidden="false" customHeight="true" outlineLevel="0" collapsed="false">
      <c r="B180" s="37"/>
      <c r="C180" s="189" t="s">
        <v>394</v>
      </c>
      <c r="D180" s="189" t="s">
        <v>312</v>
      </c>
      <c r="E180" s="190" t="s">
        <v>395</v>
      </c>
      <c r="F180" s="191" t="s">
        <v>396</v>
      </c>
      <c r="G180" s="191"/>
      <c r="H180" s="191"/>
      <c r="I180" s="191"/>
      <c r="J180" s="192" t="s">
        <v>380</v>
      </c>
      <c r="K180" s="193" t="n">
        <v>6.45</v>
      </c>
      <c r="L180" s="194" t="n">
        <v>0</v>
      </c>
      <c r="M180" s="194"/>
      <c r="N180" s="195" t="n">
        <f aca="false">ROUND($L$180*$K$180,2)</f>
        <v>0</v>
      </c>
      <c r="O180" s="195"/>
      <c r="P180" s="195"/>
      <c r="Q180" s="195"/>
      <c r="R180" s="39"/>
      <c r="T180" s="196"/>
      <c r="U180" s="46" t="s">
        <v>56</v>
      </c>
      <c r="V180" s="38"/>
      <c r="W180" s="197" t="n">
        <f aca="false">$V$180*$K$180</f>
        <v>0</v>
      </c>
      <c r="X180" s="197" t="n">
        <v>0.00868</v>
      </c>
      <c r="Y180" s="197" t="n">
        <f aca="false">$X$180*$K$180</f>
        <v>0.055986</v>
      </c>
      <c r="Z180" s="197" t="n">
        <v>0</v>
      </c>
      <c r="AA180" s="198" t="n">
        <f aca="false">$Z$180*$K$180</f>
        <v>0</v>
      </c>
      <c r="AR180" s="12" t="s">
        <v>316</v>
      </c>
      <c r="AT180" s="12" t="s">
        <v>312</v>
      </c>
      <c r="AU180" s="12" t="s">
        <v>138</v>
      </c>
      <c r="AY180" s="12" t="s">
        <v>311</v>
      </c>
      <c r="BE180" s="122" t="n">
        <f aca="false">IF($U$180="základní",$N$180,0)</f>
        <v>0</v>
      </c>
      <c r="BF180" s="122" t="n">
        <f aca="false">IF($U$180="snížená",$N$180,0)</f>
        <v>0</v>
      </c>
      <c r="BG180" s="122" t="n">
        <f aca="false">IF($U$180="zákl. přenesená",$N$180,0)</f>
        <v>0</v>
      </c>
      <c r="BH180" s="122" t="n">
        <f aca="false">IF($U$180="sníž. přenesená",$N$180,0)</f>
        <v>0</v>
      </c>
      <c r="BI180" s="122" t="n">
        <f aca="false">IF($U$180="nulová",$N$180,0)</f>
        <v>0</v>
      </c>
      <c r="BJ180" s="12" t="s">
        <v>26</v>
      </c>
      <c r="BK180" s="122" t="n">
        <f aca="false">ROUND($L$180*$K$180,2)</f>
        <v>0</v>
      </c>
      <c r="BL180" s="12" t="s">
        <v>316</v>
      </c>
      <c r="BM180" s="12" t="s">
        <v>3055</v>
      </c>
    </row>
    <row r="181" s="12" customFormat="true" ht="18.75" hidden="false" customHeight="true" outlineLevel="0" collapsed="false">
      <c r="B181" s="199"/>
      <c r="C181" s="200"/>
      <c r="D181" s="200"/>
      <c r="E181" s="200" t="s">
        <v>258</v>
      </c>
      <c r="F181" s="201" t="s">
        <v>3056</v>
      </c>
      <c r="G181" s="201"/>
      <c r="H181" s="201"/>
      <c r="I181" s="201"/>
      <c r="J181" s="200"/>
      <c r="K181" s="202" t="n">
        <v>6.45</v>
      </c>
      <c r="L181" s="200"/>
      <c r="M181" s="200"/>
      <c r="N181" s="200"/>
      <c r="O181" s="200"/>
      <c r="P181" s="200"/>
      <c r="Q181" s="200"/>
      <c r="R181" s="203"/>
      <c r="T181" s="204"/>
      <c r="U181" s="200"/>
      <c r="V181" s="200"/>
      <c r="W181" s="200"/>
      <c r="X181" s="200"/>
      <c r="Y181" s="200"/>
      <c r="Z181" s="200"/>
      <c r="AA181" s="205"/>
      <c r="AT181" s="206" t="s">
        <v>319</v>
      </c>
      <c r="AU181" s="206" t="s">
        <v>138</v>
      </c>
      <c r="AV181" s="206" t="s">
        <v>138</v>
      </c>
      <c r="AW181" s="206" t="s">
        <v>270</v>
      </c>
      <c r="AX181" s="206" t="s">
        <v>26</v>
      </c>
      <c r="AY181" s="206" t="s">
        <v>311</v>
      </c>
    </row>
    <row r="182" s="12" customFormat="true" ht="27" hidden="false" customHeight="true" outlineLevel="0" collapsed="false">
      <c r="B182" s="37"/>
      <c r="C182" s="189" t="s">
        <v>399</v>
      </c>
      <c r="D182" s="189" t="s">
        <v>312</v>
      </c>
      <c r="E182" s="190" t="s">
        <v>1562</v>
      </c>
      <c r="F182" s="191" t="s">
        <v>1563</v>
      </c>
      <c r="G182" s="191"/>
      <c r="H182" s="191"/>
      <c r="I182" s="191"/>
      <c r="J182" s="192" t="s">
        <v>380</v>
      </c>
      <c r="K182" s="193" t="n">
        <v>0</v>
      </c>
      <c r="L182" s="194" t="n">
        <v>0</v>
      </c>
      <c r="M182" s="194"/>
      <c r="N182" s="195" t="n">
        <f aca="false">ROUND($L$182*$K$182,2)</f>
        <v>0</v>
      </c>
      <c r="O182" s="195"/>
      <c r="P182" s="195"/>
      <c r="Q182" s="195"/>
      <c r="R182" s="39"/>
      <c r="T182" s="196"/>
      <c r="U182" s="46" t="s">
        <v>56</v>
      </c>
      <c r="V182" s="38"/>
      <c r="W182" s="197" t="n">
        <f aca="false">$V$182*$K$182</f>
        <v>0</v>
      </c>
      <c r="X182" s="197" t="n">
        <v>0.01269</v>
      </c>
      <c r="Y182" s="197" t="n">
        <f aca="false">$X$182*$K$182</f>
        <v>0</v>
      </c>
      <c r="Z182" s="197" t="n">
        <v>0</v>
      </c>
      <c r="AA182" s="198" t="n">
        <f aca="false">$Z$182*$K$182</f>
        <v>0</v>
      </c>
      <c r="AR182" s="12" t="s">
        <v>316</v>
      </c>
      <c r="AT182" s="12" t="s">
        <v>312</v>
      </c>
      <c r="AU182" s="12" t="s">
        <v>138</v>
      </c>
      <c r="AY182" s="12" t="s">
        <v>311</v>
      </c>
      <c r="BE182" s="122" t="n">
        <f aca="false">IF($U$182="základní",$N$182,0)</f>
        <v>0</v>
      </c>
      <c r="BF182" s="122" t="n">
        <f aca="false">IF($U$182="snížená",$N$182,0)</f>
        <v>0</v>
      </c>
      <c r="BG182" s="122" t="n">
        <f aca="false">IF($U$182="zákl. přenesená",$N$182,0)</f>
        <v>0</v>
      </c>
      <c r="BH182" s="122" t="n">
        <f aca="false">IF($U$182="sníž. přenesená",$N$182,0)</f>
        <v>0</v>
      </c>
      <c r="BI182" s="122" t="n">
        <f aca="false">IF($U$182="nulová",$N$182,0)</f>
        <v>0</v>
      </c>
      <c r="BJ182" s="12" t="s">
        <v>26</v>
      </c>
      <c r="BK182" s="122" t="n">
        <f aca="false">ROUND($L$182*$K$182,2)</f>
        <v>0</v>
      </c>
      <c r="BL182" s="12" t="s">
        <v>316</v>
      </c>
      <c r="BM182" s="12" t="s">
        <v>3057</v>
      </c>
    </row>
    <row r="183" s="12" customFormat="true" ht="18.75" hidden="false" customHeight="true" outlineLevel="0" collapsed="false">
      <c r="B183" s="199"/>
      <c r="C183" s="200"/>
      <c r="D183" s="200"/>
      <c r="E183" s="200" t="s">
        <v>260</v>
      </c>
      <c r="F183" s="201" t="s">
        <v>91</v>
      </c>
      <c r="G183" s="201"/>
      <c r="H183" s="201"/>
      <c r="I183" s="201"/>
      <c r="J183" s="200"/>
      <c r="K183" s="202" t="n">
        <v>0</v>
      </c>
      <c r="L183" s="200"/>
      <c r="M183" s="200"/>
      <c r="N183" s="200"/>
      <c r="O183" s="200"/>
      <c r="P183" s="200"/>
      <c r="Q183" s="200"/>
      <c r="R183" s="203"/>
      <c r="T183" s="204"/>
      <c r="U183" s="200"/>
      <c r="V183" s="200"/>
      <c r="W183" s="200"/>
      <c r="X183" s="200"/>
      <c r="Y183" s="200"/>
      <c r="Z183" s="200"/>
      <c r="AA183" s="205"/>
      <c r="AT183" s="206" t="s">
        <v>319</v>
      </c>
      <c r="AU183" s="206" t="s">
        <v>138</v>
      </c>
      <c r="AV183" s="206" t="s">
        <v>138</v>
      </c>
      <c r="AW183" s="206" t="s">
        <v>270</v>
      </c>
      <c r="AX183" s="206" t="s">
        <v>26</v>
      </c>
      <c r="AY183" s="206" t="s">
        <v>311</v>
      </c>
    </row>
    <row r="184" s="12" customFormat="true" ht="27" hidden="false" customHeight="true" outlineLevel="0" collapsed="false">
      <c r="B184" s="37"/>
      <c r="C184" s="189" t="s">
        <v>179</v>
      </c>
      <c r="D184" s="189" t="s">
        <v>312</v>
      </c>
      <c r="E184" s="190" t="s">
        <v>404</v>
      </c>
      <c r="F184" s="191" t="s">
        <v>405</v>
      </c>
      <c r="G184" s="191"/>
      <c r="H184" s="191"/>
      <c r="I184" s="191"/>
      <c r="J184" s="192" t="s">
        <v>380</v>
      </c>
      <c r="K184" s="193" t="n">
        <v>1.8</v>
      </c>
      <c r="L184" s="194" t="n">
        <v>0</v>
      </c>
      <c r="M184" s="194"/>
      <c r="N184" s="195" t="n">
        <f aca="false">ROUND($L$184*$K$184,2)</f>
        <v>0</v>
      </c>
      <c r="O184" s="195"/>
      <c r="P184" s="195"/>
      <c r="Q184" s="195"/>
      <c r="R184" s="39"/>
      <c r="T184" s="196"/>
      <c r="U184" s="46" t="s">
        <v>56</v>
      </c>
      <c r="V184" s="38"/>
      <c r="W184" s="197" t="n">
        <f aca="false">$V$184*$K$184</f>
        <v>0</v>
      </c>
      <c r="X184" s="197" t="n">
        <v>0.0369</v>
      </c>
      <c r="Y184" s="197" t="n">
        <f aca="false">$X$184*$K$184</f>
        <v>0.06642</v>
      </c>
      <c r="Z184" s="197" t="n">
        <v>0</v>
      </c>
      <c r="AA184" s="198" t="n">
        <f aca="false">$Z$184*$K$184</f>
        <v>0</v>
      </c>
      <c r="AR184" s="12" t="s">
        <v>316</v>
      </c>
      <c r="AT184" s="12" t="s">
        <v>312</v>
      </c>
      <c r="AU184" s="12" t="s">
        <v>138</v>
      </c>
      <c r="AY184" s="12" t="s">
        <v>311</v>
      </c>
      <c r="BE184" s="122" t="n">
        <f aca="false">IF($U$184="základní",$N$184,0)</f>
        <v>0</v>
      </c>
      <c r="BF184" s="122" t="n">
        <f aca="false">IF($U$184="snížená",$N$184,0)</f>
        <v>0</v>
      </c>
      <c r="BG184" s="122" t="n">
        <f aca="false">IF($U$184="zákl. přenesená",$N$184,0)</f>
        <v>0</v>
      </c>
      <c r="BH184" s="122" t="n">
        <f aca="false">IF($U$184="sníž. přenesená",$N$184,0)</f>
        <v>0</v>
      </c>
      <c r="BI184" s="122" t="n">
        <f aca="false">IF($U$184="nulová",$N$184,0)</f>
        <v>0</v>
      </c>
      <c r="BJ184" s="12" t="s">
        <v>26</v>
      </c>
      <c r="BK184" s="122" t="n">
        <f aca="false">ROUND($L$184*$K$184,2)</f>
        <v>0</v>
      </c>
      <c r="BL184" s="12" t="s">
        <v>316</v>
      </c>
      <c r="BM184" s="12" t="s">
        <v>3058</v>
      </c>
    </row>
    <row r="185" s="12" customFormat="true" ht="18.75" hidden="false" customHeight="true" outlineLevel="0" collapsed="false">
      <c r="B185" s="199"/>
      <c r="C185" s="200"/>
      <c r="D185" s="200"/>
      <c r="E185" s="200" t="s">
        <v>257</v>
      </c>
      <c r="F185" s="201" t="s">
        <v>3059</v>
      </c>
      <c r="G185" s="201"/>
      <c r="H185" s="201"/>
      <c r="I185" s="201"/>
      <c r="J185" s="200"/>
      <c r="K185" s="202" t="n">
        <v>1.8</v>
      </c>
      <c r="L185" s="200"/>
      <c r="M185" s="200"/>
      <c r="N185" s="200"/>
      <c r="O185" s="200"/>
      <c r="P185" s="200"/>
      <c r="Q185" s="200"/>
      <c r="R185" s="203"/>
      <c r="T185" s="204"/>
      <c r="U185" s="200"/>
      <c r="V185" s="200"/>
      <c r="W185" s="200"/>
      <c r="X185" s="200"/>
      <c r="Y185" s="200"/>
      <c r="Z185" s="200"/>
      <c r="AA185" s="205"/>
      <c r="AT185" s="206" t="s">
        <v>319</v>
      </c>
      <c r="AU185" s="206" t="s">
        <v>138</v>
      </c>
      <c r="AV185" s="206" t="s">
        <v>138</v>
      </c>
      <c r="AW185" s="206" t="s">
        <v>270</v>
      </c>
      <c r="AX185" s="206" t="s">
        <v>26</v>
      </c>
      <c r="AY185" s="206" t="s">
        <v>311</v>
      </c>
    </row>
    <row r="186" s="12" customFormat="true" ht="27" hidden="false" customHeight="true" outlineLevel="0" collapsed="false">
      <c r="B186" s="37"/>
      <c r="C186" s="189" t="s">
        <v>408</v>
      </c>
      <c r="D186" s="189" t="s">
        <v>312</v>
      </c>
      <c r="E186" s="190" t="s">
        <v>417</v>
      </c>
      <c r="F186" s="191" t="s">
        <v>418</v>
      </c>
      <c r="G186" s="191"/>
      <c r="H186" s="191"/>
      <c r="I186" s="191"/>
      <c r="J186" s="192" t="s">
        <v>411</v>
      </c>
      <c r="K186" s="193" t="n">
        <v>18.637</v>
      </c>
      <c r="L186" s="194" t="n">
        <v>0</v>
      </c>
      <c r="M186" s="194"/>
      <c r="N186" s="195" t="n">
        <f aca="false">ROUND($L$186*$K$186,2)</f>
        <v>0</v>
      </c>
      <c r="O186" s="195"/>
      <c r="P186" s="195"/>
      <c r="Q186" s="195"/>
      <c r="R186" s="39"/>
      <c r="T186" s="196"/>
      <c r="U186" s="46" t="s">
        <v>56</v>
      </c>
      <c r="V186" s="38"/>
      <c r="W186" s="197" t="n">
        <f aca="false">$V$186*$K$186</f>
        <v>0</v>
      </c>
      <c r="X186" s="197" t="n">
        <v>0</v>
      </c>
      <c r="Y186" s="197" t="n">
        <f aca="false">$X$186*$K$186</f>
        <v>0</v>
      </c>
      <c r="Z186" s="197" t="n">
        <v>0</v>
      </c>
      <c r="AA186" s="198" t="n">
        <f aca="false">$Z$186*$K$186</f>
        <v>0</v>
      </c>
      <c r="AR186" s="12" t="s">
        <v>316</v>
      </c>
      <c r="AT186" s="12" t="s">
        <v>312</v>
      </c>
      <c r="AU186" s="12" t="s">
        <v>138</v>
      </c>
      <c r="AY186" s="12" t="s">
        <v>311</v>
      </c>
      <c r="BE186" s="122" t="n">
        <f aca="false">IF($U$186="základní",$N$186,0)</f>
        <v>0</v>
      </c>
      <c r="BF186" s="122" t="n">
        <f aca="false">IF($U$186="snížená",$N$186,0)</f>
        <v>0</v>
      </c>
      <c r="BG186" s="122" t="n">
        <f aca="false">IF($U$186="zákl. přenesená",$N$186,0)</f>
        <v>0</v>
      </c>
      <c r="BH186" s="122" t="n">
        <f aca="false">IF($U$186="sníž. přenesená",$N$186,0)</f>
        <v>0</v>
      </c>
      <c r="BI186" s="122" t="n">
        <f aca="false">IF($U$186="nulová",$N$186,0)</f>
        <v>0</v>
      </c>
      <c r="BJ186" s="12" t="s">
        <v>26</v>
      </c>
      <c r="BK186" s="122" t="n">
        <f aca="false">ROUND($L$186*$K$186,2)</f>
        <v>0</v>
      </c>
      <c r="BL186" s="12" t="s">
        <v>316</v>
      </c>
      <c r="BM186" s="12" t="s">
        <v>3060</v>
      </c>
    </row>
    <row r="187" s="12" customFormat="true" ht="32.25" hidden="false" customHeight="true" outlineLevel="0" collapsed="false">
      <c r="B187" s="199"/>
      <c r="C187" s="200"/>
      <c r="D187" s="200"/>
      <c r="E187" s="200"/>
      <c r="F187" s="201" t="s">
        <v>1569</v>
      </c>
      <c r="G187" s="201"/>
      <c r="H187" s="201"/>
      <c r="I187" s="201"/>
      <c r="J187" s="200"/>
      <c r="K187" s="202" t="n">
        <v>7.74</v>
      </c>
      <c r="L187" s="200"/>
      <c r="M187" s="200"/>
      <c r="N187" s="200"/>
      <c r="O187" s="200"/>
      <c r="P187" s="200"/>
      <c r="Q187" s="200"/>
      <c r="R187" s="203"/>
      <c r="T187" s="204"/>
      <c r="U187" s="200"/>
      <c r="V187" s="200"/>
      <c r="W187" s="200"/>
      <c r="X187" s="200"/>
      <c r="Y187" s="200"/>
      <c r="Z187" s="200"/>
      <c r="AA187" s="205"/>
      <c r="AT187" s="206" t="s">
        <v>319</v>
      </c>
      <c r="AU187" s="206" t="s">
        <v>138</v>
      </c>
      <c r="AV187" s="206" t="s">
        <v>138</v>
      </c>
      <c r="AW187" s="206" t="s">
        <v>270</v>
      </c>
      <c r="AX187" s="206" t="s">
        <v>91</v>
      </c>
      <c r="AY187" s="206" t="s">
        <v>311</v>
      </c>
    </row>
    <row r="188" s="12" customFormat="true" ht="32.25" hidden="false" customHeight="true" outlineLevel="0" collapsed="false">
      <c r="B188" s="199"/>
      <c r="C188" s="200"/>
      <c r="D188" s="200"/>
      <c r="E188" s="200"/>
      <c r="F188" s="201" t="s">
        <v>1570</v>
      </c>
      <c r="G188" s="201"/>
      <c r="H188" s="201"/>
      <c r="I188" s="201"/>
      <c r="J188" s="200"/>
      <c r="K188" s="202" t="n">
        <v>0</v>
      </c>
      <c r="L188" s="200"/>
      <c r="M188" s="200"/>
      <c r="N188" s="200"/>
      <c r="O188" s="200"/>
      <c r="P188" s="200"/>
      <c r="Q188" s="200"/>
      <c r="R188" s="203"/>
      <c r="T188" s="204"/>
      <c r="U188" s="200"/>
      <c r="V188" s="200"/>
      <c r="W188" s="200"/>
      <c r="X188" s="200"/>
      <c r="Y188" s="200"/>
      <c r="Z188" s="200"/>
      <c r="AA188" s="205"/>
      <c r="AT188" s="206" t="s">
        <v>319</v>
      </c>
      <c r="AU188" s="206" t="s">
        <v>138</v>
      </c>
      <c r="AV188" s="206" t="s">
        <v>138</v>
      </c>
      <c r="AW188" s="206" t="s">
        <v>270</v>
      </c>
      <c r="AX188" s="206" t="s">
        <v>91</v>
      </c>
      <c r="AY188" s="206" t="s">
        <v>311</v>
      </c>
    </row>
    <row r="189" s="12" customFormat="true" ht="18.75" hidden="false" customHeight="true" outlineLevel="0" collapsed="false">
      <c r="B189" s="199"/>
      <c r="C189" s="200"/>
      <c r="D189" s="200"/>
      <c r="E189" s="200"/>
      <c r="F189" s="201" t="s">
        <v>1571</v>
      </c>
      <c r="G189" s="201"/>
      <c r="H189" s="201"/>
      <c r="I189" s="201"/>
      <c r="J189" s="200"/>
      <c r="K189" s="202" t="n">
        <v>10.897</v>
      </c>
      <c r="L189" s="200"/>
      <c r="M189" s="200"/>
      <c r="N189" s="200"/>
      <c r="O189" s="200"/>
      <c r="P189" s="200"/>
      <c r="Q189" s="200"/>
      <c r="R189" s="203"/>
      <c r="T189" s="204"/>
      <c r="U189" s="200"/>
      <c r="V189" s="200"/>
      <c r="W189" s="200"/>
      <c r="X189" s="200"/>
      <c r="Y189" s="200"/>
      <c r="Z189" s="200"/>
      <c r="AA189" s="205"/>
      <c r="AT189" s="206" t="s">
        <v>319</v>
      </c>
      <c r="AU189" s="206" t="s">
        <v>138</v>
      </c>
      <c r="AV189" s="206" t="s">
        <v>138</v>
      </c>
      <c r="AW189" s="206" t="s">
        <v>270</v>
      </c>
      <c r="AX189" s="206" t="s">
        <v>91</v>
      </c>
      <c r="AY189" s="206" t="s">
        <v>311</v>
      </c>
    </row>
    <row r="190" s="12" customFormat="true" ht="18.75" hidden="false" customHeight="true" outlineLevel="0" collapsed="false">
      <c r="B190" s="215"/>
      <c r="C190" s="216"/>
      <c r="D190" s="216"/>
      <c r="E190" s="216"/>
      <c r="F190" s="217" t="s">
        <v>416</v>
      </c>
      <c r="G190" s="217"/>
      <c r="H190" s="217"/>
      <c r="I190" s="217"/>
      <c r="J190" s="216"/>
      <c r="K190" s="218" t="n">
        <v>18.637</v>
      </c>
      <c r="L190" s="216"/>
      <c r="M190" s="216"/>
      <c r="N190" s="216"/>
      <c r="O190" s="216"/>
      <c r="P190" s="216"/>
      <c r="Q190" s="216"/>
      <c r="R190" s="219"/>
      <c r="T190" s="220"/>
      <c r="U190" s="216"/>
      <c r="V190" s="216"/>
      <c r="W190" s="216"/>
      <c r="X190" s="216"/>
      <c r="Y190" s="216"/>
      <c r="Z190" s="216"/>
      <c r="AA190" s="221"/>
      <c r="AT190" s="222" t="s">
        <v>319</v>
      </c>
      <c r="AU190" s="222" t="s">
        <v>138</v>
      </c>
      <c r="AV190" s="222" t="s">
        <v>316</v>
      </c>
      <c r="AW190" s="222" t="s">
        <v>270</v>
      </c>
      <c r="AX190" s="222" t="s">
        <v>26</v>
      </c>
      <c r="AY190" s="222" t="s">
        <v>311</v>
      </c>
    </row>
    <row r="191" s="12" customFormat="true" ht="27" hidden="false" customHeight="true" outlineLevel="0" collapsed="false">
      <c r="B191" s="37"/>
      <c r="C191" s="189" t="s">
        <v>11</v>
      </c>
      <c r="D191" s="189" t="s">
        <v>312</v>
      </c>
      <c r="E191" s="190" t="s">
        <v>424</v>
      </c>
      <c r="F191" s="191" t="s">
        <v>425</v>
      </c>
      <c r="G191" s="191"/>
      <c r="H191" s="191"/>
      <c r="I191" s="191"/>
      <c r="J191" s="192" t="s">
        <v>411</v>
      </c>
      <c r="K191" s="193" t="n">
        <v>151.15</v>
      </c>
      <c r="L191" s="194" t="n">
        <v>0</v>
      </c>
      <c r="M191" s="194"/>
      <c r="N191" s="195" t="n">
        <f aca="false">ROUND($L$191*$K$191,2)</f>
        <v>0</v>
      </c>
      <c r="O191" s="195"/>
      <c r="P191" s="195"/>
      <c r="Q191" s="195"/>
      <c r="R191" s="39"/>
      <c r="T191" s="196"/>
      <c r="U191" s="46" t="s">
        <v>56</v>
      </c>
      <c r="V191" s="38"/>
      <c r="W191" s="197" t="n">
        <f aca="false">$V$191*$K$191</f>
        <v>0</v>
      </c>
      <c r="X191" s="197" t="n">
        <v>0</v>
      </c>
      <c r="Y191" s="197" t="n">
        <f aca="false">$X$191*$K$191</f>
        <v>0</v>
      </c>
      <c r="Z191" s="197" t="n">
        <v>0</v>
      </c>
      <c r="AA191" s="198" t="n">
        <f aca="false">$Z$191*$K$191</f>
        <v>0</v>
      </c>
      <c r="AR191" s="12" t="s">
        <v>316</v>
      </c>
      <c r="AT191" s="12" t="s">
        <v>312</v>
      </c>
      <c r="AU191" s="12" t="s">
        <v>138</v>
      </c>
      <c r="AY191" s="12" t="s">
        <v>311</v>
      </c>
      <c r="BE191" s="122" t="n">
        <f aca="false">IF($U$191="základní",$N$191,0)</f>
        <v>0</v>
      </c>
      <c r="BF191" s="122" t="n">
        <f aca="false">IF($U$191="snížená",$N$191,0)</f>
        <v>0</v>
      </c>
      <c r="BG191" s="122" t="n">
        <f aca="false">IF($U$191="zákl. přenesená",$N$191,0)</f>
        <v>0</v>
      </c>
      <c r="BH191" s="122" t="n">
        <f aca="false">IF($U$191="sníž. přenesená",$N$191,0)</f>
        <v>0</v>
      </c>
      <c r="BI191" s="122" t="n">
        <f aca="false">IF($U$191="nulová",$N$191,0)</f>
        <v>0</v>
      </c>
      <c r="BJ191" s="12" t="s">
        <v>26</v>
      </c>
      <c r="BK191" s="122" t="n">
        <f aca="false">ROUND($L$191*$K$191,2)</f>
        <v>0</v>
      </c>
      <c r="BL191" s="12" t="s">
        <v>316</v>
      </c>
      <c r="BM191" s="12" t="s">
        <v>3061</v>
      </c>
    </row>
    <row r="192" s="12" customFormat="true" ht="32.25" hidden="false" customHeight="true" outlineLevel="0" collapsed="false">
      <c r="B192" s="199"/>
      <c r="C192" s="200"/>
      <c r="D192" s="200"/>
      <c r="E192" s="200" t="s">
        <v>3019</v>
      </c>
      <c r="F192" s="201" t="s">
        <v>3062</v>
      </c>
      <c r="G192" s="201"/>
      <c r="H192" s="201"/>
      <c r="I192" s="201"/>
      <c r="J192" s="200"/>
      <c r="K192" s="202" t="n">
        <v>72.466</v>
      </c>
      <c r="L192" s="200"/>
      <c r="M192" s="200"/>
      <c r="N192" s="200"/>
      <c r="O192" s="200"/>
      <c r="P192" s="200"/>
      <c r="Q192" s="200"/>
      <c r="R192" s="203"/>
      <c r="T192" s="204"/>
      <c r="U192" s="200"/>
      <c r="V192" s="200"/>
      <c r="W192" s="200"/>
      <c r="X192" s="200"/>
      <c r="Y192" s="200"/>
      <c r="Z192" s="200"/>
      <c r="AA192" s="205"/>
      <c r="AT192" s="206" t="s">
        <v>319</v>
      </c>
      <c r="AU192" s="206" t="s">
        <v>138</v>
      </c>
      <c r="AV192" s="206" t="s">
        <v>138</v>
      </c>
      <c r="AW192" s="206" t="s">
        <v>270</v>
      </c>
      <c r="AX192" s="206" t="s">
        <v>91</v>
      </c>
      <c r="AY192" s="206" t="s">
        <v>311</v>
      </c>
    </row>
    <row r="193" s="12" customFormat="true" ht="46.5" hidden="false" customHeight="true" outlineLevel="0" collapsed="false">
      <c r="B193" s="199"/>
      <c r="C193" s="200"/>
      <c r="D193" s="200"/>
      <c r="E193" s="200" t="s">
        <v>2733</v>
      </c>
      <c r="F193" s="201" t="s">
        <v>2796</v>
      </c>
      <c r="G193" s="201"/>
      <c r="H193" s="201"/>
      <c r="I193" s="201"/>
      <c r="J193" s="200"/>
      <c r="K193" s="202" t="n">
        <v>81.312</v>
      </c>
      <c r="L193" s="200"/>
      <c r="M193" s="200"/>
      <c r="N193" s="200"/>
      <c r="O193" s="200"/>
      <c r="P193" s="200"/>
      <c r="Q193" s="200"/>
      <c r="R193" s="203"/>
      <c r="T193" s="204"/>
      <c r="U193" s="200"/>
      <c r="V193" s="200"/>
      <c r="W193" s="200"/>
      <c r="X193" s="200"/>
      <c r="Y193" s="200"/>
      <c r="Z193" s="200"/>
      <c r="AA193" s="205"/>
      <c r="AT193" s="206" t="s">
        <v>319</v>
      </c>
      <c r="AU193" s="206" t="s">
        <v>138</v>
      </c>
      <c r="AV193" s="206" t="s">
        <v>138</v>
      </c>
      <c r="AW193" s="206" t="s">
        <v>270</v>
      </c>
      <c r="AX193" s="206" t="s">
        <v>91</v>
      </c>
      <c r="AY193" s="206" t="s">
        <v>311</v>
      </c>
    </row>
    <row r="194" s="12" customFormat="true" ht="32.25" hidden="false" customHeight="true" outlineLevel="0" collapsed="false">
      <c r="B194" s="199"/>
      <c r="C194" s="200"/>
      <c r="D194" s="200"/>
      <c r="E194" s="200" t="s">
        <v>3015</v>
      </c>
      <c r="F194" s="201" t="s">
        <v>3063</v>
      </c>
      <c r="G194" s="201"/>
      <c r="H194" s="201"/>
      <c r="I194" s="201"/>
      <c r="J194" s="200"/>
      <c r="K194" s="202" t="n">
        <v>9.493</v>
      </c>
      <c r="L194" s="200"/>
      <c r="M194" s="200"/>
      <c r="N194" s="200"/>
      <c r="O194" s="200"/>
      <c r="P194" s="200"/>
      <c r="Q194" s="200"/>
      <c r="R194" s="203"/>
      <c r="T194" s="204"/>
      <c r="U194" s="200"/>
      <c r="V194" s="200"/>
      <c r="W194" s="200"/>
      <c r="X194" s="200"/>
      <c r="Y194" s="200"/>
      <c r="Z194" s="200"/>
      <c r="AA194" s="205"/>
      <c r="AT194" s="206" t="s">
        <v>319</v>
      </c>
      <c r="AU194" s="206" t="s">
        <v>138</v>
      </c>
      <c r="AV194" s="206" t="s">
        <v>138</v>
      </c>
      <c r="AW194" s="206" t="s">
        <v>270</v>
      </c>
      <c r="AX194" s="206" t="s">
        <v>91</v>
      </c>
      <c r="AY194" s="206" t="s">
        <v>311</v>
      </c>
    </row>
    <row r="195" s="12" customFormat="true" ht="32.25" hidden="false" customHeight="true" outlineLevel="0" collapsed="false">
      <c r="B195" s="199"/>
      <c r="C195" s="200"/>
      <c r="D195" s="200"/>
      <c r="E195" s="200" t="s">
        <v>2729</v>
      </c>
      <c r="F195" s="201" t="s">
        <v>2797</v>
      </c>
      <c r="G195" s="201"/>
      <c r="H195" s="201"/>
      <c r="I195" s="201"/>
      <c r="J195" s="200"/>
      <c r="K195" s="202" t="n">
        <v>30.853</v>
      </c>
      <c r="L195" s="200"/>
      <c r="M195" s="200"/>
      <c r="N195" s="200"/>
      <c r="O195" s="200"/>
      <c r="P195" s="200"/>
      <c r="Q195" s="200"/>
      <c r="R195" s="203"/>
      <c r="T195" s="204"/>
      <c r="U195" s="200"/>
      <c r="V195" s="200"/>
      <c r="W195" s="200"/>
      <c r="X195" s="200"/>
      <c r="Y195" s="200"/>
      <c r="Z195" s="200"/>
      <c r="AA195" s="205"/>
      <c r="AT195" s="206" t="s">
        <v>319</v>
      </c>
      <c r="AU195" s="206" t="s">
        <v>138</v>
      </c>
      <c r="AV195" s="206" t="s">
        <v>138</v>
      </c>
      <c r="AW195" s="206" t="s">
        <v>270</v>
      </c>
      <c r="AX195" s="206" t="s">
        <v>91</v>
      </c>
      <c r="AY195" s="206" t="s">
        <v>311</v>
      </c>
    </row>
    <row r="196" s="12" customFormat="true" ht="32.25" hidden="false" customHeight="true" outlineLevel="0" collapsed="false">
      <c r="B196" s="199"/>
      <c r="C196" s="200"/>
      <c r="D196" s="200"/>
      <c r="E196" s="200" t="s">
        <v>2731</v>
      </c>
      <c r="F196" s="201" t="s">
        <v>2798</v>
      </c>
      <c r="G196" s="201"/>
      <c r="H196" s="201"/>
      <c r="I196" s="201"/>
      <c r="J196" s="200"/>
      <c r="K196" s="202" t="n">
        <v>14.24</v>
      </c>
      <c r="L196" s="200"/>
      <c r="M196" s="200"/>
      <c r="N196" s="200"/>
      <c r="O196" s="200"/>
      <c r="P196" s="200"/>
      <c r="Q196" s="200"/>
      <c r="R196" s="203"/>
      <c r="T196" s="204"/>
      <c r="U196" s="200"/>
      <c r="V196" s="200"/>
      <c r="W196" s="200"/>
      <c r="X196" s="200"/>
      <c r="Y196" s="200"/>
      <c r="Z196" s="200"/>
      <c r="AA196" s="205"/>
      <c r="AT196" s="206" t="s">
        <v>319</v>
      </c>
      <c r="AU196" s="206" t="s">
        <v>138</v>
      </c>
      <c r="AV196" s="206" t="s">
        <v>138</v>
      </c>
      <c r="AW196" s="206" t="s">
        <v>270</v>
      </c>
      <c r="AX196" s="206" t="s">
        <v>91</v>
      </c>
      <c r="AY196" s="206" t="s">
        <v>311</v>
      </c>
    </row>
    <row r="197" s="12" customFormat="true" ht="18.75" hidden="false" customHeight="true" outlineLevel="0" collapsed="false">
      <c r="B197" s="207"/>
      <c r="C197" s="208"/>
      <c r="D197" s="208"/>
      <c r="E197" s="208"/>
      <c r="F197" s="209" t="s">
        <v>327</v>
      </c>
      <c r="G197" s="209"/>
      <c r="H197" s="209"/>
      <c r="I197" s="209"/>
      <c r="J197" s="208"/>
      <c r="K197" s="210" t="n">
        <v>208.364</v>
      </c>
      <c r="L197" s="208"/>
      <c r="M197" s="208"/>
      <c r="N197" s="208"/>
      <c r="O197" s="208"/>
      <c r="P197" s="208"/>
      <c r="Q197" s="208"/>
      <c r="R197" s="211"/>
      <c r="T197" s="212"/>
      <c r="U197" s="208"/>
      <c r="V197" s="208"/>
      <c r="W197" s="208"/>
      <c r="X197" s="208"/>
      <c r="Y197" s="208"/>
      <c r="Z197" s="208"/>
      <c r="AA197" s="213"/>
      <c r="AT197" s="214" t="s">
        <v>319</v>
      </c>
      <c r="AU197" s="214" t="s">
        <v>138</v>
      </c>
      <c r="AV197" s="214" t="s">
        <v>328</v>
      </c>
      <c r="AW197" s="214" t="s">
        <v>270</v>
      </c>
      <c r="AX197" s="214" t="s">
        <v>91</v>
      </c>
      <c r="AY197" s="214" t="s">
        <v>311</v>
      </c>
    </row>
    <row r="198" s="12" customFormat="true" ht="32.25" hidden="false" customHeight="true" outlineLevel="0" collapsed="false">
      <c r="B198" s="199"/>
      <c r="C198" s="200"/>
      <c r="D198" s="200"/>
      <c r="E198" s="200" t="s">
        <v>427</v>
      </c>
      <c r="F198" s="201" t="s">
        <v>3064</v>
      </c>
      <c r="G198" s="201"/>
      <c r="H198" s="201"/>
      <c r="I198" s="201"/>
      <c r="J198" s="200"/>
      <c r="K198" s="202" t="n">
        <v>208.364</v>
      </c>
      <c r="L198" s="200"/>
      <c r="M198" s="200"/>
      <c r="N198" s="200"/>
      <c r="O198" s="200"/>
      <c r="P198" s="200"/>
      <c r="Q198" s="200"/>
      <c r="R198" s="203"/>
      <c r="T198" s="204"/>
      <c r="U198" s="200"/>
      <c r="V198" s="200"/>
      <c r="W198" s="200"/>
      <c r="X198" s="200"/>
      <c r="Y198" s="200"/>
      <c r="Z198" s="200"/>
      <c r="AA198" s="205"/>
      <c r="AT198" s="206" t="s">
        <v>319</v>
      </c>
      <c r="AU198" s="206" t="s">
        <v>138</v>
      </c>
      <c r="AV198" s="206" t="s">
        <v>138</v>
      </c>
      <c r="AW198" s="206" t="s">
        <v>270</v>
      </c>
      <c r="AX198" s="206" t="s">
        <v>91</v>
      </c>
      <c r="AY198" s="206" t="s">
        <v>311</v>
      </c>
    </row>
    <row r="199" s="12" customFormat="true" ht="32.25" hidden="false" customHeight="true" outlineLevel="0" collapsed="false">
      <c r="B199" s="199"/>
      <c r="C199" s="200"/>
      <c r="D199" s="200"/>
      <c r="E199" s="200" t="s">
        <v>429</v>
      </c>
      <c r="F199" s="201" t="s">
        <v>1574</v>
      </c>
      <c r="G199" s="201"/>
      <c r="H199" s="201"/>
      <c r="I199" s="201"/>
      <c r="J199" s="200"/>
      <c r="K199" s="202" t="n">
        <v>0</v>
      </c>
      <c r="L199" s="200"/>
      <c r="M199" s="200"/>
      <c r="N199" s="200"/>
      <c r="O199" s="200"/>
      <c r="P199" s="200"/>
      <c r="Q199" s="200"/>
      <c r="R199" s="203"/>
      <c r="T199" s="204"/>
      <c r="U199" s="200"/>
      <c r="V199" s="200"/>
      <c r="W199" s="200"/>
      <c r="X199" s="200"/>
      <c r="Y199" s="200"/>
      <c r="Z199" s="200"/>
      <c r="AA199" s="205"/>
      <c r="AT199" s="206" t="s">
        <v>319</v>
      </c>
      <c r="AU199" s="206" t="s">
        <v>138</v>
      </c>
      <c r="AV199" s="206" t="s">
        <v>138</v>
      </c>
      <c r="AW199" s="206" t="s">
        <v>270</v>
      </c>
      <c r="AX199" s="206" t="s">
        <v>91</v>
      </c>
      <c r="AY199" s="206" t="s">
        <v>311</v>
      </c>
    </row>
    <row r="200" s="12" customFormat="true" ht="60.75" hidden="false" customHeight="true" outlineLevel="0" collapsed="false">
      <c r="B200" s="199"/>
      <c r="C200" s="200"/>
      <c r="D200" s="200"/>
      <c r="E200" s="200" t="s">
        <v>431</v>
      </c>
      <c r="F200" s="201" t="s">
        <v>2800</v>
      </c>
      <c r="G200" s="201"/>
      <c r="H200" s="201"/>
      <c r="I200" s="201"/>
      <c r="J200" s="200"/>
      <c r="K200" s="202" t="n">
        <v>169.51</v>
      </c>
      <c r="L200" s="200"/>
      <c r="M200" s="200"/>
      <c r="N200" s="200"/>
      <c r="O200" s="200"/>
      <c r="P200" s="200"/>
      <c r="Q200" s="200"/>
      <c r="R200" s="203"/>
      <c r="T200" s="204"/>
      <c r="U200" s="200"/>
      <c r="V200" s="200"/>
      <c r="W200" s="200"/>
      <c r="X200" s="200"/>
      <c r="Y200" s="200"/>
      <c r="Z200" s="200"/>
      <c r="AA200" s="205"/>
      <c r="AT200" s="206" t="s">
        <v>319</v>
      </c>
      <c r="AU200" s="206" t="s">
        <v>138</v>
      </c>
      <c r="AV200" s="206" t="s">
        <v>138</v>
      </c>
      <c r="AW200" s="206" t="s">
        <v>270</v>
      </c>
      <c r="AX200" s="206" t="s">
        <v>91</v>
      </c>
      <c r="AY200" s="206" t="s">
        <v>311</v>
      </c>
    </row>
    <row r="201" s="12" customFormat="true" ht="18.75" hidden="false" customHeight="true" outlineLevel="0" collapsed="false">
      <c r="B201" s="207"/>
      <c r="C201" s="208"/>
      <c r="D201" s="208"/>
      <c r="E201" s="208" t="s">
        <v>251</v>
      </c>
      <c r="F201" s="209" t="s">
        <v>327</v>
      </c>
      <c r="G201" s="209"/>
      <c r="H201" s="209"/>
      <c r="I201" s="209"/>
      <c r="J201" s="208"/>
      <c r="K201" s="210" t="n">
        <v>377.874</v>
      </c>
      <c r="L201" s="208"/>
      <c r="M201" s="208"/>
      <c r="N201" s="208"/>
      <c r="O201" s="208"/>
      <c r="P201" s="208"/>
      <c r="Q201" s="208"/>
      <c r="R201" s="211"/>
      <c r="T201" s="212"/>
      <c r="U201" s="208"/>
      <c r="V201" s="208"/>
      <c r="W201" s="208"/>
      <c r="X201" s="208"/>
      <c r="Y201" s="208"/>
      <c r="Z201" s="208"/>
      <c r="AA201" s="213"/>
      <c r="AT201" s="214" t="s">
        <v>319</v>
      </c>
      <c r="AU201" s="214" t="s">
        <v>138</v>
      </c>
      <c r="AV201" s="214" t="s">
        <v>328</v>
      </c>
      <c r="AW201" s="214" t="s">
        <v>270</v>
      </c>
      <c r="AX201" s="214" t="s">
        <v>91</v>
      </c>
      <c r="AY201" s="214" t="s">
        <v>311</v>
      </c>
    </row>
    <row r="202" s="12" customFormat="true" ht="18.75" hidden="false" customHeight="true" outlineLevel="0" collapsed="false">
      <c r="B202" s="199"/>
      <c r="C202" s="200"/>
      <c r="D202" s="200"/>
      <c r="E202" s="200" t="s">
        <v>249</v>
      </c>
      <c r="F202" s="201" t="s">
        <v>1576</v>
      </c>
      <c r="G202" s="201"/>
      <c r="H202" s="201"/>
      <c r="I202" s="201"/>
      <c r="J202" s="200"/>
      <c r="K202" s="202" t="n">
        <v>0</v>
      </c>
      <c r="L202" s="200"/>
      <c r="M202" s="200"/>
      <c r="N202" s="200"/>
      <c r="O202" s="200"/>
      <c r="P202" s="200"/>
      <c r="Q202" s="200"/>
      <c r="R202" s="203"/>
      <c r="T202" s="204"/>
      <c r="U202" s="200"/>
      <c r="V202" s="200"/>
      <c r="W202" s="200"/>
      <c r="X202" s="200"/>
      <c r="Y202" s="200"/>
      <c r="Z202" s="200"/>
      <c r="AA202" s="205"/>
      <c r="AT202" s="206" t="s">
        <v>319</v>
      </c>
      <c r="AU202" s="206" t="s">
        <v>138</v>
      </c>
      <c r="AV202" s="206" t="s">
        <v>138</v>
      </c>
      <c r="AW202" s="206" t="s">
        <v>270</v>
      </c>
      <c r="AX202" s="206" t="s">
        <v>91</v>
      </c>
      <c r="AY202" s="206" t="s">
        <v>311</v>
      </c>
    </row>
    <row r="203" s="12" customFormat="true" ht="18.75" hidden="false" customHeight="true" outlineLevel="0" collapsed="false">
      <c r="B203" s="199"/>
      <c r="C203" s="200"/>
      <c r="D203" s="200"/>
      <c r="E203" s="200" t="s">
        <v>247</v>
      </c>
      <c r="F203" s="201" t="s">
        <v>436</v>
      </c>
      <c r="G203" s="201"/>
      <c r="H203" s="201"/>
      <c r="I203" s="201"/>
      <c r="J203" s="200"/>
      <c r="K203" s="202" t="n">
        <v>377.874</v>
      </c>
      <c r="L203" s="200"/>
      <c r="M203" s="200"/>
      <c r="N203" s="200"/>
      <c r="O203" s="200"/>
      <c r="P203" s="200"/>
      <c r="Q203" s="200"/>
      <c r="R203" s="203"/>
      <c r="T203" s="204"/>
      <c r="U203" s="200"/>
      <c r="V203" s="200"/>
      <c r="W203" s="200"/>
      <c r="X203" s="200"/>
      <c r="Y203" s="200"/>
      <c r="Z203" s="200"/>
      <c r="AA203" s="205"/>
      <c r="AT203" s="206" t="s">
        <v>319</v>
      </c>
      <c r="AU203" s="206" t="s">
        <v>138</v>
      </c>
      <c r="AV203" s="206" t="s">
        <v>138</v>
      </c>
      <c r="AW203" s="206" t="s">
        <v>270</v>
      </c>
      <c r="AX203" s="206" t="s">
        <v>91</v>
      </c>
      <c r="AY203" s="206" t="s">
        <v>311</v>
      </c>
    </row>
    <row r="204" s="12" customFormat="true" ht="18.75" hidden="false" customHeight="true" outlineLevel="0" collapsed="false">
      <c r="B204" s="199"/>
      <c r="C204" s="200"/>
      <c r="D204" s="200"/>
      <c r="E204" s="200" t="s">
        <v>253</v>
      </c>
      <c r="F204" s="201" t="s">
        <v>437</v>
      </c>
      <c r="G204" s="201"/>
      <c r="H204" s="201"/>
      <c r="I204" s="201"/>
      <c r="J204" s="200"/>
      <c r="K204" s="202" t="n">
        <v>151.15</v>
      </c>
      <c r="L204" s="200"/>
      <c r="M204" s="200"/>
      <c r="N204" s="200"/>
      <c r="O204" s="200"/>
      <c r="P204" s="200"/>
      <c r="Q204" s="200"/>
      <c r="R204" s="203"/>
      <c r="T204" s="204"/>
      <c r="U204" s="200"/>
      <c r="V204" s="200"/>
      <c r="W204" s="200"/>
      <c r="X204" s="200"/>
      <c r="Y204" s="200"/>
      <c r="Z204" s="200"/>
      <c r="AA204" s="205"/>
      <c r="AT204" s="206" t="s">
        <v>319</v>
      </c>
      <c r="AU204" s="206" t="s">
        <v>138</v>
      </c>
      <c r="AV204" s="206" t="s">
        <v>138</v>
      </c>
      <c r="AW204" s="206" t="s">
        <v>270</v>
      </c>
      <c r="AX204" s="206" t="s">
        <v>26</v>
      </c>
      <c r="AY204" s="206" t="s">
        <v>311</v>
      </c>
    </row>
    <row r="205" s="12" customFormat="true" ht="27" hidden="false" customHeight="true" outlineLevel="0" collapsed="false">
      <c r="B205" s="37"/>
      <c r="C205" s="189" t="s">
        <v>423</v>
      </c>
      <c r="D205" s="189" t="s">
        <v>312</v>
      </c>
      <c r="E205" s="190" t="s">
        <v>439</v>
      </c>
      <c r="F205" s="191" t="s">
        <v>440</v>
      </c>
      <c r="G205" s="191"/>
      <c r="H205" s="191"/>
      <c r="I205" s="191"/>
      <c r="J205" s="192" t="s">
        <v>411</v>
      </c>
      <c r="K205" s="193" t="n">
        <v>45.345</v>
      </c>
      <c r="L205" s="194" t="n">
        <v>0</v>
      </c>
      <c r="M205" s="194"/>
      <c r="N205" s="195" t="n">
        <f aca="false">ROUND($L$205*$K$205,2)</f>
        <v>0</v>
      </c>
      <c r="O205" s="195"/>
      <c r="P205" s="195"/>
      <c r="Q205" s="195"/>
      <c r="R205" s="39"/>
      <c r="T205" s="196"/>
      <c r="U205" s="46" t="s">
        <v>56</v>
      </c>
      <c r="V205" s="38"/>
      <c r="W205" s="197" t="n">
        <f aca="false">$V$205*$K$205</f>
        <v>0</v>
      </c>
      <c r="X205" s="197" t="n">
        <v>0</v>
      </c>
      <c r="Y205" s="197" t="n">
        <f aca="false">$X$205*$K$205</f>
        <v>0</v>
      </c>
      <c r="Z205" s="197" t="n">
        <v>0</v>
      </c>
      <c r="AA205" s="198" t="n">
        <f aca="false">$Z$205*$K$205</f>
        <v>0</v>
      </c>
      <c r="AR205" s="12" t="s">
        <v>316</v>
      </c>
      <c r="AT205" s="12" t="s">
        <v>312</v>
      </c>
      <c r="AU205" s="12" t="s">
        <v>138</v>
      </c>
      <c r="AY205" s="12" t="s">
        <v>311</v>
      </c>
      <c r="BE205" s="122" t="n">
        <f aca="false">IF($U$205="základní",$N$205,0)</f>
        <v>0</v>
      </c>
      <c r="BF205" s="122" t="n">
        <f aca="false">IF($U$205="snížená",$N$205,0)</f>
        <v>0</v>
      </c>
      <c r="BG205" s="122" t="n">
        <f aca="false">IF($U$205="zákl. přenesená",$N$205,0)</f>
        <v>0</v>
      </c>
      <c r="BH205" s="122" t="n">
        <f aca="false">IF($U$205="sníž. přenesená",$N$205,0)</f>
        <v>0</v>
      </c>
      <c r="BI205" s="122" t="n">
        <f aca="false">IF($U$205="nulová",$N$205,0)</f>
        <v>0</v>
      </c>
      <c r="BJ205" s="12" t="s">
        <v>26</v>
      </c>
      <c r="BK205" s="122" t="n">
        <f aca="false">ROUND($L$205*$K$205,2)</f>
        <v>0</v>
      </c>
      <c r="BL205" s="12" t="s">
        <v>316</v>
      </c>
      <c r="BM205" s="12" t="s">
        <v>3065</v>
      </c>
    </row>
    <row r="206" s="12" customFormat="true" ht="18.75" hidden="false" customHeight="true" outlineLevel="0" collapsed="false">
      <c r="B206" s="199"/>
      <c r="C206" s="200"/>
      <c r="D206" s="200"/>
      <c r="E206" s="200"/>
      <c r="F206" s="201" t="s">
        <v>442</v>
      </c>
      <c r="G206" s="201"/>
      <c r="H206" s="201"/>
      <c r="I206" s="201"/>
      <c r="J206" s="200"/>
      <c r="K206" s="202" t="n">
        <v>45.345</v>
      </c>
      <c r="L206" s="200"/>
      <c r="M206" s="200"/>
      <c r="N206" s="200"/>
      <c r="O206" s="200"/>
      <c r="P206" s="200"/>
      <c r="Q206" s="200"/>
      <c r="R206" s="203"/>
      <c r="T206" s="204"/>
      <c r="U206" s="200"/>
      <c r="V206" s="200"/>
      <c r="W206" s="200"/>
      <c r="X206" s="200"/>
      <c r="Y206" s="200"/>
      <c r="Z206" s="200"/>
      <c r="AA206" s="205"/>
      <c r="AT206" s="206" t="s">
        <v>319</v>
      </c>
      <c r="AU206" s="206" t="s">
        <v>138</v>
      </c>
      <c r="AV206" s="206" t="s">
        <v>138</v>
      </c>
      <c r="AW206" s="206" t="s">
        <v>270</v>
      </c>
      <c r="AX206" s="206" t="s">
        <v>26</v>
      </c>
      <c r="AY206" s="206" t="s">
        <v>311</v>
      </c>
    </row>
    <row r="207" s="12" customFormat="true" ht="27" hidden="false" customHeight="true" outlineLevel="0" collapsed="false">
      <c r="B207" s="37"/>
      <c r="C207" s="189" t="s">
        <v>438</v>
      </c>
      <c r="D207" s="189" t="s">
        <v>312</v>
      </c>
      <c r="E207" s="190" t="s">
        <v>444</v>
      </c>
      <c r="F207" s="191" t="s">
        <v>445</v>
      </c>
      <c r="G207" s="191"/>
      <c r="H207" s="191"/>
      <c r="I207" s="191"/>
      <c r="J207" s="192" t="s">
        <v>411</v>
      </c>
      <c r="K207" s="193" t="n">
        <v>226.724</v>
      </c>
      <c r="L207" s="194" t="n">
        <v>0</v>
      </c>
      <c r="M207" s="194"/>
      <c r="N207" s="195" t="n">
        <f aca="false">ROUND($L$207*$K$207,2)</f>
        <v>0</v>
      </c>
      <c r="O207" s="195"/>
      <c r="P207" s="195"/>
      <c r="Q207" s="195"/>
      <c r="R207" s="39"/>
      <c r="T207" s="196"/>
      <c r="U207" s="46" t="s">
        <v>56</v>
      </c>
      <c r="V207" s="38"/>
      <c r="W207" s="197" t="n">
        <f aca="false">$V$207*$K$207</f>
        <v>0</v>
      </c>
      <c r="X207" s="197" t="n">
        <v>0</v>
      </c>
      <c r="Y207" s="197" t="n">
        <f aca="false">$X$207*$K$207</f>
        <v>0</v>
      </c>
      <c r="Z207" s="197" t="n">
        <v>0</v>
      </c>
      <c r="AA207" s="198" t="n">
        <f aca="false">$Z$207*$K$207</f>
        <v>0</v>
      </c>
      <c r="AR207" s="12" t="s">
        <v>316</v>
      </c>
      <c r="AT207" s="12" t="s">
        <v>312</v>
      </c>
      <c r="AU207" s="12" t="s">
        <v>138</v>
      </c>
      <c r="AY207" s="12" t="s">
        <v>311</v>
      </c>
      <c r="BE207" s="122" t="n">
        <f aca="false">IF($U$207="základní",$N$207,0)</f>
        <v>0</v>
      </c>
      <c r="BF207" s="122" t="n">
        <f aca="false">IF($U$207="snížená",$N$207,0)</f>
        <v>0</v>
      </c>
      <c r="BG207" s="122" t="n">
        <f aca="false">IF($U$207="zákl. přenesená",$N$207,0)</f>
        <v>0</v>
      </c>
      <c r="BH207" s="122" t="n">
        <f aca="false">IF($U$207="sníž. přenesená",$N$207,0)</f>
        <v>0</v>
      </c>
      <c r="BI207" s="122" t="n">
        <f aca="false">IF($U$207="nulová",$N$207,0)</f>
        <v>0</v>
      </c>
      <c r="BJ207" s="12" t="s">
        <v>26</v>
      </c>
      <c r="BK207" s="122" t="n">
        <f aca="false">ROUND($L$207*$K$207,2)</f>
        <v>0</v>
      </c>
      <c r="BL207" s="12" t="s">
        <v>316</v>
      </c>
      <c r="BM207" s="12" t="s">
        <v>3066</v>
      </c>
    </row>
    <row r="208" s="12" customFormat="true" ht="18.75" hidden="false" customHeight="true" outlineLevel="0" collapsed="false">
      <c r="B208" s="199"/>
      <c r="C208" s="200"/>
      <c r="D208" s="200"/>
      <c r="E208" s="200" t="s">
        <v>255</v>
      </c>
      <c r="F208" s="201" t="s">
        <v>447</v>
      </c>
      <c r="G208" s="201"/>
      <c r="H208" s="201"/>
      <c r="I208" s="201"/>
      <c r="J208" s="200"/>
      <c r="K208" s="202" t="n">
        <v>226.724</v>
      </c>
      <c r="L208" s="200"/>
      <c r="M208" s="200"/>
      <c r="N208" s="200"/>
      <c r="O208" s="200"/>
      <c r="P208" s="200"/>
      <c r="Q208" s="200"/>
      <c r="R208" s="203"/>
      <c r="T208" s="204"/>
      <c r="U208" s="200"/>
      <c r="V208" s="200"/>
      <c r="W208" s="200"/>
      <c r="X208" s="200"/>
      <c r="Y208" s="200"/>
      <c r="Z208" s="200"/>
      <c r="AA208" s="205"/>
      <c r="AT208" s="206" t="s">
        <v>319</v>
      </c>
      <c r="AU208" s="206" t="s">
        <v>138</v>
      </c>
      <c r="AV208" s="206" t="s">
        <v>138</v>
      </c>
      <c r="AW208" s="206" t="s">
        <v>270</v>
      </c>
      <c r="AX208" s="206" t="s">
        <v>26</v>
      </c>
      <c r="AY208" s="206" t="s">
        <v>311</v>
      </c>
    </row>
    <row r="209" s="12" customFormat="true" ht="27" hidden="false" customHeight="true" outlineLevel="0" collapsed="false">
      <c r="B209" s="37"/>
      <c r="C209" s="189" t="s">
        <v>443</v>
      </c>
      <c r="D209" s="189" t="s">
        <v>312</v>
      </c>
      <c r="E209" s="190" t="s">
        <v>449</v>
      </c>
      <c r="F209" s="191" t="s">
        <v>450</v>
      </c>
      <c r="G209" s="191"/>
      <c r="H209" s="191"/>
      <c r="I209" s="191"/>
      <c r="J209" s="192" t="s">
        <v>411</v>
      </c>
      <c r="K209" s="193" t="n">
        <v>68.017</v>
      </c>
      <c r="L209" s="194" t="n">
        <v>0</v>
      </c>
      <c r="M209" s="194"/>
      <c r="N209" s="195" t="n">
        <f aca="false">ROUND($L$209*$K$209,2)</f>
        <v>0</v>
      </c>
      <c r="O209" s="195"/>
      <c r="P209" s="195"/>
      <c r="Q209" s="195"/>
      <c r="R209" s="39"/>
      <c r="T209" s="196"/>
      <c r="U209" s="46" t="s">
        <v>56</v>
      </c>
      <c r="V209" s="38"/>
      <c r="W209" s="197" t="n">
        <f aca="false">$V$209*$K$209</f>
        <v>0</v>
      </c>
      <c r="X209" s="197" t="n">
        <v>0</v>
      </c>
      <c r="Y209" s="197" t="n">
        <f aca="false">$X$209*$K$209</f>
        <v>0</v>
      </c>
      <c r="Z209" s="197" t="n">
        <v>0</v>
      </c>
      <c r="AA209" s="198" t="n">
        <f aca="false">$Z$209*$K$209</f>
        <v>0</v>
      </c>
      <c r="AR209" s="12" t="s">
        <v>316</v>
      </c>
      <c r="AT209" s="12" t="s">
        <v>312</v>
      </c>
      <c r="AU209" s="12" t="s">
        <v>138</v>
      </c>
      <c r="AY209" s="12" t="s">
        <v>311</v>
      </c>
      <c r="BE209" s="122" t="n">
        <f aca="false">IF($U$209="základní",$N$209,0)</f>
        <v>0</v>
      </c>
      <c r="BF209" s="122" t="n">
        <f aca="false">IF($U$209="snížená",$N$209,0)</f>
        <v>0</v>
      </c>
      <c r="BG209" s="122" t="n">
        <f aca="false">IF($U$209="zákl. přenesená",$N$209,0)</f>
        <v>0</v>
      </c>
      <c r="BH209" s="122" t="n">
        <f aca="false">IF($U$209="sníž. přenesená",$N$209,0)</f>
        <v>0</v>
      </c>
      <c r="BI209" s="122" t="n">
        <f aca="false">IF($U$209="nulová",$N$209,0)</f>
        <v>0</v>
      </c>
      <c r="BJ209" s="12" t="s">
        <v>26</v>
      </c>
      <c r="BK209" s="122" t="n">
        <f aca="false">ROUND($L$209*$K$209,2)</f>
        <v>0</v>
      </c>
      <c r="BL209" s="12" t="s">
        <v>316</v>
      </c>
      <c r="BM209" s="12" t="s">
        <v>3067</v>
      </c>
    </row>
    <row r="210" s="12" customFormat="true" ht="18.75" hidden="false" customHeight="true" outlineLevel="0" collapsed="false">
      <c r="B210" s="199"/>
      <c r="C210" s="200"/>
      <c r="D210" s="200"/>
      <c r="E210" s="200"/>
      <c r="F210" s="201" t="s">
        <v>452</v>
      </c>
      <c r="G210" s="201"/>
      <c r="H210" s="201"/>
      <c r="I210" s="201"/>
      <c r="J210" s="200"/>
      <c r="K210" s="202" t="n">
        <v>68.017</v>
      </c>
      <c r="L210" s="200"/>
      <c r="M210" s="200"/>
      <c r="N210" s="200"/>
      <c r="O210" s="200"/>
      <c r="P210" s="200"/>
      <c r="Q210" s="200"/>
      <c r="R210" s="203"/>
      <c r="T210" s="204"/>
      <c r="U210" s="200"/>
      <c r="V210" s="200"/>
      <c r="W210" s="200"/>
      <c r="X210" s="200"/>
      <c r="Y210" s="200"/>
      <c r="Z210" s="200"/>
      <c r="AA210" s="205"/>
      <c r="AT210" s="206" t="s">
        <v>319</v>
      </c>
      <c r="AU210" s="206" t="s">
        <v>138</v>
      </c>
      <c r="AV210" s="206" t="s">
        <v>138</v>
      </c>
      <c r="AW210" s="206" t="s">
        <v>270</v>
      </c>
      <c r="AX210" s="206" t="s">
        <v>26</v>
      </c>
      <c r="AY210" s="206" t="s">
        <v>311</v>
      </c>
    </row>
    <row r="211" s="12" customFormat="true" ht="27" hidden="false" customHeight="true" outlineLevel="0" collapsed="false">
      <c r="B211" s="37"/>
      <c r="C211" s="189" t="s">
        <v>448</v>
      </c>
      <c r="D211" s="189" t="s">
        <v>312</v>
      </c>
      <c r="E211" s="190" t="s">
        <v>1580</v>
      </c>
      <c r="F211" s="191" t="s">
        <v>1581</v>
      </c>
      <c r="G211" s="191"/>
      <c r="H211" s="191"/>
      <c r="I211" s="191"/>
      <c r="J211" s="192" t="s">
        <v>315</v>
      </c>
      <c r="K211" s="193" t="n">
        <v>38.746</v>
      </c>
      <c r="L211" s="194" t="n">
        <v>0</v>
      </c>
      <c r="M211" s="194"/>
      <c r="N211" s="195" t="n">
        <f aca="false">ROUND($L$211*$K$211,2)</f>
        <v>0</v>
      </c>
      <c r="O211" s="195"/>
      <c r="P211" s="195"/>
      <c r="Q211" s="195"/>
      <c r="R211" s="39"/>
      <c r="T211" s="196"/>
      <c r="U211" s="46" t="s">
        <v>56</v>
      </c>
      <c r="V211" s="38"/>
      <c r="W211" s="197" t="n">
        <f aca="false">$V$211*$K$211</f>
        <v>0</v>
      </c>
      <c r="X211" s="197" t="n">
        <v>0.00085</v>
      </c>
      <c r="Y211" s="197" t="n">
        <f aca="false">$X$211*$K$211</f>
        <v>0.0329341</v>
      </c>
      <c r="Z211" s="197" t="n">
        <v>0</v>
      </c>
      <c r="AA211" s="198" t="n">
        <f aca="false">$Z$211*$K$211</f>
        <v>0</v>
      </c>
      <c r="AR211" s="12" t="s">
        <v>316</v>
      </c>
      <c r="AT211" s="12" t="s">
        <v>312</v>
      </c>
      <c r="AU211" s="12" t="s">
        <v>138</v>
      </c>
      <c r="AY211" s="12" t="s">
        <v>311</v>
      </c>
      <c r="BE211" s="122" t="n">
        <f aca="false">IF($U$211="základní",$N$211,0)</f>
        <v>0</v>
      </c>
      <c r="BF211" s="122" t="n">
        <f aca="false">IF($U$211="snížená",$N$211,0)</f>
        <v>0</v>
      </c>
      <c r="BG211" s="122" t="n">
        <f aca="false">IF($U$211="zákl. přenesená",$N$211,0)</f>
        <v>0</v>
      </c>
      <c r="BH211" s="122" t="n">
        <f aca="false">IF($U$211="sníž. přenesená",$N$211,0)</f>
        <v>0</v>
      </c>
      <c r="BI211" s="122" t="n">
        <f aca="false">IF($U$211="nulová",$N$211,0)</f>
        <v>0</v>
      </c>
      <c r="BJ211" s="12" t="s">
        <v>26</v>
      </c>
      <c r="BK211" s="122" t="n">
        <f aca="false">ROUND($L$211*$K$211,2)</f>
        <v>0</v>
      </c>
      <c r="BL211" s="12" t="s">
        <v>316</v>
      </c>
      <c r="BM211" s="12" t="s">
        <v>3068</v>
      </c>
    </row>
    <row r="212" s="12" customFormat="true" ht="46.5" hidden="false" customHeight="true" outlineLevel="0" collapsed="false">
      <c r="B212" s="199"/>
      <c r="C212" s="200"/>
      <c r="D212" s="200"/>
      <c r="E212" s="200" t="s">
        <v>1477</v>
      </c>
      <c r="F212" s="201" t="s">
        <v>1583</v>
      </c>
      <c r="G212" s="201"/>
      <c r="H212" s="201"/>
      <c r="I212" s="201"/>
      <c r="J212" s="200"/>
      <c r="K212" s="202" t="n">
        <v>48.432</v>
      </c>
      <c r="L212" s="200"/>
      <c r="M212" s="200"/>
      <c r="N212" s="200"/>
      <c r="O212" s="200"/>
      <c r="P212" s="200"/>
      <c r="Q212" s="200"/>
      <c r="R212" s="203"/>
      <c r="T212" s="204"/>
      <c r="U212" s="200"/>
      <c r="V212" s="200"/>
      <c r="W212" s="200"/>
      <c r="X212" s="200"/>
      <c r="Y212" s="200"/>
      <c r="Z212" s="200"/>
      <c r="AA212" s="205"/>
      <c r="AT212" s="206" t="s">
        <v>319</v>
      </c>
      <c r="AU212" s="206" t="s">
        <v>138</v>
      </c>
      <c r="AV212" s="206" t="s">
        <v>138</v>
      </c>
      <c r="AW212" s="206" t="s">
        <v>270</v>
      </c>
      <c r="AX212" s="206" t="s">
        <v>91</v>
      </c>
      <c r="AY212" s="206" t="s">
        <v>311</v>
      </c>
    </row>
    <row r="213" s="12" customFormat="true" ht="18.75" hidden="false" customHeight="true" outlineLevel="0" collapsed="false">
      <c r="B213" s="199"/>
      <c r="C213" s="200"/>
      <c r="D213" s="200"/>
      <c r="E213" s="200" t="s">
        <v>1481</v>
      </c>
      <c r="F213" s="201" t="s">
        <v>1584</v>
      </c>
      <c r="G213" s="201"/>
      <c r="H213" s="201"/>
      <c r="I213" s="201"/>
      <c r="J213" s="200"/>
      <c r="K213" s="202" t="n">
        <v>38.746</v>
      </c>
      <c r="L213" s="200"/>
      <c r="M213" s="200"/>
      <c r="N213" s="200"/>
      <c r="O213" s="200"/>
      <c r="P213" s="200"/>
      <c r="Q213" s="200"/>
      <c r="R213" s="203"/>
      <c r="T213" s="204"/>
      <c r="U213" s="200"/>
      <c r="V213" s="200"/>
      <c r="W213" s="200"/>
      <c r="X213" s="200"/>
      <c r="Y213" s="200"/>
      <c r="Z213" s="200"/>
      <c r="AA213" s="205"/>
      <c r="AT213" s="206" t="s">
        <v>319</v>
      </c>
      <c r="AU213" s="206" t="s">
        <v>138</v>
      </c>
      <c r="AV213" s="206" t="s">
        <v>138</v>
      </c>
      <c r="AW213" s="206" t="s">
        <v>270</v>
      </c>
      <c r="AX213" s="206" t="s">
        <v>26</v>
      </c>
      <c r="AY213" s="206" t="s">
        <v>311</v>
      </c>
    </row>
    <row r="214" s="12" customFormat="true" ht="27" hidden="false" customHeight="true" outlineLevel="0" collapsed="false">
      <c r="B214" s="37"/>
      <c r="C214" s="189" t="s">
        <v>453</v>
      </c>
      <c r="D214" s="189" t="s">
        <v>312</v>
      </c>
      <c r="E214" s="190" t="s">
        <v>1590</v>
      </c>
      <c r="F214" s="191" t="s">
        <v>1591</v>
      </c>
      <c r="G214" s="191"/>
      <c r="H214" s="191"/>
      <c r="I214" s="191"/>
      <c r="J214" s="192" t="s">
        <v>315</v>
      </c>
      <c r="K214" s="193" t="n">
        <v>38.746</v>
      </c>
      <c r="L214" s="194" t="n">
        <v>0</v>
      </c>
      <c r="M214" s="194"/>
      <c r="N214" s="195" t="n">
        <f aca="false">ROUND($L$214*$K$214,2)</f>
        <v>0</v>
      </c>
      <c r="O214" s="195"/>
      <c r="P214" s="195"/>
      <c r="Q214" s="195"/>
      <c r="R214" s="39"/>
      <c r="T214" s="196"/>
      <c r="U214" s="46" t="s">
        <v>56</v>
      </c>
      <c r="V214" s="38"/>
      <c r="W214" s="197" t="n">
        <f aca="false">$V$214*$K$214</f>
        <v>0</v>
      </c>
      <c r="X214" s="197" t="n">
        <v>0</v>
      </c>
      <c r="Y214" s="197" t="n">
        <f aca="false">$X$214*$K$214</f>
        <v>0</v>
      </c>
      <c r="Z214" s="197" t="n">
        <v>0</v>
      </c>
      <c r="AA214" s="198" t="n">
        <f aca="false">$Z$214*$K$214</f>
        <v>0</v>
      </c>
      <c r="AR214" s="12" t="s">
        <v>316</v>
      </c>
      <c r="AT214" s="12" t="s">
        <v>312</v>
      </c>
      <c r="AU214" s="12" t="s">
        <v>138</v>
      </c>
      <c r="AY214" s="12" t="s">
        <v>311</v>
      </c>
      <c r="BE214" s="122" t="n">
        <f aca="false">IF($U$214="základní",$N$214,0)</f>
        <v>0</v>
      </c>
      <c r="BF214" s="122" t="n">
        <f aca="false">IF($U$214="snížená",$N$214,0)</f>
        <v>0</v>
      </c>
      <c r="BG214" s="122" t="n">
        <f aca="false">IF($U$214="zákl. přenesená",$N$214,0)</f>
        <v>0</v>
      </c>
      <c r="BH214" s="122" t="n">
        <f aca="false">IF($U$214="sníž. přenesená",$N$214,0)</f>
        <v>0</v>
      </c>
      <c r="BI214" s="122" t="n">
        <f aca="false">IF($U$214="nulová",$N$214,0)</f>
        <v>0</v>
      </c>
      <c r="BJ214" s="12" t="s">
        <v>26</v>
      </c>
      <c r="BK214" s="122" t="n">
        <f aca="false">ROUND($L$214*$K$214,2)</f>
        <v>0</v>
      </c>
      <c r="BL214" s="12" t="s">
        <v>316</v>
      </c>
      <c r="BM214" s="12" t="s">
        <v>3069</v>
      </c>
    </row>
    <row r="215" s="12" customFormat="true" ht="18.75" hidden="false" customHeight="true" outlineLevel="0" collapsed="false">
      <c r="B215" s="199"/>
      <c r="C215" s="200"/>
      <c r="D215" s="200"/>
      <c r="E215" s="200"/>
      <c r="F215" s="201" t="s">
        <v>1481</v>
      </c>
      <c r="G215" s="201"/>
      <c r="H215" s="201"/>
      <c r="I215" s="201"/>
      <c r="J215" s="200"/>
      <c r="K215" s="202" t="n">
        <v>38.746</v>
      </c>
      <c r="L215" s="200"/>
      <c r="M215" s="200"/>
      <c r="N215" s="200"/>
      <c r="O215" s="200"/>
      <c r="P215" s="200"/>
      <c r="Q215" s="200"/>
      <c r="R215" s="203"/>
      <c r="T215" s="204"/>
      <c r="U215" s="200"/>
      <c r="V215" s="200"/>
      <c r="W215" s="200"/>
      <c r="X215" s="200"/>
      <c r="Y215" s="200"/>
      <c r="Z215" s="200"/>
      <c r="AA215" s="205"/>
      <c r="AT215" s="206" t="s">
        <v>319</v>
      </c>
      <c r="AU215" s="206" t="s">
        <v>138</v>
      </c>
      <c r="AV215" s="206" t="s">
        <v>138</v>
      </c>
      <c r="AW215" s="206" t="s">
        <v>270</v>
      </c>
      <c r="AX215" s="206" t="s">
        <v>26</v>
      </c>
      <c r="AY215" s="206" t="s">
        <v>311</v>
      </c>
    </row>
    <row r="216" s="12" customFormat="true" ht="27" hidden="false" customHeight="true" outlineLevel="0" collapsed="false">
      <c r="B216" s="37"/>
      <c r="C216" s="189" t="s">
        <v>10</v>
      </c>
      <c r="D216" s="189" t="s">
        <v>312</v>
      </c>
      <c r="E216" s="190" t="s">
        <v>1596</v>
      </c>
      <c r="F216" s="191" t="s">
        <v>1597</v>
      </c>
      <c r="G216" s="191"/>
      <c r="H216" s="191"/>
      <c r="I216" s="191"/>
      <c r="J216" s="192" t="s">
        <v>315</v>
      </c>
      <c r="K216" s="193" t="n">
        <v>9.686</v>
      </c>
      <c r="L216" s="194" t="n">
        <v>0</v>
      </c>
      <c r="M216" s="194"/>
      <c r="N216" s="195" t="n">
        <f aca="false">ROUND($L$216*$K$216,2)</f>
        <v>0</v>
      </c>
      <c r="O216" s="195"/>
      <c r="P216" s="195"/>
      <c r="Q216" s="195"/>
      <c r="R216" s="39"/>
      <c r="T216" s="196"/>
      <c r="U216" s="46" t="s">
        <v>56</v>
      </c>
      <c r="V216" s="38"/>
      <c r="W216" s="197" t="n">
        <f aca="false">$V$216*$K$216</f>
        <v>0</v>
      </c>
      <c r="X216" s="197" t="n">
        <v>0.00201</v>
      </c>
      <c r="Y216" s="197" t="n">
        <f aca="false">$X$216*$K$216</f>
        <v>0.01946886</v>
      </c>
      <c r="Z216" s="197" t="n">
        <v>0</v>
      </c>
      <c r="AA216" s="198" t="n">
        <f aca="false">$Z$216*$K$216</f>
        <v>0</v>
      </c>
      <c r="AR216" s="12" t="s">
        <v>316</v>
      </c>
      <c r="AT216" s="12" t="s">
        <v>312</v>
      </c>
      <c r="AU216" s="12" t="s">
        <v>138</v>
      </c>
      <c r="AY216" s="12" t="s">
        <v>311</v>
      </c>
      <c r="BE216" s="122" t="n">
        <f aca="false">IF($U$216="základní",$N$216,0)</f>
        <v>0</v>
      </c>
      <c r="BF216" s="122" t="n">
        <f aca="false">IF($U$216="snížená",$N$216,0)</f>
        <v>0</v>
      </c>
      <c r="BG216" s="122" t="n">
        <f aca="false">IF($U$216="zákl. přenesená",$N$216,0)</f>
        <v>0</v>
      </c>
      <c r="BH216" s="122" t="n">
        <f aca="false">IF($U$216="sníž. přenesená",$N$216,0)</f>
        <v>0</v>
      </c>
      <c r="BI216" s="122" t="n">
        <f aca="false">IF($U$216="nulová",$N$216,0)</f>
        <v>0</v>
      </c>
      <c r="BJ216" s="12" t="s">
        <v>26</v>
      </c>
      <c r="BK216" s="122" t="n">
        <f aca="false">ROUND($L$216*$K$216,2)</f>
        <v>0</v>
      </c>
      <c r="BL216" s="12" t="s">
        <v>316</v>
      </c>
      <c r="BM216" s="12" t="s">
        <v>3070</v>
      </c>
    </row>
    <row r="217" s="12" customFormat="true" ht="18.75" hidden="false" customHeight="true" outlineLevel="0" collapsed="false">
      <c r="B217" s="199"/>
      <c r="C217" s="200"/>
      <c r="D217" s="200"/>
      <c r="E217" s="200" t="s">
        <v>1485</v>
      </c>
      <c r="F217" s="201" t="s">
        <v>1599</v>
      </c>
      <c r="G217" s="201"/>
      <c r="H217" s="201"/>
      <c r="I217" s="201"/>
      <c r="J217" s="200"/>
      <c r="K217" s="202" t="n">
        <v>9.686</v>
      </c>
      <c r="L217" s="200"/>
      <c r="M217" s="200"/>
      <c r="N217" s="200"/>
      <c r="O217" s="200"/>
      <c r="P217" s="200"/>
      <c r="Q217" s="200"/>
      <c r="R217" s="203"/>
      <c r="T217" s="204"/>
      <c r="U217" s="200"/>
      <c r="V217" s="200"/>
      <c r="W217" s="200"/>
      <c r="X217" s="200"/>
      <c r="Y217" s="200"/>
      <c r="Z217" s="200"/>
      <c r="AA217" s="205"/>
      <c r="AT217" s="206" t="s">
        <v>319</v>
      </c>
      <c r="AU217" s="206" t="s">
        <v>138</v>
      </c>
      <c r="AV217" s="206" t="s">
        <v>138</v>
      </c>
      <c r="AW217" s="206" t="s">
        <v>270</v>
      </c>
      <c r="AX217" s="206" t="s">
        <v>26</v>
      </c>
      <c r="AY217" s="206" t="s">
        <v>311</v>
      </c>
    </row>
    <row r="218" s="12" customFormat="true" ht="27" hidden="false" customHeight="true" outlineLevel="0" collapsed="false">
      <c r="B218" s="37"/>
      <c r="C218" s="189" t="s">
        <v>462</v>
      </c>
      <c r="D218" s="189" t="s">
        <v>312</v>
      </c>
      <c r="E218" s="190" t="s">
        <v>1604</v>
      </c>
      <c r="F218" s="191" t="s">
        <v>1605</v>
      </c>
      <c r="G218" s="191"/>
      <c r="H218" s="191"/>
      <c r="I218" s="191"/>
      <c r="J218" s="192" t="s">
        <v>315</v>
      </c>
      <c r="K218" s="193" t="n">
        <v>9.686</v>
      </c>
      <c r="L218" s="194" t="n">
        <v>0</v>
      </c>
      <c r="M218" s="194"/>
      <c r="N218" s="195" t="n">
        <f aca="false">ROUND($L$218*$K$218,2)</f>
        <v>0</v>
      </c>
      <c r="O218" s="195"/>
      <c r="P218" s="195"/>
      <c r="Q218" s="195"/>
      <c r="R218" s="39"/>
      <c r="T218" s="196"/>
      <c r="U218" s="46" t="s">
        <v>56</v>
      </c>
      <c r="V218" s="38"/>
      <c r="W218" s="197" t="n">
        <f aca="false">$V$218*$K$218</f>
        <v>0</v>
      </c>
      <c r="X218" s="197" t="n">
        <v>0</v>
      </c>
      <c r="Y218" s="197" t="n">
        <f aca="false">$X$218*$K$218</f>
        <v>0</v>
      </c>
      <c r="Z218" s="197" t="n">
        <v>0</v>
      </c>
      <c r="AA218" s="198" t="n">
        <f aca="false">$Z$218*$K$218</f>
        <v>0</v>
      </c>
      <c r="AR218" s="12" t="s">
        <v>316</v>
      </c>
      <c r="AT218" s="12" t="s">
        <v>312</v>
      </c>
      <c r="AU218" s="12" t="s">
        <v>138</v>
      </c>
      <c r="AY218" s="12" t="s">
        <v>311</v>
      </c>
      <c r="BE218" s="122" t="n">
        <f aca="false">IF($U$218="základní",$N$218,0)</f>
        <v>0</v>
      </c>
      <c r="BF218" s="122" t="n">
        <f aca="false">IF($U$218="snížená",$N$218,0)</f>
        <v>0</v>
      </c>
      <c r="BG218" s="122" t="n">
        <f aca="false">IF($U$218="zákl. přenesená",$N$218,0)</f>
        <v>0</v>
      </c>
      <c r="BH218" s="122" t="n">
        <f aca="false">IF($U$218="sníž. přenesená",$N$218,0)</f>
        <v>0</v>
      </c>
      <c r="BI218" s="122" t="n">
        <f aca="false">IF($U$218="nulová",$N$218,0)</f>
        <v>0</v>
      </c>
      <c r="BJ218" s="12" t="s">
        <v>26</v>
      </c>
      <c r="BK218" s="122" t="n">
        <f aca="false">ROUND($L$218*$K$218,2)</f>
        <v>0</v>
      </c>
      <c r="BL218" s="12" t="s">
        <v>316</v>
      </c>
      <c r="BM218" s="12" t="s">
        <v>3071</v>
      </c>
    </row>
    <row r="219" s="12" customFormat="true" ht="18.75" hidden="false" customHeight="true" outlineLevel="0" collapsed="false">
      <c r="B219" s="199"/>
      <c r="C219" s="200"/>
      <c r="D219" s="200"/>
      <c r="E219" s="200"/>
      <c r="F219" s="201" t="s">
        <v>1485</v>
      </c>
      <c r="G219" s="201"/>
      <c r="H219" s="201"/>
      <c r="I219" s="201"/>
      <c r="J219" s="200"/>
      <c r="K219" s="202" t="n">
        <v>9.686</v>
      </c>
      <c r="L219" s="200"/>
      <c r="M219" s="200"/>
      <c r="N219" s="200"/>
      <c r="O219" s="200"/>
      <c r="P219" s="200"/>
      <c r="Q219" s="200"/>
      <c r="R219" s="203"/>
      <c r="T219" s="204"/>
      <c r="U219" s="200"/>
      <c r="V219" s="200"/>
      <c r="W219" s="200"/>
      <c r="X219" s="200"/>
      <c r="Y219" s="200"/>
      <c r="Z219" s="200"/>
      <c r="AA219" s="205"/>
      <c r="AT219" s="206" t="s">
        <v>319</v>
      </c>
      <c r="AU219" s="206" t="s">
        <v>138</v>
      </c>
      <c r="AV219" s="206" t="s">
        <v>138</v>
      </c>
      <c r="AW219" s="206" t="s">
        <v>270</v>
      </c>
      <c r="AX219" s="206" t="s">
        <v>26</v>
      </c>
      <c r="AY219" s="206" t="s">
        <v>311</v>
      </c>
    </row>
    <row r="220" s="12" customFormat="true" ht="27" hidden="false" customHeight="true" outlineLevel="0" collapsed="false">
      <c r="B220" s="37"/>
      <c r="C220" s="189" t="s">
        <v>467</v>
      </c>
      <c r="D220" s="189" t="s">
        <v>312</v>
      </c>
      <c r="E220" s="190" t="s">
        <v>1610</v>
      </c>
      <c r="F220" s="191" t="s">
        <v>1611</v>
      </c>
      <c r="G220" s="191"/>
      <c r="H220" s="191"/>
      <c r="I220" s="191"/>
      <c r="J220" s="192" t="s">
        <v>411</v>
      </c>
      <c r="K220" s="193" t="n">
        <v>207.831</v>
      </c>
      <c r="L220" s="194" t="n">
        <v>0</v>
      </c>
      <c r="M220" s="194"/>
      <c r="N220" s="195" t="n">
        <f aca="false">ROUND($L$220*$K$220,2)</f>
        <v>0</v>
      </c>
      <c r="O220" s="195"/>
      <c r="P220" s="195"/>
      <c r="Q220" s="195"/>
      <c r="R220" s="39"/>
      <c r="T220" s="196"/>
      <c r="U220" s="46" t="s">
        <v>56</v>
      </c>
      <c r="V220" s="38"/>
      <c r="W220" s="197" t="n">
        <f aca="false">$V$220*$K$220</f>
        <v>0</v>
      </c>
      <c r="X220" s="197" t="n">
        <v>0</v>
      </c>
      <c r="Y220" s="197" t="n">
        <f aca="false">$X$220*$K$220</f>
        <v>0</v>
      </c>
      <c r="Z220" s="197" t="n">
        <v>0</v>
      </c>
      <c r="AA220" s="198" t="n">
        <f aca="false">$Z$220*$K$220</f>
        <v>0</v>
      </c>
      <c r="AR220" s="12" t="s">
        <v>316</v>
      </c>
      <c r="AT220" s="12" t="s">
        <v>312</v>
      </c>
      <c r="AU220" s="12" t="s">
        <v>138</v>
      </c>
      <c r="AY220" s="12" t="s">
        <v>311</v>
      </c>
      <c r="BE220" s="122" t="n">
        <f aca="false">IF($U$220="základní",$N$220,0)</f>
        <v>0</v>
      </c>
      <c r="BF220" s="122" t="n">
        <f aca="false">IF($U$220="snížená",$N$220,0)</f>
        <v>0</v>
      </c>
      <c r="BG220" s="122" t="n">
        <f aca="false">IF($U$220="zákl. přenesená",$N$220,0)</f>
        <v>0</v>
      </c>
      <c r="BH220" s="122" t="n">
        <f aca="false">IF($U$220="sníž. přenesená",$N$220,0)</f>
        <v>0</v>
      </c>
      <c r="BI220" s="122" t="n">
        <f aca="false">IF($U$220="nulová",$N$220,0)</f>
        <v>0</v>
      </c>
      <c r="BJ220" s="12" t="s">
        <v>26</v>
      </c>
      <c r="BK220" s="122" t="n">
        <f aca="false">ROUND($L$220*$K$220,2)</f>
        <v>0</v>
      </c>
      <c r="BL220" s="12" t="s">
        <v>316</v>
      </c>
      <c r="BM220" s="12" t="s">
        <v>3072</v>
      </c>
    </row>
    <row r="221" s="12" customFormat="true" ht="18.75" hidden="false" customHeight="true" outlineLevel="0" collapsed="false">
      <c r="B221" s="199"/>
      <c r="C221" s="200"/>
      <c r="D221" s="200"/>
      <c r="E221" s="200"/>
      <c r="F221" s="201" t="s">
        <v>1613</v>
      </c>
      <c r="G221" s="201"/>
      <c r="H221" s="201"/>
      <c r="I221" s="201"/>
      <c r="J221" s="200"/>
      <c r="K221" s="202" t="n">
        <v>207.831</v>
      </c>
      <c r="L221" s="200"/>
      <c r="M221" s="200"/>
      <c r="N221" s="200"/>
      <c r="O221" s="200"/>
      <c r="P221" s="200"/>
      <c r="Q221" s="200"/>
      <c r="R221" s="203"/>
      <c r="T221" s="204"/>
      <c r="U221" s="200"/>
      <c r="V221" s="200"/>
      <c r="W221" s="200"/>
      <c r="X221" s="200"/>
      <c r="Y221" s="200"/>
      <c r="Z221" s="200"/>
      <c r="AA221" s="205"/>
      <c r="AT221" s="206" t="s">
        <v>319</v>
      </c>
      <c r="AU221" s="206" t="s">
        <v>138</v>
      </c>
      <c r="AV221" s="206" t="s">
        <v>138</v>
      </c>
      <c r="AW221" s="206" t="s">
        <v>270</v>
      </c>
      <c r="AX221" s="206" t="s">
        <v>26</v>
      </c>
      <c r="AY221" s="206" t="s">
        <v>311</v>
      </c>
    </row>
    <row r="222" s="12" customFormat="true" ht="27" hidden="false" customHeight="true" outlineLevel="0" collapsed="false">
      <c r="B222" s="37"/>
      <c r="C222" s="189" t="s">
        <v>471</v>
      </c>
      <c r="D222" s="189" t="s">
        <v>312</v>
      </c>
      <c r="E222" s="190" t="s">
        <v>477</v>
      </c>
      <c r="F222" s="191" t="s">
        <v>478</v>
      </c>
      <c r="G222" s="191"/>
      <c r="H222" s="191"/>
      <c r="I222" s="191"/>
      <c r="J222" s="192" t="s">
        <v>411</v>
      </c>
      <c r="K222" s="193" t="n">
        <v>377.874</v>
      </c>
      <c r="L222" s="194" t="n">
        <v>0</v>
      </c>
      <c r="M222" s="194"/>
      <c r="N222" s="195" t="n">
        <f aca="false">ROUND($L$222*$K$222,2)</f>
        <v>0</v>
      </c>
      <c r="O222" s="195"/>
      <c r="P222" s="195"/>
      <c r="Q222" s="195"/>
      <c r="R222" s="39"/>
      <c r="T222" s="196"/>
      <c r="U222" s="46" t="s">
        <v>56</v>
      </c>
      <c r="V222" s="38"/>
      <c r="W222" s="197" t="n">
        <f aca="false">$V$222*$K$222</f>
        <v>0</v>
      </c>
      <c r="X222" s="197" t="n">
        <v>0</v>
      </c>
      <c r="Y222" s="197" t="n">
        <f aca="false">$X$222*$K$222</f>
        <v>0</v>
      </c>
      <c r="Z222" s="197" t="n">
        <v>0</v>
      </c>
      <c r="AA222" s="198" t="n">
        <f aca="false">$Z$222*$K$222</f>
        <v>0</v>
      </c>
      <c r="AR222" s="12" t="s">
        <v>316</v>
      </c>
      <c r="AT222" s="12" t="s">
        <v>312</v>
      </c>
      <c r="AU222" s="12" t="s">
        <v>138</v>
      </c>
      <c r="AY222" s="12" t="s">
        <v>311</v>
      </c>
      <c r="BE222" s="122" t="n">
        <f aca="false">IF($U$222="základní",$N$222,0)</f>
        <v>0</v>
      </c>
      <c r="BF222" s="122" t="n">
        <f aca="false">IF($U$222="snížená",$N$222,0)</f>
        <v>0</v>
      </c>
      <c r="BG222" s="122" t="n">
        <f aca="false">IF($U$222="zákl. přenesená",$N$222,0)</f>
        <v>0</v>
      </c>
      <c r="BH222" s="122" t="n">
        <f aca="false">IF($U$222="sníž. přenesená",$N$222,0)</f>
        <v>0</v>
      </c>
      <c r="BI222" s="122" t="n">
        <f aca="false">IF($U$222="nulová",$N$222,0)</f>
        <v>0</v>
      </c>
      <c r="BJ222" s="12" t="s">
        <v>26</v>
      </c>
      <c r="BK222" s="122" t="n">
        <f aca="false">ROUND($L$222*$K$222,2)</f>
        <v>0</v>
      </c>
      <c r="BL222" s="12" t="s">
        <v>316</v>
      </c>
      <c r="BM222" s="12" t="s">
        <v>3073</v>
      </c>
    </row>
    <row r="223" s="12" customFormat="true" ht="32.25" hidden="false" customHeight="true" outlineLevel="0" collapsed="false">
      <c r="B223" s="199"/>
      <c r="C223" s="200"/>
      <c r="D223" s="200"/>
      <c r="E223" s="200" t="s">
        <v>245</v>
      </c>
      <c r="F223" s="201" t="s">
        <v>1615</v>
      </c>
      <c r="G223" s="201"/>
      <c r="H223" s="201"/>
      <c r="I223" s="201"/>
      <c r="J223" s="200"/>
      <c r="K223" s="202" t="n">
        <v>0</v>
      </c>
      <c r="L223" s="200"/>
      <c r="M223" s="200"/>
      <c r="N223" s="200"/>
      <c r="O223" s="200"/>
      <c r="P223" s="200"/>
      <c r="Q223" s="200"/>
      <c r="R223" s="203"/>
      <c r="T223" s="204"/>
      <c r="U223" s="200"/>
      <c r="V223" s="200"/>
      <c r="W223" s="200"/>
      <c r="X223" s="200"/>
      <c r="Y223" s="200"/>
      <c r="Z223" s="200"/>
      <c r="AA223" s="205"/>
      <c r="AT223" s="206" t="s">
        <v>319</v>
      </c>
      <c r="AU223" s="206" t="s">
        <v>138</v>
      </c>
      <c r="AV223" s="206" t="s">
        <v>138</v>
      </c>
      <c r="AW223" s="206" t="s">
        <v>270</v>
      </c>
      <c r="AX223" s="206" t="s">
        <v>91</v>
      </c>
      <c r="AY223" s="206" t="s">
        <v>311</v>
      </c>
    </row>
    <row r="224" s="12" customFormat="true" ht="18.75" hidden="false" customHeight="true" outlineLevel="0" collapsed="false">
      <c r="B224" s="199"/>
      <c r="C224" s="200"/>
      <c r="D224" s="200"/>
      <c r="E224" s="200" t="s">
        <v>243</v>
      </c>
      <c r="F224" s="201" t="s">
        <v>1616</v>
      </c>
      <c r="G224" s="201"/>
      <c r="H224" s="201"/>
      <c r="I224" s="201"/>
      <c r="J224" s="200"/>
      <c r="K224" s="202" t="n">
        <v>0</v>
      </c>
      <c r="L224" s="200"/>
      <c r="M224" s="200"/>
      <c r="N224" s="200"/>
      <c r="O224" s="200"/>
      <c r="P224" s="200"/>
      <c r="Q224" s="200"/>
      <c r="R224" s="203"/>
      <c r="T224" s="204"/>
      <c r="U224" s="200"/>
      <c r="V224" s="200"/>
      <c r="W224" s="200"/>
      <c r="X224" s="200"/>
      <c r="Y224" s="200"/>
      <c r="Z224" s="200"/>
      <c r="AA224" s="205"/>
      <c r="AT224" s="206" t="s">
        <v>319</v>
      </c>
      <c r="AU224" s="206" t="s">
        <v>138</v>
      </c>
      <c r="AV224" s="206" t="s">
        <v>138</v>
      </c>
      <c r="AW224" s="206" t="s">
        <v>270</v>
      </c>
      <c r="AX224" s="206" t="s">
        <v>91</v>
      </c>
      <c r="AY224" s="206" t="s">
        <v>311</v>
      </c>
    </row>
    <row r="225" s="12" customFormat="true" ht="18.75" hidden="false" customHeight="true" outlineLevel="0" collapsed="false">
      <c r="B225" s="199"/>
      <c r="C225" s="200"/>
      <c r="D225" s="200"/>
      <c r="E225" s="200" t="s">
        <v>221</v>
      </c>
      <c r="F225" s="201" t="s">
        <v>1617</v>
      </c>
      <c r="G225" s="201"/>
      <c r="H225" s="201"/>
      <c r="I225" s="201"/>
      <c r="J225" s="200"/>
      <c r="K225" s="202" t="n">
        <v>377.874</v>
      </c>
      <c r="L225" s="200"/>
      <c r="M225" s="200"/>
      <c r="N225" s="200"/>
      <c r="O225" s="200"/>
      <c r="P225" s="200"/>
      <c r="Q225" s="200"/>
      <c r="R225" s="203"/>
      <c r="T225" s="204"/>
      <c r="U225" s="200"/>
      <c r="V225" s="200"/>
      <c r="W225" s="200"/>
      <c r="X225" s="200"/>
      <c r="Y225" s="200"/>
      <c r="Z225" s="200"/>
      <c r="AA225" s="205"/>
      <c r="AT225" s="206" t="s">
        <v>319</v>
      </c>
      <c r="AU225" s="206" t="s">
        <v>138</v>
      </c>
      <c r="AV225" s="206" t="s">
        <v>138</v>
      </c>
      <c r="AW225" s="206" t="s">
        <v>270</v>
      </c>
      <c r="AX225" s="206" t="s">
        <v>26</v>
      </c>
      <c r="AY225" s="206" t="s">
        <v>311</v>
      </c>
    </row>
    <row r="226" s="12" customFormat="true" ht="39" hidden="false" customHeight="true" outlineLevel="0" collapsed="false">
      <c r="B226" s="37"/>
      <c r="C226" s="189" t="s">
        <v>476</v>
      </c>
      <c r="D226" s="189" t="s">
        <v>312</v>
      </c>
      <c r="E226" s="190" t="s">
        <v>484</v>
      </c>
      <c r="F226" s="191" t="s">
        <v>485</v>
      </c>
      <c r="G226" s="191"/>
      <c r="H226" s="191"/>
      <c r="I226" s="191"/>
      <c r="J226" s="192" t="s">
        <v>411</v>
      </c>
      <c r="K226" s="193" t="n">
        <v>1511.496</v>
      </c>
      <c r="L226" s="194" t="n">
        <v>0</v>
      </c>
      <c r="M226" s="194"/>
      <c r="N226" s="195" t="n">
        <f aca="false">ROUND($L$226*$K$226,2)</f>
        <v>0</v>
      </c>
      <c r="O226" s="195"/>
      <c r="P226" s="195"/>
      <c r="Q226" s="195"/>
      <c r="R226" s="39"/>
      <c r="T226" s="196"/>
      <c r="U226" s="46" t="s">
        <v>56</v>
      </c>
      <c r="V226" s="38"/>
      <c r="W226" s="197" t="n">
        <f aca="false">$V$226*$K$226</f>
        <v>0</v>
      </c>
      <c r="X226" s="197" t="n">
        <v>0</v>
      </c>
      <c r="Y226" s="197" t="n">
        <f aca="false">$X$226*$K$226</f>
        <v>0</v>
      </c>
      <c r="Z226" s="197" t="n">
        <v>0</v>
      </c>
      <c r="AA226" s="198" t="n">
        <f aca="false">$Z$226*$K$226</f>
        <v>0</v>
      </c>
      <c r="AR226" s="12" t="s">
        <v>316</v>
      </c>
      <c r="AT226" s="12" t="s">
        <v>312</v>
      </c>
      <c r="AU226" s="12" t="s">
        <v>138</v>
      </c>
      <c r="AY226" s="12" t="s">
        <v>311</v>
      </c>
      <c r="BE226" s="122" t="n">
        <f aca="false">IF($U$226="základní",$N$226,0)</f>
        <v>0</v>
      </c>
      <c r="BF226" s="122" t="n">
        <f aca="false">IF($U$226="snížená",$N$226,0)</f>
        <v>0</v>
      </c>
      <c r="BG226" s="122" t="n">
        <f aca="false">IF($U$226="zákl. přenesená",$N$226,0)</f>
        <v>0</v>
      </c>
      <c r="BH226" s="122" t="n">
        <f aca="false">IF($U$226="sníž. přenesená",$N$226,0)</f>
        <v>0</v>
      </c>
      <c r="BI226" s="122" t="n">
        <f aca="false">IF($U$226="nulová",$N$226,0)</f>
        <v>0</v>
      </c>
      <c r="BJ226" s="12" t="s">
        <v>26</v>
      </c>
      <c r="BK226" s="122" t="n">
        <f aca="false">ROUND($L$226*$K$226,2)</f>
        <v>0</v>
      </c>
      <c r="BL226" s="12" t="s">
        <v>316</v>
      </c>
      <c r="BM226" s="12" t="s">
        <v>3074</v>
      </c>
    </row>
    <row r="227" s="12" customFormat="true" ht="18.75" hidden="false" customHeight="true" outlineLevel="0" collapsed="false">
      <c r="B227" s="199"/>
      <c r="C227" s="200"/>
      <c r="D227" s="200"/>
      <c r="E227" s="200"/>
      <c r="F227" s="201" t="s">
        <v>487</v>
      </c>
      <c r="G227" s="201"/>
      <c r="H227" s="201"/>
      <c r="I227" s="201"/>
      <c r="J227" s="200"/>
      <c r="K227" s="202" t="n">
        <v>1511.496</v>
      </c>
      <c r="L227" s="200"/>
      <c r="M227" s="200"/>
      <c r="N227" s="200"/>
      <c r="O227" s="200"/>
      <c r="P227" s="200"/>
      <c r="Q227" s="200"/>
      <c r="R227" s="203"/>
      <c r="T227" s="204"/>
      <c r="U227" s="200"/>
      <c r="V227" s="200"/>
      <c r="W227" s="200"/>
      <c r="X227" s="200"/>
      <c r="Y227" s="200"/>
      <c r="Z227" s="200"/>
      <c r="AA227" s="205"/>
      <c r="AT227" s="206" t="s">
        <v>319</v>
      </c>
      <c r="AU227" s="206" t="s">
        <v>138</v>
      </c>
      <c r="AV227" s="206" t="s">
        <v>138</v>
      </c>
      <c r="AW227" s="206" t="s">
        <v>270</v>
      </c>
      <c r="AX227" s="206" t="s">
        <v>26</v>
      </c>
      <c r="AY227" s="206" t="s">
        <v>311</v>
      </c>
    </row>
    <row r="228" s="12" customFormat="true" ht="15.75" hidden="false" customHeight="true" outlineLevel="0" collapsed="false">
      <c r="B228" s="37"/>
      <c r="C228" s="189" t="s">
        <v>483</v>
      </c>
      <c r="D228" s="189" t="s">
        <v>312</v>
      </c>
      <c r="E228" s="190" t="s">
        <v>489</v>
      </c>
      <c r="F228" s="191" t="s">
        <v>490</v>
      </c>
      <c r="G228" s="191"/>
      <c r="H228" s="191"/>
      <c r="I228" s="191"/>
      <c r="J228" s="192" t="s">
        <v>411</v>
      </c>
      <c r="K228" s="193" t="n">
        <v>377.874</v>
      </c>
      <c r="L228" s="194" t="n">
        <v>0</v>
      </c>
      <c r="M228" s="194"/>
      <c r="N228" s="195" t="n">
        <f aca="false">ROUND($L$228*$K$228,2)</f>
        <v>0</v>
      </c>
      <c r="O228" s="195"/>
      <c r="P228" s="195"/>
      <c r="Q228" s="195"/>
      <c r="R228" s="39"/>
      <c r="T228" s="196"/>
      <c r="U228" s="46" t="s">
        <v>56</v>
      </c>
      <c r="V228" s="38"/>
      <c r="W228" s="197" t="n">
        <f aca="false">$V$228*$K$228</f>
        <v>0</v>
      </c>
      <c r="X228" s="197" t="n">
        <v>0</v>
      </c>
      <c r="Y228" s="197" t="n">
        <f aca="false">$X$228*$K$228</f>
        <v>0</v>
      </c>
      <c r="Z228" s="197" t="n">
        <v>0</v>
      </c>
      <c r="AA228" s="198" t="n">
        <f aca="false">$Z$228*$K$228</f>
        <v>0</v>
      </c>
      <c r="AR228" s="12" t="s">
        <v>316</v>
      </c>
      <c r="AT228" s="12" t="s">
        <v>312</v>
      </c>
      <c r="AU228" s="12" t="s">
        <v>138</v>
      </c>
      <c r="AY228" s="12" t="s">
        <v>311</v>
      </c>
      <c r="BE228" s="122" t="n">
        <f aca="false">IF($U$228="základní",$N$228,0)</f>
        <v>0</v>
      </c>
      <c r="BF228" s="122" t="n">
        <f aca="false">IF($U$228="snížená",$N$228,0)</f>
        <v>0</v>
      </c>
      <c r="BG228" s="122" t="n">
        <f aca="false">IF($U$228="zákl. přenesená",$N$228,0)</f>
        <v>0</v>
      </c>
      <c r="BH228" s="122" t="n">
        <f aca="false">IF($U$228="sníž. přenesená",$N$228,0)</f>
        <v>0</v>
      </c>
      <c r="BI228" s="122" t="n">
        <f aca="false">IF($U$228="nulová",$N$228,0)</f>
        <v>0</v>
      </c>
      <c r="BJ228" s="12" t="s">
        <v>26</v>
      </c>
      <c r="BK228" s="122" t="n">
        <f aca="false">ROUND($L$228*$K$228,2)</f>
        <v>0</v>
      </c>
      <c r="BL228" s="12" t="s">
        <v>316</v>
      </c>
      <c r="BM228" s="12" t="s">
        <v>3075</v>
      </c>
    </row>
    <row r="229" s="12" customFormat="true" ht="18.75" hidden="false" customHeight="true" outlineLevel="0" collapsed="false">
      <c r="B229" s="199"/>
      <c r="C229" s="200"/>
      <c r="D229" s="200"/>
      <c r="E229" s="200"/>
      <c r="F229" s="201" t="s">
        <v>221</v>
      </c>
      <c r="G229" s="201"/>
      <c r="H229" s="201"/>
      <c r="I229" s="201"/>
      <c r="J229" s="200"/>
      <c r="K229" s="202" t="n">
        <v>377.874</v>
      </c>
      <c r="L229" s="200"/>
      <c r="M229" s="200"/>
      <c r="N229" s="200"/>
      <c r="O229" s="200"/>
      <c r="P229" s="200"/>
      <c r="Q229" s="200"/>
      <c r="R229" s="203"/>
      <c r="T229" s="204"/>
      <c r="U229" s="200"/>
      <c r="V229" s="200"/>
      <c r="W229" s="200"/>
      <c r="X229" s="200"/>
      <c r="Y229" s="200"/>
      <c r="Z229" s="200"/>
      <c r="AA229" s="205"/>
      <c r="AT229" s="206" t="s">
        <v>319</v>
      </c>
      <c r="AU229" s="206" t="s">
        <v>138</v>
      </c>
      <c r="AV229" s="206" t="s">
        <v>138</v>
      </c>
      <c r="AW229" s="206" t="s">
        <v>270</v>
      </c>
      <c r="AX229" s="206" t="s">
        <v>26</v>
      </c>
      <c r="AY229" s="206" t="s">
        <v>311</v>
      </c>
    </row>
    <row r="230" s="12" customFormat="true" ht="27" hidden="false" customHeight="true" outlineLevel="0" collapsed="false">
      <c r="B230" s="37"/>
      <c r="C230" s="189" t="s">
        <v>488</v>
      </c>
      <c r="D230" s="189" t="s">
        <v>312</v>
      </c>
      <c r="E230" s="190" t="s">
        <v>493</v>
      </c>
      <c r="F230" s="191" t="s">
        <v>494</v>
      </c>
      <c r="G230" s="191"/>
      <c r="H230" s="191"/>
      <c r="I230" s="191"/>
      <c r="J230" s="192" t="s">
        <v>495</v>
      </c>
      <c r="K230" s="193" t="n">
        <v>631.05</v>
      </c>
      <c r="L230" s="194" t="n">
        <v>0</v>
      </c>
      <c r="M230" s="194"/>
      <c r="N230" s="195" t="n">
        <f aca="false">ROUND($L$230*$K$230,2)</f>
        <v>0</v>
      </c>
      <c r="O230" s="195"/>
      <c r="P230" s="195"/>
      <c r="Q230" s="195"/>
      <c r="R230" s="39"/>
      <c r="T230" s="196"/>
      <c r="U230" s="46" t="s">
        <v>56</v>
      </c>
      <c r="V230" s="38"/>
      <c r="W230" s="197" t="n">
        <f aca="false">$V$230*$K$230</f>
        <v>0</v>
      </c>
      <c r="X230" s="197" t="n">
        <v>0</v>
      </c>
      <c r="Y230" s="197" t="n">
        <f aca="false">$X$230*$K$230</f>
        <v>0</v>
      </c>
      <c r="Z230" s="197" t="n">
        <v>0</v>
      </c>
      <c r="AA230" s="198" t="n">
        <f aca="false">$Z$230*$K$230</f>
        <v>0</v>
      </c>
      <c r="AR230" s="12" t="s">
        <v>316</v>
      </c>
      <c r="AT230" s="12" t="s">
        <v>312</v>
      </c>
      <c r="AU230" s="12" t="s">
        <v>138</v>
      </c>
      <c r="AY230" s="12" t="s">
        <v>311</v>
      </c>
      <c r="BE230" s="122" t="n">
        <f aca="false">IF($U$230="základní",$N$230,0)</f>
        <v>0</v>
      </c>
      <c r="BF230" s="122" t="n">
        <f aca="false">IF($U$230="snížená",$N$230,0)</f>
        <v>0</v>
      </c>
      <c r="BG230" s="122" t="n">
        <f aca="false">IF($U$230="zákl. přenesená",$N$230,0)</f>
        <v>0</v>
      </c>
      <c r="BH230" s="122" t="n">
        <f aca="false">IF($U$230="sníž. přenesená",$N$230,0)</f>
        <v>0</v>
      </c>
      <c r="BI230" s="122" t="n">
        <f aca="false">IF($U$230="nulová",$N$230,0)</f>
        <v>0</v>
      </c>
      <c r="BJ230" s="12" t="s">
        <v>26</v>
      </c>
      <c r="BK230" s="122" t="n">
        <f aca="false">ROUND($L$230*$K$230,2)</f>
        <v>0</v>
      </c>
      <c r="BL230" s="12" t="s">
        <v>316</v>
      </c>
      <c r="BM230" s="12" t="s">
        <v>3076</v>
      </c>
    </row>
    <row r="231" s="12" customFormat="true" ht="18.75" hidden="false" customHeight="true" outlineLevel="0" collapsed="false">
      <c r="B231" s="199"/>
      <c r="C231" s="200"/>
      <c r="D231" s="200"/>
      <c r="E231" s="200"/>
      <c r="F231" s="201" t="s">
        <v>1621</v>
      </c>
      <c r="G231" s="201"/>
      <c r="H231" s="201"/>
      <c r="I231" s="201"/>
      <c r="J231" s="200"/>
      <c r="K231" s="202" t="n">
        <v>631.05</v>
      </c>
      <c r="L231" s="200"/>
      <c r="M231" s="200"/>
      <c r="N231" s="200"/>
      <c r="O231" s="200"/>
      <c r="P231" s="200"/>
      <c r="Q231" s="200"/>
      <c r="R231" s="203"/>
      <c r="T231" s="204"/>
      <c r="U231" s="200"/>
      <c r="V231" s="200"/>
      <c r="W231" s="200"/>
      <c r="X231" s="200"/>
      <c r="Y231" s="200"/>
      <c r="Z231" s="200"/>
      <c r="AA231" s="205"/>
      <c r="AT231" s="206" t="s">
        <v>319</v>
      </c>
      <c r="AU231" s="206" t="s">
        <v>138</v>
      </c>
      <c r="AV231" s="206" t="s">
        <v>138</v>
      </c>
      <c r="AW231" s="206" t="s">
        <v>270</v>
      </c>
      <c r="AX231" s="206" t="s">
        <v>26</v>
      </c>
      <c r="AY231" s="206" t="s">
        <v>311</v>
      </c>
    </row>
    <row r="232" s="12" customFormat="true" ht="27" hidden="false" customHeight="true" outlineLevel="0" collapsed="false">
      <c r="B232" s="37"/>
      <c r="C232" s="189" t="s">
        <v>492</v>
      </c>
      <c r="D232" s="189" t="s">
        <v>312</v>
      </c>
      <c r="E232" s="190" t="s">
        <v>499</v>
      </c>
      <c r="F232" s="191" t="s">
        <v>500</v>
      </c>
      <c r="G232" s="191"/>
      <c r="H232" s="191"/>
      <c r="I232" s="191"/>
      <c r="J232" s="192" t="s">
        <v>411</v>
      </c>
      <c r="K232" s="193" t="n">
        <v>377.874</v>
      </c>
      <c r="L232" s="194" t="n">
        <v>0</v>
      </c>
      <c r="M232" s="194"/>
      <c r="N232" s="195" t="n">
        <f aca="false">ROUND($L$232*$K$232,2)</f>
        <v>0</v>
      </c>
      <c r="O232" s="195"/>
      <c r="P232" s="195"/>
      <c r="Q232" s="195"/>
      <c r="R232" s="39"/>
      <c r="T232" s="196"/>
      <c r="U232" s="46" t="s">
        <v>56</v>
      </c>
      <c r="V232" s="38"/>
      <c r="W232" s="197" t="n">
        <f aca="false">$V$232*$K$232</f>
        <v>0</v>
      </c>
      <c r="X232" s="197" t="n">
        <v>0</v>
      </c>
      <c r="Y232" s="197" t="n">
        <f aca="false">$X$232*$K$232</f>
        <v>0</v>
      </c>
      <c r="Z232" s="197" t="n">
        <v>0</v>
      </c>
      <c r="AA232" s="198" t="n">
        <f aca="false">$Z$232*$K$232</f>
        <v>0</v>
      </c>
      <c r="AR232" s="12" t="s">
        <v>316</v>
      </c>
      <c r="AT232" s="12" t="s">
        <v>312</v>
      </c>
      <c r="AU232" s="12" t="s">
        <v>138</v>
      </c>
      <c r="AY232" s="12" t="s">
        <v>311</v>
      </c>
      <c r="BE232" s="122" t="n">
        <f aca="false">IF($U$232="základní",$N$232,0)</f>
        <v>0</v>
      </c>
      <c r="BF232" s="122" t="n">
        <f aca="false">IF($U$232="snížená",$N$232,0)</f>
        <v>0</v>
      </c>
      <c r="BG232" s="122" t="n">
        <f aca="false">IF($U$232="zákl. přenesená",$N$232,0)</f>
        <v>0</v>
      </c>
      <c r="BH232" s="122" t="n">
        <f aca="false">IF($U$232="sníž. přenesená",$N$232,0)</f>
        <v>0</v>
      </c>
      <c r="BI232" s="122" t="n">
        <f aca="false">IF($U$232="nulová",$N$232,0)</f>
        <v>0</v>
      </c>
      <c r="BJ232" s="12" t="s">
        <v>26</v>
      </c>
      <c r="BK232" s="122" t="n">
        <f aca="false">ROUND($L$232*$K$232,2)</f>
        <v>0</v>
      </c>
      <c r="BL232" s="12" t="s">
        <v>316</v>
      </c>
      <c r="BM232" s="12" t="s">
        <v>3077</v>
      </c>
    </row>
    <row r="233" s="12" customFormat="true" ht="18.75" hidden="false" customHeight="true" outlineLevel="0" collapsed="false">
      <c r="B233" s="199"/>
      <c r="C233" s="200"/>
      <c r="D233" s="200"/>
      <c r="E233" s="200" t="s">
        <v>264</v>
      </c>
      <c r="F233" s="201" t="s">
        <v>502</v>
      </c>
      <c r="G233" s="201"/>
      <c r="H233" s="201"/>
      <c r="I233" s="201"/>
      <c r="J233" s="200"/>
      <c r="K233" s="202" t="n">
        <v>377.874</v>
      </c>
      <c r="L233" s="200"/>
      <c r="M233" s="200"/>
      <c r="N233" s="200"/>
      <c r="O233" s="200"/>
      <c r="P233" s="200"/>
      <c r="Q233" s="200"/>
      <c r="R233" s="203"/>
      <c r="T233" s="204"/>
      <c r="U233" s="200"/>
      <c r="V233" s="200"/>
      <c r="W233" s="200"/>
      <c r="X233" s="200"/>
      <c r="Y233" s="200"/>
      <c r="Z233" s="200"/>
      <c r="AA233" s="205"/>
      <c r="AT233" s="206" t="s">
        <v>319</v>
      </c>
      <c r="AU233" s="206" t="s">
        <v>138</v>
      </c>
      <c r="AV233" s="206" t="s">
        <v>138</v>
      </c>
      <c r="AW233" s="206" t="s">
        <v>270</v>
      </c>
      <c r="AX233" s="206" t="s">
        <v>91</v>
      </c>
      <c r="AY233" s="206" t="s">
        <v>311</v>
      </c>
    </row>
    <row r="234" s="12" customFormat="true" ht="18.75" hidden="false" customHeight="true" outlineLevel="0" collapsed="false">
      <c r="B234" s="199"/>
      <c r="C234" s="200"/>
      <c r="D234" s="200"/>
      <c r="E234" s="200" t="s">
        <v>505</v>
      </c>
      <c r="F234" s="201" t="s">
        <v>264</v>
      </c>
      <c r="G234" s="201"/>
      <c r="H234" s="201"/>
      <c r="I234" s="201"/>
      <c r="J234" s="200"/>
      <c r="K234" s="202" t="n">
        <v>377.874</v>
      </c>
      <c r="L234" s="200"/>
      <c r="M234" s="200"/>
      <c r="N234" s="200"/>
      <c r="O234" s="200"/>
      <c r="P234" s="200"/>
      <c r="Q234" s="200"/>
      <c r="R234" s="203"/>
      <c r="T234" s="204"/>
      <c r="U234" s="200"/>
      <c r="V234" s="200"/>
      <c r="W234" s="200"/>
      <c r="X234" s="200"/>
      <c r="Y234" s="200"/>
      <c r="Z234" s="200"/>
      <c r="AA234" s="205"/>
      <c r="AT234" s="206" t="s">
        <v>319</v>
      </c>
      <c r="AU234" s="206" t="s">
        <v>138</v>
      </c>
      <c r="AV234" s="206" t="s">
        <v>138</v>
      </c>
      <c r="AW234" s="206" t="s">
        <v>270</v>
      </c>
      <c r="AX234" s="206" t="s">
        <v>26</v>
      </c>
      <c r="AY234" s="206" t="s">
        <v>311</v>
      </c>
    </row>
    <row r="235" s="12" customFormat="true" ht="15.75" hidden="false" customHeight="true" outlineLevel="0" collapsed="false">
      <c r="B235" s="37"/>
      <c r="C235" s="223" t="s">
        <v>498</v>
      </c>
      <c r="D235" s="223" t="s">
        <v>507</v>
      </c>
      <c r="E235" s="224" t="s">
        <v>508</v>
      </c>
      <c r="F235" s="225" t="s">
        <v>509</v>
      </c>
      <c r="G235" s="225"/>
      <c r="H235" s="225"/>
      <c r="I235" s="225"/>
      <c r="J235" s="226" t="s">
        <v>495</v>
      </c>
      <c r="K235" s="227" t="n">
        <v>631.05</v>
      </c>
      <c r="L235" s="228" t="n">
        <v>0</v>
      </c>
      <c r="M235" s="228"/>
      <c r="N235" s="229" t="n">
        <f aca="false">ROUND($L$235*$K$235,2)</f>
        <v>0</v>
      </c>
      <c r="O235" s="229"/>
      <c r="P235" s="229"/>
      <c r="Q235" s="229"/>
      <c r="R235" s="39"/>
      <c r="T235" s="196"/>
      <c r="U235" s="46" t="s">
        <v>56</v>
      </c>
      <c r="V235" s="38"/>
      <c r="W235" s="197" t="n">
        <f aca="false">$V$235*$K$235</f>
        <v>0</v>
      </c>
      <c r="X235" s="197" t="n">
        <v>1</v>
      </c>
      <c r="Y235" s="197" t="n">
        <f aca="false">$X$235*$K$235</f>
        <v>631.05</v>
      </c>
      <c r="Z235" s="197" t="n">
        <v>0</v>
      </c>
      <c r="AA235" s="198" t="n">
        <f aca="false">$Z$235*$K$235</f>
        <v>0</v>
      </c>
      <c r="AR235" s="12" t="s">
        <v>204</v>
      </c>
      <c r="AT235" s="12" t="s">
        <v>507</v>
      </c>
      <c r="AU235" s="12" t="s">
        <v>138</v>
      </c>
      <c r="AY235" s="12" t="s">
        <v>311</v>
      </c>
      <c r="BE235" s="122" t="n">
        <f aca="false">IF($U$235="základní",$N$235,0)</f>
        <v>0</v>
      </c>
      <c r="BF235" s="122" t="n">
        <f aca="false">IF($U$235="snížená",$N$235,0)</f>
        <v>0</v>
      </c>
      <c r="BG235" s="122" t="n">
        <f aca="false">IF($U$235="zákl. přenesená",$N$235,0)</f>
        <v>0</v>
      </c>
      <c r="BH235" s="122" t="n">
        <f aca="false">IF($U$235="sníž. přenesená",$N$235,0)</f>
        <v>0</v>
      </c>
      <c r="BI235" s="122" t="n">
        <f aca="false">IF($U$235="nulová",$N$235,0)</f>
        <v>0</v>
      </c>
      <c r="BJ235" s="12" t="s">
        <v>26</v>
      </c>
      <c r="BK235" s="122" t="n">
        <f aca="false">ROUND($L$235*$K$235,2)</f>
        <v>0</v>
      </c>
      <c r="BL235" s="12" t="s">
        <v>316</v>
      </c>
      <c r="BM235" s="12" t="s">
        <v>3078</v>
      </c>
    </row>
    <row r="236" s="12" customFormat="true" ht="18.75" hidden="false" customHeight="true" outlineLevel="0" collapsed="false">
      <c r="B236" s="199"/>
      <c r="C236" s="200"/>
      <c r="D236" s="200"/>
      <c r="E236" s="200"/>
      <c r="F236" s="201" t="s">
        <v>511</v>
      </c>
      <c r="G236" s="201"/>
      <c r="H236" s="201"/>
      <c r="I236" s="201"/>
      <c r="J236" s="200"/>
      <c r="K236" s="202" t="n">
        <v>631.05</v>
      </c>
      <c r="L236" s="200"/>
      <c r="M236" s="200"/>
      <c r="N236" s="200"/>
      <c r="O236" s="200"/>
      <c r="P236" s="200"/>
      <c r="Q236" s="200"/>
      <c r="R236" s="203"/>
      <c r="T236" s="204"/>
      <c r="U236" s="200"/>
      <c r="V236" s="200"/>
      <c r="W236" s="200"/>
      <c r="X236" s="200"/>
      <c r="Y236" s="200"/>
      <c r="Z236" s="200"/>
      <c r="AA236" s="205"/>
      <c r="AT236" s="206" t="s">
        <v>319</v>
      </c>
      <c r="AU236" s="206" t="s">
        <v>138</v>
      </c>
      <c r="AV236" s="206" t="s">
        <v>138</v>
      </c>
      <c r="AW236" s="206" t="s">
        <v>270</v>
      </c>
      <c r="AX236" s="206" t="s">
        <v>26</v>
      </c>
      <c r="AY236" s="206" t="s">
        <v>311</v>
      </c>
    </row>
    <row r="237" s="12" customFormat="true" ht="27" hidden="false" customHeight="true" outlineLevel="0" collapsed="false">
      <c r="B237" s="37"/>
      <c r="C237" s="189" t="s">
        <v>506</v>
      </c>
      <c r="D237" s="189" t="s">
        <v>312</v>
      </c>
      <c r="E237" s="190" t="s">
        <v>513</v>
      </c>
      <c r="F237" s="191" t="s">
        <v>514</v>
      </c>
      <c r="G237" s="191"/>
      <c r="H237" s="191"/>
      <c r="I237" s="191"/>
      <c r="J237" s="192" t="s">
        <v>411</v>
      </c>
      <c r="K237" s="193" t="n">
        <v>24.276</v>
      </c>
      <c r="L237" s="194" t="n">
        <v>0</v>
      </c>
      <c r="M237" s="194"/>
      <c r="N237" s="195" t="n">
        <f aca="false">ROUND($L$237*$K$237,2)</f>
        <v>0</v>
      </c>
      <c r="O237" s="195"/>
      <c r="P237" s="195"/>
      <c r="Q237" s="195"/>
      <c r="R237" s="39"/>
      <c r="T237" s="196"/>
      <c r="U237" s="46" t="s">
        <v>56</v>
      </c>
      <c r="V237" s="38"/>
      <c r="W237" s="197" t="n">
        <f aca="false">$V$237*$K$237</f>
        <v>0</v>
      </c>
      <c r="X237" s="197" t="n">
        <v>0</v>
      </c>
      <c r="Y237" s="197" t="n">
        <f aca="false">$X$237*$K$237</f>
        <v>0</v>
      </c>
      <c r="Z237" s="197" t="n">
        <v>0</v>
      </c>
      <c r="AA237" s="198" t="n">
        <f aca="false">$Z$237*$K$237</f>
        <v>0</v>
      </c>
      <c r="AR237" s="12" t="s">
        <v>316</v>
      </c>
      <c r="AT237" s="12" t="s">
        <v>312</v>
      </c>
      <c r="AU237" s="12" t="s">
        <v>138</v>
      </c>
      <c r="AY237" s="12" t="s">
        <v>311</v>
      </c>
      <c r="BE237" s="122" t="n">
        <f aca="false">IF($U$237="základní",$N$237,0)</f>
        <v>0</v>
      </c>
      <c r="BF237" s="122" t="n">
        <f aca="false">IF($U$237="snížená",$N$237,0)</f>
        <v>0</v>
      </c>
      <c r="BG237" s="122" t="n">
        <f aca="false">IF($U$237="zákl. přenesená",$N$237,0)</f>
        <v>0</v>
      </c>
      <c r="BH237" s="122" t="n">
        <f aca="false">IF($U$237="sníž. přenesená",$N$237,0)</f>
        <v>0</v>
      </c>
      <c r="BI237" s="122" t="n">
        <f aca="false">IF($U$237="nulová",$N$237,0)</f>
        <v>0</v>
      </c>
      <c r="BJ237" s="12" t="s">
        <v>26</v>
      </c>
      <c r="BK237" s="122" t="n">
        <f aca="false">ROUND($L$237*$K$237,2)</f>
        <v>0</v>
      </c>
      <c r="BL237" s="12" t="s">
        <v>316</v>
      </c>
      <c r="BM237" s="12" t="s">
        <v>3079</v>
      </c>
    </row>
    <row r="238" s="12" customFormat="true" ht="46.5" hidden="false" customHeight="true" outlineLevel="0" collapsed="false">
      <c r="B238" s="199"/>
      <c r="C238" s="200"/>
      <c r="D238" s="200"/>
      <c r="E238" s="200" t="s">
        <v>205</v>
      </c>
      <c r="F238" s="201" t="s">
        <v>2816</v>
      </c>
      <c r="G238" s="201"/>
      <c r="H238" s="201"/>
      <c r="I238" s="201"/>
      <c r="J238" s="200"/>
      <c r="K238" s="202" t="n">
        <v>24.276</v>
      </c>
      <c r="L238" s="200"/>
      <c r="M238" s="200"/>
      <c r="N238" s="200"/>
      <c r="O238" s="200"/>
      <c r="P238" s="200"/>
      <c r="Q238" s="200"/>
      <c r="R238" s="203"/>
      <c r="T238" s="204"/>
      <c r="U238" s="200"/>
      <c r="V238" s="200"/>
      <c r="W238" s="200"/>
      <c r="X238" s="200"/>
      <c r="Y238" s="200"/>
      <c r="Z238" s="200"/>
      <c r="AA238" s="205"/>
      <c r="AT238" s="206" t="s">
        <v>319</v>
      </c>
      <c r="AU238" s="206" t="s">
        <v>138</v>
      </c>
      <c r="AV238" s="206" t="s">
        <v>138</v>
      </c>
      <c r="AW238" s="206" t="s">
        <v>270</v>
      </c>
      <c r="AX238" s="206" t="s">
        <v>26</v>
      </c>
      <c r="AY238" s="206" t="s">
        <v>311</v>
      </c>
    </row>
    <row r="239" s="12" customFormat="true" ht="15.75" hidden="false" customHeight="true" outlineLevel="0" collapsed="false">
      <c r="B239" s="37"/>
      <c r="C239" s="223" t="s">
        <v>512</v>
      </c>
      <c r="D239" s="223" t="s">
        <v>507</v>
      </c>
      <c r="E239" s="224" t="s">
        <v>1626</v>
      </c>
      <c r="F239" s="225" t="s">
        <v>1627</v>
      </c>
      <c r="G239" s="225"/>
      <c r="H239" s="225"/>
      <c r="I239" s="225"/>
      <c r="J239" s="226" t="s">
        <v>495</v>
      </c>
      <c r="K239" s="227" t="n">
        <v>81.082</v>
      </c>
      <c r="L239" s="228" t="n">
        <v>0</v>
      </c>
      <c r="M239" s="228"/>
      <c r="N239" s="229" t="n">
        <f aca="false">ROUND($L$239*$K$239,2)</f>
        <v>0</v>
      </c>
      <c r="O239" s="229"/>
      <c r="P239" s="229"/>
      <c r="Q239" s="229"/>
      <c r="R239" s="39"/>
      <c r="T239" s="196"/>
      <c r="U239" s="46" t="s">
        <v>56</v>
      </c>
      <c r="V239" s="38"/>
      <c r="W239" s="197" t="n">
        <f aca="false">$V$239*$K$239</f>
        <v>0</v>
      </c>
      <c r="X239" s="197" t="n">
        <v>1</v>
      </c>
      <c r="Y239" s="197" t="n">
        <f aca="false">$X$239*$K$239</f>
        <v>81.082</v>
      </c>
      <c r="Z239" s="197" t="n">
        <v>0</v>
      </c>
      <c r="AA239" s="198" t="n">
        <f aca="false">$Z$239*$K$239</f>
        <v>0</v>
      </c>
      <c r="AR239" s="12" t="s">
        <v>204</v>
      </c>
      <c r="AT239" s="12" t="s">
        <v>507</v>
      </c>
      <c r="AU239" s="12" t="s">
        <v>138</v>
      </c>
      <c r="AY239" s="12" t="s">
        <v>311</v>
      </c>
      <c r="BE239" s="122" t="n">
        <f aca="false">IF($U$239="základní",$N$239,0)</f>
        <v>0</v>
      </c>
      <c r="BF239" s="122" t="n">
        <f aca="false">IF($U$239="snížená",$N$239,0)</f>
        <v>0</v>
      </c>
      <c r="BG239" s="122" t="n">
        <f aca="false">IF($U$239="zákl. přenesená",$N$239,0)</f>
        <v>0</v>
      </c>
      <c r="BH239" s="122" t="n">
        <f aca="false">IF($U$239="sníž. přenesená",$N$239,0)</f>
        <v>0</v>
      </c>
      <c r="BI239" s="122" t="n">
        <f aca="false">IF($U$239="nulová",$N$239,0)</f>
        <v>0</v>
      </c>
      <c r="BJ239" s="12" t="s">
        <v>26</v>
      </c>
      <c r="BK239" s="122" t="n">
        <f aca="false">ROUND($L$239*$K$239,2)</f>
        <v>0</v>
      </c>
      <c r="BL239" s="12" t="s">
        <v>316</v>
      </c>
      <c r="BM239" s="12" t="s">
        <v>3080</v>
      </c>
    </row>
    <row r="240" s="12" customFormat="true" ht="18.75" hidden="false" customHeight="true" outlineLevel="0" collapsed="false">
      <c r="B240" s="199"/>
      <c r="C240" s="200"/>
      <c r="D240" s="200"/>
      <c r="E240" s="200"/>
      <c r="F240" s="201" t="s">
        <v>522</v>
      </c>
      <c r="G240" s="201"/>
      <c r="H240" s="201"/>
      <c r="I240" s="201"/>
      <c r="J240" s="200"/>
      <c r="K240" s="202" t="n">
        <v>40.541</v>
      </c>
      <c r="L240" s="200"/>
      <c r="M240" s="200"/>
      <c r="N240" s="200"/>
      <c r="O240" s="200"/>
      <c r="P240" s="200"/>
      <c r="Q240" s="200"/>
      <c r="R240" s="203"/>
      <c r="T240" s="204"/>
      <c r="U240" s="200"/>
      <c r="V240" s="200"/>
      <c r="W240" s="200"/>
      <c r="X240" s="200"/>
      <c r="Y240" s="200"/>
      <c r="Z240" s="200"/>
      <c r="AA240" s="205"/>
      <c r="AT240" s="206" t="s">
        <v>319</v>
      </c>
      <c r="AU240" s="206" t="s">
        <v>138</v>
      </c>
      <c r="AV240" s="206" t="s">
        <v>138</v>
      </c>
      <c r="AW240" s="206" t="s">
        <v>270</v>
      </c>
      <c r="AX240" s="206" t="s">
        <v>26</v>
      </c>
      <c r="AY240" s="206" t="s">
        <v>311</v>
      </c>
    </row>
    <row r="241" s="176" customFormat="true" ht="30.75" hidden="false" customHeight="true" outlineLevel="0" collapsed="false">
      <c r="B241" s="177"/>
      <c r="C241" s="178"/>
      <c r="D241" s="187" t="s">
        <v>273</v>
      </c>
      <c r="E241" s="187"/>
      <c r="F241" s="187"/>
      <c r="G241" s="187"/>
      <c r="H241" s="187"/>
      <c r="I241" s="187"/>
      <c r="J241" s="187"/>
      <c r="K241" s="187"/>
      <c r="L241" s="187"/>
      <c r="M241" s="187"/>
      <c r="N241" s="188" t="n">
        <f aca="false">$BK$241</f>
        <v>0</v>
      </c>
      <c r="O241" s="188"/>
      <c r="P241" s="188"/>
      <c r="Q241" s="188"/>
      <c r="R241" s="181"/>
      <c r="T241" s="182"/>
      <c r="U241" s="178"/>
      <c r="V241" s="178"/>
      <c r="W241" s="183" t="n">
        <f aca="false">SUM($W$242:$W$243)</f>
        <v>0</v>
      </c>
      <c r="X241" s="178"/>
      <c r="Y241" s="183" t="n">
        <f aca="false">SUM($Y$242:$Y$243)</f>
        <v>6.502559</v>
      </c>
      <c r="Z241" s="178"/>
      <c r="AA241" s="184" t="n">
        <f aca="false">SUM($AA$242:$AA$243)</f>
        <v>0</v>
      </c>
      <c r="AR241" s="185" t="s">
        <v>26</v>
      </c>
      <c r="AT241" s="185" t="s">
        <v>90</v>
      </c>
      <c r="AU241" s="185" t="s">
        <v>26</v>
      </c>
      <c r="AY241" s="185" t="s">
        <v>311</v>
      </c>
      <c r="BK241" s="186" t="n">
        <f aca="false">SUM($BK$242:$BK$243)</f>
        <v>0</v>
      </c>
    </row>
    <row r="242" s="12" customFormat="true" ht="39" hidden="false" customHeight="true" outlineLevel="0" collapsed="false">
      <c r="B242" s="37"/>
      <c r="C242" s="189" t="s">
        <v>516</v>
      </c>
      <c r="D242" s="189" t="s">
        <v>312</v>
      </c>
      <c r="E242" s="190" t="s">
        <v>539</v>
      </c>
      <c r="F242" s="191" t="s">
        <v>540</v>
      </c>
      <c r="G242" s="191"/>
      <c r="H242" s="191"/>
      <c r="I242" s="191"/>
      <c r="J242" s="192" t="s">
        <v>380</v>
      </c>
      <c r="K242" s="193" t="n">
        <v>28.7</v>
      </c>
      <c r="L242" s="194" t="n">
        <v>0</v>
      </c>
      <c r="M242" s="194"/>
      <c r="N242" s="195" t="n">
        <f aca="false">ROUND($L$242*$K$242,2)</f>
        <v>0</v>
      </c>
      <c r="O242" s="195"/>
      <c r="P242" s="195"/>
      <c r="Q242" s="195"/>
      <c r="R242" s="39"/>
      <c r="T242" s="196"/>
      <c r="U242" s="46" t="s">
        <v>56</v>
      </c>
      <c r="V242" s="38"/>
      <c r="W242" s="197" t="n">
        <f aca="false">$V$242*$K$242</f>
        <v>0</v>
      </c>
      <c r="X242" s="197" t="n">
        <v>0.22657</v>
      </c>
      <c r="Y242" s="197" t="n">
        <f aca="false">$X$242*$K$242</f>
        <v>6.502559</v>
      </c>
      <c r="Z242" s="197" t="n">
        <v>0</v>
      </c>
      <c r="AA242" s="198" t="n">
        <f aca="false">$Z$242*$K$242</f>
        <v>0</v>
      </c>
      <c r="AR242" s="12" t="s">
        <v>316</v>
      </c>
      <c r="AT242" s="12" t="s">
        <v>312</v>
      </c>
      <c r="AU242" s="12" t="s">
        <v>138</v>
      </c>
      <c r="AY242" s="12" t="s">
        <v>311</v>
      </c>
      <c r="BE242" s="122" t="n">
        <f aca="false">IF($U$242="základní",$N$242,0)</f>
        <v>0</v>
      </c>
      <c r="BF242" s="122" t="n">
        <f aca="false">IF($U$242="snížená",$N$242,0)</f>
        <v>0</v>
      </c>
      <c r="BG242" s="122" t="n">
        <f aca="false">IF($U$242="zákl. přenesená",$N$242,0)</f>
        <v>0</v>
      </c>
      <c r="BH242" s="122" t="n">
        <f aca="false">IF($U$242="sníž. přenesená",$N$242,0)</f>
        <v>0</v>
      </c>
      <c r="BI242" s="122" t="n">
        <f aca="false">IF($U$242="nulová",$N$242,0)</f>
        <v>0</v>
      </c>
      <c r="BJ242" s="12" t="s">
        <v>26</v>
      </c>
      <c r="BK242" s="122" t="n">
        <f aca="false">ROUND($L$242*$K$242,2)</f>
        <v>0</v>
      </c>
      <c r="BL242" s="12" t="s">
        <v>316</v>
      </c>
      <c r="BM242" s="12" t="s">
        <v>3081</v>
      </c>
    </row>
    <row r="243" s="12" customFormat="true" ht="18.75" hidden="false" customHeight="true" outlineLevel="0" collapsed="false">
      <c r="B243" s="199"/>
      <c r="C243" s="200"/>
      <c r="D243" s="200"/>
      <c r="E243" s="200"/>
      <c r="F243" s="201" t="s">
        <v>2783</v>
      </c>
      <c r="G243" s="201"/>
      <c r="H243" s="201"/>
      <c r="I243" s="201"/>
      <c r="J243" s="200"/>
      <c r="K243" s="202" t="n">
        <v>28.7</v>
      </c>
      <c r="L243" s="200"/>
      <c r="M243" s="200"/>
      <c r="N243" s="200"/>
      <c r="O243" s="200"/>
      <c r="P243" s="200"/>
      <c r="Q243" s="200"/>
      <c r="R243" s="203"/>
      <c r="T243" s="204"/>
      <c r="U243" s="200"/>
      <c r="V243" s="200"/>
      <c r="W243" s="200"/>
      <c r="X243" s="200"/>
      <c r="Y243" s="200"/>
      <c r="Z243" s="200"/>
      <c r="AA243" s="205"/>
      <c r="AT243" s="206" t="s">
        <v>319</v>
      </c>
      <c r="AU243" s="206" t="s">
        <v>138</v>
      </c>
      <c r="AV243" s="206" t="s">
        <v>138</v>
      </c>
      <c r="AW243" s="206" t="s">
        <v>270</v>
      </c>
      <c r="AX243" s="206" t="s">
        <v>26</v>
      </c>
      <c r="AY243" s="206" t="s">
        <v>311</v>
      </c>
    </row>
    <row r="244" s="176" customFormat="true" ht="30.75" hidden="false" customHeight="true" outlineLevel="0" collapsed="false">
      <c r="B244" s="177"/>
      <c r="C244" s="178"/>
      <c r="D244" s="187" t="s">
        <v>1502</v>
      </c>
      <c r="E244" s="187"/>
      <c r="F244" s="187"/>
      <c r="G244" s="187"/>
      <c r="H244" s="187"/>
      <c r="I244" s="187"/>
      <c r="J244" s="187"/>
      <c r="K244" s="187"/>
      <c r="L244" s="187"/>
      <c r="M244" s="187"/>
      <c r="N244" s="188" t="n">
        <f aca="false">$BK$244</f>
        <v>0</v>
      </c>
      <c r="O244" s="188"/>
      <c r="P244" s="188"/>
      <c r="Q244" s="188"/>
      <c r="R244" s="181"/>
      <c r="T244" s="182"/>
      <c r="U244" s="178"/>
      <c r="V244" s="178"/>
      <c r="W244" s="183" t="n">
        <f aca="false">SUM($W$245:$W$256)</f>
        <v>0</v>
      </c>
      <c r="X244" s="178"/>
      <c r="Y244" s="183" t="n">
        <f aca="false">SUM($Y$245:$Y$256)</f>
        <v>0</v>
      </c>
      <c r="Z244" s="178"/>
      <c r="AA244" s="184" t="n">
        <f aca="false">SUM($AA$245:$AA$256)</f>
        <v>20.8934</v>
      </c>
      <c r="AR244" s="185" t="s">
        <v>26</v>
      </c>
      <c r="AT244" s="185" t="s">
        <v>90</v>
      </c>
      <c r="AU244" s="185" t="s">
        <v>26</v>
      </c>
      <c r="AY244" s="185" t="s">
        <v>311</v>
      </c>
      <c r="BK244" s="186" t="n">
        <f aca="false">SUM($BK$245:$BK$256)</f>
        <v>0</v>
      </c>
    </row>
    <row r="245" s="12" customFormat="true" ht="27" hidden="false" customHeight="true" outlineLevel="0" collapsed="false">
      <c r="B245" s="37"/>
      <c r="C245" s="189" t="s">
        <v>523</v>
      </c>
      <c r="D245" s="189" t="s">
        <v>312</v>
      </c>
      <c r="E245" s="190" t="s">
        <v>1630</v>
      </c>
      <c r="F245" s="191" t="s">
        <v>1631</v>
      </c>
      <c r="G245" s="191"/>
      <c r="H245" s="191"/>
      <c r="I245" s="191"/>
      <c r="J245" s="192" t="s">
        <v>411</v>
      </c>
      <c r="K245" s="193" t="n">
        <v>9.497</v>
      </c>
      <c r="L245" s="194" t="n">
        <v>0</v>
      </c>
      <c r="M245" s="194"/>
      <c r="N245" s="195" t="n">
        <f aca="false">ROUND($L$245*$K$245,2)</f>
        <v>0</v>
      </c>
      <c r="O245" s="195"/>
      <c r="P245" s="195"/>
      <c r="Q245" s="195"/>
      <c r="R245" s="39"/>
      <c r="T245" s="196"/>
      <c r="U245" s="46" t="s">
        <v>56</v>
      </c>
      <c r="V245" s="38"/>
      <c r="W245" s="197" t="n">
        <f aca="false">$V$245*$K$245</f>
        <v>0</v>
      </c>
      <c r="X245" s="197" t="n">
        <v>0</v>
      </c>
      <c r="Y245" s="197" t="n">
        <f aca="false">$X$245*$K$245</f>
        <v>0</v>
      </c>
      <c r="Z245" s="197" t="n">
        <v>2.2</v>
      </c>
      <c r="AA245" s="198" t="n">
        <f aca="false">$Z$245*$K$245</f>
        <v>20.8934</v>
      </c>
      <c r="AR245" s="12" t="s">
        <v>316</v>
      </c>
      <c r="AT245" s="12" t="s">
        <v>312</v>
      </c>
      <c r="AU245" s="12" t="s">
        <v>138</v>
      </c>
      <c r="AY245" s="12" t="s">
        <v>311</v>
      </c>
      <c r="BE245" s="122" t="n">
        <f aca="false">IF($U$245="základní",$N$245,0)</f>
        <v>0</v>
      </c>
      <c r="BF245" s="122" t="n">
        <f aca="false">IF($U$245="snížená",$N$245,0)</f>
        <v>0</v>
      </c>
      <c r="BG245" s="122" t="n">
        <f aca="false">IF($U$245="zákl. přenesená",$N$245,0)</f>
        <v>0</v>
      </c>
      <c r="BH245" s="122" t="n">
        <f aca="false">IF($U$245="sníž. přenesená",$N$245,0)</f>
        <v>0</v>
      </c>
      <c r="BI245" s="122" t="n">
        <f aca="false">IF($U$245="nulová",$N$245,0)</f>
        <v>0</v>
      </c>
      <c r="BJ245" s="12" t="s">
        <v>26</v>
      </c>
      <c r="BK245" s="122" t="n">
        <f aca="false">ROUND($L$245*$K$245,2)</f>
        <v>0</v>
      </c>
      <c r="BL245" s="12" t="s">
        <v>316</v>
      </c>
      <c r="BM245" s="12" t="s">
        <v>3082</v>
      </c>
    </row>
    <row r="246" s="12" customFormat="true" ht="32.25" hidden="false" customHeight="true" outlineLevel="0" collapsed="false">
      <c r="B246" s="199"/>
      <c r="C246" s="200"/>
      <c r="D246" s="200"/>
      <c r="E246" s="200" t="s">
        <v>1635</v>
      </c>
      <c r="F246" s="201" t="s">
        <v>1636</v>
      </c>
      <c r="G246" s="201"/>
      <c r="H246" s="201"/>
      <c r="I246" s="201"/>
      <c r="J246" s="200"/>
      <c r="K246" s="202" t="n">
        <v>0</v>
      </c>
      <c r="L246" s="200"/>
      <c r="M246" s="200"/>
      <c r="N246" s="200"/>
      <c r="O246" s="200"/>
      <c r="P246" s="200"/>
      <c r="Q246" s="200"/>
      <c r="R246" s="203"/>
      <c r="T246" s="204"/>
      <c r="U246" s="200"/>
      <c r="V246" s="200"/>
      <c r="W246" s="200"/>
      <c r="X246" s="200"/>
      <c r="Y246" s="200"/>
      <c r="Z246" s="200"/>
      <c r="AA246" s="205"/>
      <c r="AT246" s="206" t="s">
        <v>319</v>
      </c>
      <c r="AU246" s="206" t="s">
        <v>138</v>
      </c>
      <c r="AV246" s="206" t="s">
        <v>138</v>
      </c>
      <c r="AW246" s="206" t="s">
        <v>270</v>
      </c>
      <c r="AX246" s="206" t="s">
        <v>91</v>
      </c>
      <c r="AY246" s="206" t="s">
        <v>311</v>
      </c>
    </row>
    <row r="247" s="12" customFormat="true" ht="32.25" hidden="false" customHeight="true" outlineLevel="0" collapsed="false">
      <c r="B247" s="199"/>
      <c r="C247" s="200"/>
      <c r="D247" s="200"/>
      <c r="E247" s="200" t="s">
        <v>2820</v>
      </c>
      <c r="F247" s="201" t="s">
        <v>2821</v>
      </c>
      <c r="G247" s="201"/>
      <c r="H247" s="201"/>
      <c r="I247" s="201"/>
      <c r="J247" s="200"/>
      <c r="K247" s="202" t="n">
        <v>0.812</v>
      </c>
      <c r="L247" s="200"/>
      <c r="M247" s="200"/>
      <c r="N247" s="200"/>
      <c r="O247" s="200"/>
      <c r="P247" s="200"/>
      <c r="Q247" s="200"/>
      <c r="R247" s="203"/>
      <c r="T247" s="204"/>
      <c r="U247" s="200"/>
      <c r="V247" s="200"/>
      <c r="W247" s="200"/>
      <c r="X247" s="200"/>
      <c r="Y247" s="200"/>
      <c r="Z247" s="200"/>
      <c r="AA247" s="205"/>
      <c r="AT247" s="206" t="s">
        <v>319</v>
      </c>
      <c r="AU247" s="206" t="s">
        <v>138</v>
      </c>
      <c r="AV247" s="206" t="s">
        <v>138</v>
      </c>
      <c r="AW247" s="206" t="s">
        <v>270</v>
      </c>
      <c r="AX247" s="206" t="s">
        <v>91</v>
      </c>
      <c r="AY247" s="206" t="s">
        <v>311</v>
      </c>
    </row>
    <row r="248" s="12" customFormat="true" ht="32.25" hidden="false" customHeight="true" outlineLevel="0" collapsed="false">
      <c r="B248" s="199"/>
      <c r="C248" s="200"/>
      <c r="D248" s="200"/>
      <c r="E248" s="200" t="s">
        <v>1637</v>
      </c>
      <c r="F248" s="201" t="s">
        <v>1638</v>
      </c>
      <c r="G248" s="201"/>
      <c r="H248" s="201"/>
      <c r="I248" s="201"/>
      <c r="J248" s="200"/>
      <c r="K248" s="202" t="n">
        <v>0</v>
      </c>
      <c r="L248" s="200"/>
      <c r="M248" s="200"/>
      <c r="N248" s="200"/>
      <c r="O248" s="200"/>
      <c r="P248" s="200"/>
      <c r="Q248" s="200"/>
      <c r="R248" s="203"/>
      <c r="T248" s="204"/>
      <c r="U248" s="200"/>
      <c r="V248" s="200"/>
      <c r="W248" s="200"/>
      <c r="X248" s="200"/>
      <c r="Y248" s="200"/>
      <c r="Z248" s="200"/>
      <c r="AA248" s="205"/>
      <c r="AT248" s="206" t="s">
        <v>319</v>
      </c>
      <c r="AU248" s="206" t="s">
        <v>138</v>
      </c>
      <c r="AV248" s="206" t="s">
        <v>138</v>
      </c>
      <c r="AW248" s="206" t="s">
        <v>270</v>
      </c>
      <c r="AX248" s="206" t="s">
        <v>91</v>
      </c>
      <c r="AY248" s="206" t="s">
        <v>311</v>
      </c>
    </row>
    <row r="249" s="12" customFormat="true" ht="32.25" hidden="false" customHeight="true" outlineLevel="0" collapsed="false">
      <c r="B249" s="199"/>
      <c r="C249" s="200"/>
      <c r="D249" s="200"/>
      <c r="E249" s="200" t="s">
        <v>1639</v>
      </c>
      <c r="F249" s="201" t="s">
        <v>2822</v>
      </c>
      <c r="G249" s="201"/>
      <c r="H249" s="201"/>
      <c r="I249" s="201"/>
      <c r="J249" s="200"/>
      <c r="K249" s="202" t="n">
        <v>0.185</v>
      </c>
      <c r="L249" s="200"/>
      <c r="M249" s="200"/>
      <c r="N249" s="200"/>
      <c r="O249" s="200"/>
      <c r="P249" s="200"/>
      <c r="Q249" s="200"/>
      <c r="R249" s="203"/>
      <c r="T249" s="204"/>
      <c r="U249" s="200"/>
      <c r="V249" s="200"/>
      <c r="W249" s="200"/>
      <c r="X249" s="200"/>
      <c r="Y249" s="200"/>
      <c r="Z249" s="200"/>
      <c r="AA249" s="205"/>
      <c r="AT249" s="206" t="s">
        <v>319</v>
      </c>
      <c r="AU249" s="206" t="s">
        <v>138</v>
      </c>
      <c r="AV249" s="206" t="s">
        <v>138</v>
      </c>
      <c r="AW249" s="206" t="s">
        <v>270</v>
      </c>
      <c r="AX249" s="206" t="s">
        <v>91</v>
      </c>
      <c r="AY249" s="206" t="s">
        <v>311</v>
      </c>
    </row>
    <row r="250" s="12" customFormat="true" ht="32.25" hidden="false" customHeight="true" outlineLevel="0" collapsed="false">
      <c r="B250" s="199"/>
      <c r="C250" s="200"/>
      <c r="D250" s="200"/>
      <c r="E250" s="200" t="s">
        <v>1641</v>
      </c>
      <c r="F250" s="201" t="s">
        <v>2823</v>
      </c>
      <c r="G250" s="201"/>
      <c r="H250" s="201"/>
      <c r="I250" s="201"/>
      <c r="J250" s="200"/>
      <c r="K250" s="202" t="n">
        <v>0.102</v>
      </c>
      <c r="L250" s="200"/>
      <c r="M250" s="200"/>
      <c r="N250" s="200"/>
      <c r="O250" s="200"/>
      <c r="P250" s="200"/>
      <c r="Q250" s="200"/>
      <c r="R250" s="203"/>
      <c r="T250" s="204"/>
      <c r="U250" s="200"/>
      <c r="V250" s="200"/>
      <c r="W250" s="200"/>
      <c r="X250" s="200"/>
      <c r="Y250" s="200"/>
      <c r="Z250" s="200"/>
      <c r="AA250" s="205"/>
      <c r="AT250" s="206" t="s">
        <v>319</v>
      </c>
      <c r="AU250" s="206" t="s">
        <v>138</v>
      </c>
      <c r="AV250" s="206" t="s">
        <v>138</v>
      </c>
      <c r="AW250" s="206" t="s">
        <v>270</v>
      </c>
      <c r="AX250" s="206" t="s">
        <v>91</v>
      </c>
      <c r="AY250" s="206" t="s">
        <v>311</v>
      </c>
    </row>
    <row r="251" s="12" customFormat="true" ht="32.25" hidden="false" customHeight="true" outlineLevel="0" collapsed="false">
      <c r="B251" s="199"/>
      <c r="C251" s="200"/>
      <c r="D251" s="200"/>
      <c r="E251" s="200" t="s">
        <v>1643</v>
      </c>
      <c r="F251" s="201" t="s">
        <v>2824</v>
      </c>
      <c r="G251" s="201"/>
      <c r="H251" s="201"/>
      <c r="I251" s="201"/>
      <c r="J251" s="200"/>
      <c r="K251" s="202" t="n">
        <v>8.398</v>
      </c>
      <c r="L251" s="200"/>
      <c r="M251" s="200"/>
      <c r="N251" s="200"/>
      <c r="O251" s="200"/>
      <c r="P251" s="200"/>
      <c r="Q251" s="200"/>
      <c r="R251" s="203"/>
      <c r="T251" s="204"/>
      <c r="U251" s="200"/>
      <c r="V251" s="200"/>
      <c r="W251" s="200"/>
      <c r="X251" s="200"/>
      <c r="Y251" s="200"/>
      <c r="Z251" s="200"/>
      <c r="AA251" s="205"/>
      <c r="AT251" s="206" t="s">
        <v>319</v>
      </c>
      <c r="AU251" s="206" t="s">
        <v>138</v>
      </c>
      <c r="AV251" s="206" t="s">
        <v>138</v>
      </c>
      <c r="AW251" s="206" t="s">
        <v>270</v>
      </c>
      <c r="AX251" s="206" t="s">
        <v>91</v>
      </c>
      <c r="AY251" s="206" t="s">
        <v>311</v>
      </c>
    </row>
    <row r="252" s="12" customFormat="true" ht="18.75" hidden="false" customHeight="true" outlineLevel="0" collapsed="false">
      <c r="B252" s="207"/>
      <c r="C252" s="208"/>
      <c r="D252" s="208"/>
      <c r="E252" s="208"/>
      <c r="F252" s="209" t="s">
        <v>327</v>
      </c>
      <c r="G252" s="209"/>
      <c r="H252" s="209"/>
      <c r="I252" s="209"/>
      <c r="J252" s="208"/>
      <c r="K252" s="210" t="n">
        <v>9.497</v>
      </c>
      <c r="L252" s="208"/>
      <c r="M252" s="208"/>
      <c r="N252" s="208"/>
      <c r="O252" s="208"/>
      <c r="P252" s="208"/>
      <c r="Q252" s="208"/>
      <c r="R252" s="211"/>
      <c r="T252" s="212"/>
      <c r="U252" s="208"/>
      <c r="V252" s="208"/>
      <c r="W252" s="208"/>
      <c r="X252" s="208"/>
      <c r="Y252" s="208"/>
      <c r="Z252" s="208"/>
      <c r="AA252" s="213"/>
      <c r="AT252" s="214" t="s">
        <v>319</v>
      </c>
      <c r="AU252" s="214" t="s">
        <v>138</v>
      </c>
      <c r="AV252" s="214" t="s">
        <v>328</v>
      </c>
      <c r="AW252" s="214" t="s">
        <v>270</v>
      </c>
      <c r="AX252" s="214" t="s">
        <v>26</v>
      </c>
      <c r="AY252" s="214" t="s">
        <v>311</v>
      </c>
    </row>
    <row r="253" s="12" customFormat="true" ht="15.75" hidden="false" customHeight="true" outlineLevel="0" collapsed="false">
      <c r="B253" s="37"/>
      <c r="C253" s="189" t="s">
        <v>528</v>
      </c>
      <c r="D253" s="189" t="s">
        <v>312</v>
      </c>
      <c r="E253" s="190" t="s">
        <v>1649</v>
      </c>
      <c r="F253" s="191" t="s">
        <v>1650</v>
      </c>
      <c r="G253" s="191"/>
      <c r="H253" s="191"/>
      <c r="I253" s="191"/>
      <c r="J253" s="192" t="s">
        <v>380</v>
      </c>
      <c r="K253" s="193" t="n">
        <v>28.7</v>
      </c>
      <c r="L253" s="194" t="n">
        <v>0</v>
      </c>
      <c r="M253" s="194"/>
      <c r="N253" s="195" t="n">
        <f aca="false">ROUND($L$253*$K$253,2)</f>
        <v>0</v>
      </c>
      <c r="O253" s="195"/>
      <c r="P253" s="195"/>
      <c r="Q253" s="195"/>
      <c r="R253" s="39"/>
      <c r="T253" s="196"/>
      <c r="U253" s="46" t="s">
        <v>56</v>
      </c>
      <c r="V253" s="38"/>
      <c r="W253" s="197" t="n">
        <f aca="false">$V$253*$K$253</f>
        <v>0</v>
      </c>
      <c r="X253" s="197" t="n">
        <v>0</v>
      </c>
      <c r="Y253" s="197" t="n">
        <f aca="false">$X$253*$K$253</f>
        <v>0</v>
      </c>
      <c r="Z253" s="197" t="n">
        <v>0</v>
      </c>
      <c r="AA253" s="198" t="n">
        <f aca="false">$Z$253*$K$253</f>
        <v>0</v>
      </c>
      <c r="AR253" s="12" t="s">
        <v>316</v>
      </c>
      <c r="AT253" s="12" t="s">
        <v>312</v>
      </c>
      <c r="AU253" s="12" t="s">
        <v>138</v>
      </c>
      <c r="AY253" s="12" t="s">
        <v>311</v>
      </c>
      <c r="BE253" s="122" t="n">
        <f aca="false">IF($U$253="základní",$N$253,0)</f>
        <v>0</v>
      </c>
      <c r="BF253" s="122" t="n">
        <f aca="false">IF($U$253="snížená",$N$253,0)</f>
        <v>0</v>
      </c>
      <c r="BG253" s="122" t="n">
        <f aca="false">IF($U$253="zákl. přenesená",$N$253,0)</f>
        <v>0</v>
      </c>
      <c r="BH253" s="122" t="n">
        <f aca="false">IF($U$253="sníž. přenesená",$N$253,0)</f>
        <v>0</v>
      </c>
      <c r="BI253" s="122" t="n">
        <f aca="false">IF($U$253="nulová",$N$253,0)</f>
        <v>0</v>
      </c>
      <c r="BJ253" s="12" t="s">
        <v>26</v>
      </c>
      <c r="BK253" s="122" t="n">
        <f aca="false">ROUND($L$253*$K$253,2)</f>
        <v>0</v>
      </c>
      <c r="BL253" s="12" t="s">
        <v>316</v>
      </c>
      <c r="BM253" s="12" t="s">
        <v>3083</v>
      </c>
    </row>
    <row r="254" s="12" customFormat="true" ht="18.75" hidden="false" customHeight="true" outlineLevel="0" collapsed="false">
      <c r="B254" s="199"/>
      <c r="C254" s="200"/>
      <c r="D254" s="200"/>
      <c r="E254" s="200"/>
      <c r="F254" s="201" t="s">
        <v>2783</v>
      </c>
      <c r="G254" s="201"/>
      <c r="H254" s="201"/>
      <c r="I254" s="201"/>
      <c r="J254" s="200"/>
      <c r="K254" s="202" t="n">
        <v>28.7</v>
      </c>
      <c r="L254" s="200"/>
      <c r="M254" s="200"/>
      <c r="N254" s="200"/>
      <c r="O254" s="200"/>
      <c r="P254" s="200"/>
      <c r="Q254" s="200"/>
      <c r="R254" s="203"/>
      <c r="T254" s="204"/>
      <c r="U254" s="200"/>
      <c r="V254" s="200"/>
      <c r="W254" s="200"/>
      <c r="X254" s="200"/>
      <c r="Y254" s="200"/>
      <c r="Z254" s="200"/>
      <c r="AA254" s="205"/>
      <c r="AT254" s="206" t="s">
        <v>319</v>
      </c>
      <c r="AU254" s="206" t="s">
        <v>138</v>
      </c>
      <c r="AV254" s="206" t="s">
        <v>138</v>
      </c>
      <c r="AW254" s="206" t="s">
        <v>270</v>
      </c>
      <c r="AX254" s="206" t="s">
        <v>26</v>
      </c>
      <c r="AY254" s="206" t="s">
        <v>311</v>
      </c>
    </row>
    <row r="255" s="12" customFormat="true" ht="27" hidden="false" customHeight="true" outlineLevel="0" collapsed="false">
      <c r="B255" s="37"/>
      <c r="C255" s="189" t="s">
        <v>532</v>
      </c>
      <c r="D255" s="189" t="s">
        <v>312</v>
      </c>
      <c r="E255" s="190" t="s">
        <v>1652</v>
      </c>
      <c r="F255" s="191" t="s">
        <v>1653</v>
      </c>
      <c r="G255" s="191"/>
      <c r="H255" s="191"/>
      <c r="I255" s="191"/>
      <c r="J255" s="192" t="s">
        <v>380</v>
      </c>
      <c r="K255" s="193" t="n">
        <v>28.7</v>
      </c>
      <c r="L255" s="194" t="n">
        <v>0</v>
      </c>
      <c r="M255" s="194"/>
      <c r="N255" s="195" t="n">
        <f aca="false">ROUND($L$255*$K$255,2)</f>
        <v>0</v>
      </c>
      <c r="O255" s="195"/>
      <c r="P255" s="195"/>
      <c r="Q255" s="195"/>
      <c r="R255" s="39"/>
      <c r="T255" s="196"/>
      <c r="U255" s="46" t="s">
        <v>56</v>
      </c>
      <c r="V255" s="38"/>
      <c r="W255" s="197" t="n">
        <f aca="false">$V$255*$K$255</f>
        <v>0</v>
      </c>
      <c r="X255" s="197" t="n">
        <v>0</v>
      </c>
      <c r="Y255" s="197" t="n">
        <f aca="false">$X$255*$K$255</f>
        <v>0</v>
      </c>
      <c r="Z255" s="197" t="n">
        <v>0</v>
      </c>
      <c r="AA255" s="198" t="n">
        <f aca="false">$Z$255*$K$255</f>
        <v>0</v>
      </c>
      <c r="AR255" s="12" t="s">
        <v>316</v>
      </c>
      <c r="AT255" s="12" t="s">
        <v>312</v>
      </c>
      <c r="AU255" s="12" t="s">
        <v>138</v>
      </c>
      <c r="AY255" s="12" t="s">
        <v>311</v>
      </c>
      <c r="BE255" s="122" t="n">
        <f aca="false">IF($U$255="základní",$N$255,0)</f>
        <v>0</v>
      </c>
      <c r="BF255" s="122" t="n">
        <f aca="false">IF($U$255="snížená",$N$255,0)</f>
        <v>0</v>
      </c>
      <c r="BG255" s="122" t="n">
        <f aca="false">IF($U$255="zákl. přenesená",$N$255,0)</f>
        <v>0</v>
      </c>
      <c r="BH255" s="122" t="n">
        <f aca="false">IF($U$255="sníž. přenesená",$N$255,0)</f>
        <v>0</v>
      </c>
      <c r="BI255" s="122" t="n">
        <f aca="false">IF($U$255="nulová",$N$255,0)</f>
        <v>0</v>
      </c>
      <c r="BJ255" s="12" t="s">
        <v>26</v>
      </c>
      <c r="BK255" s="122" t="n">
        <f aca="false">ROUND($L$255*$K$255,2)</f>
        <v>0</v>
      </c>
      <c r="BL255" s="12" t="s">
        <v>316</v>
      </c>
      <c r="BM255" s="12" t="s">
        <v>3084</v>
      </c>
    </row>
    <row r="256" s="12" customFormat="true" ht="18.75" hidden="false" customHeight="true" outlineLevel="0" collapsed="false">
      <c r="B256" s="199"/>
      <c r="C256" s="200"/>
      <c r="D256" s="200"/>
      <c r="E256" s="200"/>
      <c r="F256" s="201" t="s">
        <v>2783</v>
      </c>
      <c r="G256" s="201"/>
      <c r="H256" s="201"/>
      <c r="I256" s="201"/>
      <c r="J256" s="200"/>
      <c r="K256" s="202" t="n">
        <v>28.7</v>
      </c>
      <c r="L256" s="200"/>
      <c r="M256" s="200"/>
      <c r="N256" s="200"/>
      <c r="O256" s="200"/>
      <c r="P256" s="200"/>
      <c r="Q256" s="200"/>
      <c r="R256" s="203"/>
      <c r="T256" s="204"/>
      <c r="U256" s="200"/>
      <c r="V256" s="200"/>
      <c r="W256" s="200"/>
      <c r="X256" s="200"/>
      <c r="Y256" s="200"/>
      <c r="Z256" s="200"/>
      <c r="AA256" s="205"/>
      <c r="AT256" s="206" t="s">
        <v>319</v>
      </c>
      <c r="AU256" s="206" t="s">
        <v>138</v>
      </c>
      <c r="AV256" s="206" t="s">
        <v>138</v>
      </c>
      <c r="AW256" s="206" t="s">
        <v>270</v>
      </c>
      <c r="AX256" s="206" t="s">
        <v>26</v>
      </c>
      <c r="AY256" s="206" t="s">
        <v>311</v>
      </c>
    </row>
    <row r="257" s="176" customFormat="true" ht="30.75" hidden="false" customHeight="true" outlineLevel="0" collapsed="false">
      <c r="B257" s="177"/>
      <c r="C257" s="178"/>
      <c r="D257" s="187" t="s">
        <v>274</v>
      </c>
      <c r="E257" s="187"/>
      <c r="F257" s="187"/>
      <c r="G257" s="187"/>
      <c r="H257" s="187"/>
      <c r="I257" s="187"/>
      <c r="J257" s="187"/>
      <c r="K257" s="187"/>
      <c r="L257" s="187"/>
      <c r="M257" s="187"/>
      <c r="N257" s="188" t="n">
        <f aca="false">$BK$257</f>
        <v>0</v>
      </c>
      <c r="O257" s="188"/>
      <c r="P257" s="188"/>
      <c r="Q257" s="188"/>
      <c r="R257" s="181"/>
      <c r="T257" s="182"/>
      <c r="U257" s="178"/>
      <c r="V257" s="178"/>
      <c r="W257" s="183" t="n">
        <f aca="false">SUM($W$258:$W$261)</f>
        <v>0</v>
      </c>
      <c r="X257" s="178"/>
      <c r="Y257" s="183" t="n">
        <f aca="false">SUM($Y$258:$Y$261)</f>
        <v>0</v>
      </c>
      <c r="Z257" s="178"/>
      <c r="AA257" s="184" t="n">
        <f aca="false">SUM($AA$258:$AA$261)</f>
        <v>0</v>
      </c>
      <c r="AR257" s="185" t="s">
        <v>26</v>
      </c>
      <c r="AT257" s="185" t="s">
        <v>90</v>
      </c>
      <c r="AU257" s="185" t="s">
        <v>26</v>
      </c>
      <c r="AY257" s="185" t="s">
        <v>311</v>
      </c>
      <c r="BK257" s="186" t="n">
        <f aca="false">SUM($BK$258:$BK$261)</f>
        <v>0</v>
      </c>
    </row>
    <row r="258" s="12" customFormat="true" ht="15.75" hidden="false" customHeight="true" outlineLevel="0" collapsed="false">
      <c r="B258" s="37"/>
      <c r="C258" s="189" t="s">
        <v>538</v>
      </c>
      <c r="D258" s="189" t="s">
        <v>312</v>
      </c>
      <c r="E258" s="190" t="s">
        <v>1655</v>
      </c>
      <c r="F258" s="191" t="s">
        <v>1656</v>
      </c>
      <c r="G258" s="191"/>
      <c r="H258" s="191"/>
      <c r="I258" s="191"/>
      <c r="J258" s="192" t="s">
        <v>411</v>
      </c>
      <c r="K258" s="193" t="n">
        <v>5.444</v>
      </c>
      <c r="L258" s="194" t="n">
        <v>0</v>
      </c>
      <c r="M258" s="194"/>
      <c r="N258" s="195" t="n">
        <f aca="false">ROUND($L$258*$K$258,2)</f>
        <v>0</v>
      </c>
      <c r="O258" s="195"/>
      <c r="P258" s="195"/>
      <c r="Q258" s="195"/>
      <c r="R258" s="39"/>
      <c r="T258" s="196"/>
      <c r="U258" s="46" t="s">
        <v>56</v>
      </c>
      <c r="V258" s="38"/>
      <c r="W258" s="197" t="n">
        <f aca="false">$V$258*$K$258</f>
        <v>0</v>
      </c>
      <c r="X258" s="197" t="n">
        <v>0</v>
      </c>
      <c r="Y258" s="197" t="n">
        <f aca="false">$X$258*$K$258</f>
        <v>0</v>
      </c>
      <c r="Z258" s="197" t="n">
        <v>0</v>
      </c>
      <c r="AA258" s="198" t="n">
        <f aca="false">$Z$258*$K$258</f>
        <v>0</v>
      </c>
      <c r="AR258" s="12" t="s">
        <v>316</v>
      </c>
      <c r="AT258" s="12" t="s">
        <v>312</v>
      </c>
      <c r="AU258" s="12" t="s">
        <v>138</v>
      </c>
      <c r="AY258" s="12" t="s">
        <v>311</v>
      </c>
      <c r="BE258" s="122" t="n">
        <f aca="false">IF($U$258="základní",$N$258,0)</f>
        <v>0</v>
      </c>
      <c r="BF258" s="122" t="n">
        <f aca="false">IF($U$258="snížená",$N$258,0)</f>
        <v>0</v>
      </c>
      <c r="BG258" s="122" t="n">
        <f aca="false">IF($U$258="zákl. přenesená",$N$258,0)</f>
        <v>0</v>
      </c>
      <c r="BH258" s="122" t="n">
        <f aca="false">IF($U$258="sníž. přenesená",$N$258,0)</f>
        <v>0</v>
      </c>
      <c r="BI258" s="122" t="n">
        <f aca="false">IF($U$258="nulová",$N$258,0)</f>
        <v>0</v>
      </c>
      <c r="BJ258" s="12" t="s">
        <v>26</v>
      </c>
      <c r="BK258" s="122" t="n">
        <f aca="false">ROUND($L$258*$K$258,2)</f>
        <v>0</v>
      </c>
      <c r="BL258" s="12" t="s">
        <v>316</v>
      </c>
      <c r="BM258" s="12" t="s">
        <v>3085</v>
      </c>
    </row>
    <row r="259" s="12" customFormat="true" ht="46.5" hidden="false" customHeight="true" outlineLevel="0" collapsed="false">
      <c r="B259" s="199"/>
      <c r="C259" s="200"/>
      <c r="D259" s="200"/>
      <c r="E259" s="200" t="s">
        <v>547</v>
      </c>
      <c r="F259" s="201" t="s">
        <v>2828</v>
      </c>
      <c r="G259" s="201"/>
      <c r="H259" s="201"/>
      <c r="I259" s="201"/>
      <c r="J259" s="200"/>
      <c r="K259" s="202" t="n">
        <v>5.444</v>
      </c>
      <c r="L259" s="200"/>
      <c r="M259" s="200"/>
      <c r="N259" s="200"/>
      <c r="O259" s="200"/>
      <c r="P259" s="200"/>
      <c r="Q259" s="200"/>
      <c r="R259" s="203"/>
      <c r="T259" s="204"/>
      <c r="U259" s="200"/>
      <c r="V259" s="200"/>
      <c r="W259" s="200"/>
      <c r="X259" s="200"/>
      <c r="Y259" s="200"/>
      <c r="Z259" s="200"/>
      <c r="AA259" s="205"/>
      <c r="AT259" s="206" t="s">
        <v>319</v>
      </c>
      <c r="AU259" s="206" t="s">
        <v>138</v>
      </c>
      <c r="AV259" s="206" t="s">
        <v>138</v>
      </c>
      <c r="AW259" s="206" t="s">
        <v>270</v>
      </c>
      <c r="AX259" s="206" t="s">
        <v>26</v>
      </c>
      <c r="AY259" s="206" t="s">
        <v>311</v>
      </c>
    </row>
    <row r="260" s="12" customFormat="true" ht="27" hidden="false" customHeight="true" outlineLevel="0" collapsed="false">
      <c r="B260" s="37"/>
      <c r="C260" s="189" t="s">
        <v>543</v>
      </c>
      <c r="D260" s="189" t="s">
        <v>312</v>
      </c>
      <c r="E260" s="190" t="s">
        <v>1659</v>
      </c>
      <c r="F260" s="191" t="s">
        <v>1660</v>
      </c>
      <c r="G260" s="191"/>
      <c r="H260" s="191"/>
      <c r="I260" s="191"/>
      <c r="J260" s="192" t="s">
        <v>411</v>
      </c>
      <c r="K260" s="193" t="n">
        <v>14.255</v>
      </c>
      <c r="L260" s="194" t="n">
        <v>0</v>
      </c>
      <c r="M260" s="194"/>
      <c r="N260" s="195" t="n">
        <f aca="false">ROUND($L$260*$K$260,2)</f>
        <v>0</v>
      </c>
      <c r="O260" s="195"/>
      <c r="P260" s="195"/>
      <c r="Q260" s="195"/>
      <c r="R260" s="39"/>
      <c r="T260" s="196"/>
      <c r="U260" s="46" t="s">
        <v>56</v>
      </c>
      <c r="V260" s="38"/>
      <c r="W260" s="197" t="n">
        <f aca="false">$V$260*$K$260</f>
        <v>0</v>
      </c>
      <c r="X260" s="197" t="n">
        <v>0</v>
      </c>
      <c r="Y260" s="197" t="n">
        <f aca="false">$X$260*$K$260</f>
        <v>0</v>
      </c>
      <c r="Z260" s="197" t="n">
        <v>0</v>
      </c>
      <c r="AA260" s="198" t="n">
        <f aca="false">$Z$260*$K$260</f>
        <v>0</v>
      </c>
      <c r="AR260" s="12" t="s">
        <v>316</v>
      </c>
      <c r="AT260" s="12" t="s">
        <v>312</v>
      </c>
      <c r="AU260" s="12" t="s">
        <v>138</v>
      </c>
      <c r="AY260" s="12" t="s">
        <v>311</v>
      </c>
      <c r="BE260" s="122" t="n">
        <f aca="false">IF($U$260="základní",$N$260,0)</f>
        <v>0</v>
      </c>
      <c r="BF260" s="122" t="n">
        <f aca="false">IF($U$260="snížená",$N$260,0)</f>
        <v>0</v>
      </c>
      <c r="BG260" s="122" t="n">
        <f aca="false">IF($U$260="zákl. přenesená",$N$260,0)</f>
        <v>0</v>
      </c>
      <c r="BH260" s="122" t="n">
        <f aca="false">IF($U$260="sníž. přenesená",$N$260,0)</f>
        <v>0</v>
      </c>
      <c r="BI260" s="122" t="n">
        <f aca="false">IF($U$260="nulová",$N$260,0)</f>
        <v>0</v>
      </c>
      <c r="BJ260" s="12" t="s">
        <v>26</v>
      </c>
      <c r="BK260" s="122" t="n">
        <f aca="false">ROUND($L$260*$K$260,2)</f>
        <v>0</v>
      </c>
      <c r="BL260" s="12" t="s">
        <v>316</v>
      </c>
      <c r="BM260" s="12" t="s">
        <v>3086</v>
      </c>
    </row>
    <row r="261" s="12" customFormat="true" ht="46.5" hidden="false" customHeight="true" outlineLevel="0" collapsed="false">
      <c r="B261" s="199"/>
      <c r="C261" s="200"/>
      <c r="D261" s="200"/>
      <c r="E261" s="200" t="s">
        <v>1662</v>
      </c>
      <c r="F261" s="201" t="s">
        <v>2830</v>
      </c>
      <c r="G261" s="201"/>
      <c r="H261" s="201"/>
      <c r="I261" s="201"/>
      <c r="J261" s="200"/>
      <c r="K261" s="202" t="n">
        <v>14.255</v>
      </c>
      <c r="L261" s="200"/>
      <c r="M261" s="200"/>
      <c r="N261" s="200"/>
      <c r="O261" s="200"/>
      <c r="P261" s="200"/>
      <c r="Q261" s="200"/>
      <c r="R261" s="203"/>
      <c r="T261" s="204"/>
      <c r="U261" s="200"/>
      <c r="V261" s="200"/>
      <c r="W261" s="200"/>
      <c r="X261" s="200"/>
      <c r="Y261" s="200"/>
      <c r="Z261" s="200"/>
      <c r="AA261" s="205"/>
      <c r="AT261" s="206" t="s">
        <v>319</v>
      </c>
      <c r="AU261" s="206" t="s">
        <v>138</v>
      </c>
      <c r="AV261" s="206" t="s">
        <v>138</v>
      </c>
      <c r="AW261" s="206" t="s">
        <v>270</v>
      </c>
      <c r="AX261" s="206" t="s">
        <v>26</v>
      </c>
      <c r="AY261" s="206" t="s">
        <v>311</v>
      </c>
    </row>
    <row r="262" s="176" customFormat="true" ht="30.75" hidden="false" customHeight="true" outlineLevel="0" collapsed="false">
      <c r="B262" s="177"/>
      <c r="C262" s="178"/>
      <c r="D262" s="187" t="s">
        <v>275</v>
      </c>
      <c r="E262" s="187"/>
      <c r="F262" s="187"/>
      <c r="G262" s="187"/>
      <c r="H262" s="187"/>
      <c r="I262" s="187"/>
      <c r="J262" s="187"/>
      <c r="K262" s="187"/>
      <c r="L262" s="187"/>
      <c r="M262" s="187"/>
      <c r="N262" s="188" t="n">
        <f aca="false">$BK$262</f>
        <v>0</v>
      </c>
      <c r="O262" s="188"/>
      <c r="P262" s="188"/>
      <c r="Q262" s="188"/>
      <c r="R262" s="181"/>
      <c r="T262" s="182"/>
      <c r="U262" s="178"/>
      <c r="V262" s="178"/>
      <c r="W262" s="183" t="n">
        <f aca="false">SUM($W$263:$W$276)</f>
        <v>0</v>
      </c>
      <c r="X262" s="178"/>
      <c r="Y262" s="183" t="n">
        <f aca="false">SUM($Y$263:$Y$276)</f>
        <v>26.91554686</v>
      </c>
      <c r="Z262" s="178"/>
      <c r="AA262" s="184" t="n">
        <f aca="false">SUM($AA$263:$AA$276)</f>
        <v>0</v>
      </c>
      <c r="AR262" s="185" t="s">
        <v>26</v>
      </c>
      <c r="AT262" s="185" t="s">
        <v>90</v>
      </c>
      <c r="AU262" s="185" t="s">
        <v>26</v>
      </c>
      <c r="AY262" s="185" t="s">
        <v>311</v>
      </c>
      <c r="BK262" s="186" t="n">
        <f aca="false">SUM($BK$263:$BK$276)</f>
        <v>0</v>
      </c>
    </row>
    <row r="263" s="12" customFormat="true" ht="15.75" hidden="false" customHeight="true" outlineLevel="0" collapsed="false">
      <c r="B263" s="37"/>
      <c r="C263" s="189" t="s">
        <v>549</v>
      </c>
      <c r="D263" s="189" t="s">
        <v>312</v>
      </c>
      <c r="E263" s="190" t="s">
        <v>565</v>
      </c>
      <c r="F263" s="191" t="s">
        <v>566</v>
      </c>
      <c r="G263" s="191"/>
      <c r="H263" s="191"/>
      <c r="I263" s="191"/>
      <c r="J263" s="192" t="s">
        <v>315</v>
      </c>
      <c r="K263" s="193" t="n">
        <v>271.984</v>
      </c>
      <c r="L263" s="194" t="n">
        <v>0</v>
      </c>
      <c r="M263" s="194"/>
      <c r="N263" s="195" t="n">
        <f aca="false">ROUND($L$263*$K$263,2)</f>
        <v>0</v>
      </c>
      <c r="O263" s="195"/>
      <c r="P263" s="195"/>
      <c r="Q263" s="195"/>
      <c r="R263" s="39"/>
      <c r="T263" s="196"/>
      <c r="U263" s="46" t="s">
        <v>56</v>
      </c>
      <c r="V263" s="38"/>
      <c r="W263" s="197" t="n">
        <f aca="false">$V$263*$K$263</f>
        <v>0</v>
      </c>
      <c r="X263" s="197" t="n">
        <v>0</v>
      </c>
      <c r="Y263" s="197" t="n">
        <f aca="false">$X$263*$K$263</f>
        <v>0</v>
      </c>
      <c r="Z263" s="197" t="n">
        <v>0</v>
      </c>
      <c r="AA263" s="198" t="n">
        <f aca="false">$Z$263*$K$263</f>
        <v>0</v>
      </c>
      <c r="AR263" s="12" t="s">
        <v>316</v>
      </c>
      <c r="AT263" s="12" t="s">
        <v>312</v>
      </c>
      <c r="AU263" s="12" t="s">
        <v>138</v>
      </c>
      <c r="AY263" s="12" t="s">
        <v>311</v>
      </c>
      <c r="BE263" s="122" t="n">
        <f aca="false">IF($U$263="základní",$N$263,0)</f>
        <v>0</v>
      </c>
      <c r="BF263" s="122" t="n">
        <f aca="false">IF($U$263="snížená",$N$263,0)</f>
        <v>0</v>
      </c>
      <c r="BG263" s="122" t="n">
        <f aca="false">IF($U$263="zákl. přenesená",$N$263,0)</f>
        <v>0</v>
      </c>
      <c r="BH263" s="122" t="n">
        <f aca="false">IF($U$263="sníž. přenesená",$N$263,0)</f>
        <v>0</v>
      </c>
      <c r="BI263" s="122" t="n">
        <f aca="false">IF($U$263="nulová",$N$263,0)</f>
        <v>0</v>
      </c>
      <c r="BJ263" s="12" t="s">
        <v>26</v>
      </c>
      <c r="BK263" s="122" t="n">
        <f aca="false">ROUND($L$263*$K$263,2)</f>
        <v>0</v>
      </c>
      <c r="BL263" s="12" t="s">
        <v>316</v>
      </c>
      <c r="BM263" s="12" t="s">
        <v>3087</v>
      </c>
    </row>
    <row r="264" s="12" customFormat="true" ht="18.75" hidden="false" customHeight="true" outlineLevel="0" collapsed="false">
      <c r="B264" s="199"/>
      <c r="C264" s="200"/>
      <c r="D264" s="200"/>
      <c r="E264" s="200"/>
      <c r="F264" s="201" t="s">
        <v>3088</v>
      </c>
      <c r="G264" s="201"/>
      <c r="H264" s="201"/>
      <c r="I264" s="201"/>
      <c r="J264" s="200"/>
      <c r="K264" s="202" t="n">
        <v>271.984</v>
      </c>
      <c r="L264" s="200"/>
      <c r="M264" s="200"/>
      <c r="N264" s="200"/>
      <c r="O264" s="200"/>
      <c r="P264" s="200"/>
      <c r="Q264" s="200"/>
      <c r="R264" s="203"/>
      <c r="T264" s="204"/>
      <c r="U264" s="200"/>
      <c r="V264" s="200"/>
      <c r="W264" s="200"/>
      <c r="X264" s="200"/>
      <c r="Y264" s="200"/>
      <c r="Z264" s="200"/>
      <c r="AA264" s="205"/>
      <c r="AT264" s="206" t="s">
        <v>319</v>
      </c>
      <c r="AU264" s="206" t="s">
        <v>138</v>
      </c>
      <c r="AV264" s="206" t="s">
        <v>138</v>
      </c>
      <c r="AW264" s="206" t="s">
        <v>270</v>
      </c>
      <c r="AX264" s="206" t="s">
        <v>26</v>
      </c>
      <c r="AY264" s="206" t="s">
        <v>311</v>
      </c>
    </row>
    <row r="265" s="12" customFormat="true" ht="27" hidden="false" customHeight="true" outlineLevel="0" collapsed="false">
      <c r="B265" s="37"/>
      <c r="C265" s="189" t="s">
        <v>554</v>
      </c>
      <c r="D265" s="189" t="s">
        <v>312</v>
      </c>
      <c r="E265" s="190" t="s">
        <v>579</v>
      </c>
      <c r="F265" s="191" t="s">
        <v>580</v>
      </c>
      <c r="G265" s="191"/>
      <c r="H265" s="191"/>
      <c r="I265" s="191"/>
      <c r="J265" s="192" t="s">
        <v>315</v>
      </c>
      <c r="K265" s="193" t="n">
        <v>135.992</v>
      </c>
      <c r="L265" s="194" t="n">
        <v>0</v>
      </c>
      <c r="M265" s="194"/>
      <c r="N265" s="195" t="n">
        <f aca="false">ROUND($L$265*$K$265,2)</f>
        <v>0</v>
      </c>
      <c r="O265" s="195"/>
      <c r="P265" s="195"/>
      <c r="Q265" s="195"/>
      <c r="R265" s="39"/>
      <c r="T265" s="196"/>
      <c r="U265" s="46" t="s">
        <v>56</v>
      </c>
      <c r="V265" s="38"/>
      <c r="W265" s="197" t="n">
        <f aca="false">$V$265*$K$265</f>
        <v>0</v>
      </c>
      <c r="X265" s="197" t="n">
        <v>0.18907</v>
      </c>
      <c r="Y265" s="197" t="n">
        <f aca="false">$X$265*$K$265</f>
        <v>25.71200744</v>
      </c>
      <c r="Z265" s="197" t="n">
        <v>0</v>
      </c>
      <c r="AA265" s="198" t="n">
        <f aca="false">$Z$265*$K$265</f>
        <v>0</v>
      </c>
      <c r="AR265" s="12" t="s">
        <v>316</v>
      </c>
      <c r="AT265" s="12" t="s">
        <v>312</v>
      </c>
      <c r="AU265" s="12" t="s">
        <v>138</v>
      </c>
      <c r="AY265" s="12" t="s">
        <v>311</v>
      </c>
      <c r="BE265" s="122" t="n">
        <f aca="false">IF($U$265="základní",$N$265,0)</f>
        <v>0</v>
      </c>
      <c r="BF265" s="122" t="n">
        <f aca="false">IF($U$265="snížená",$N$265,0)</f>
        <v>0</v>
      </c>
      <c r="BG265" s="122" t="n">
        <f aca="false">IF($U$265="zákl. přenesená",$N$265,0)</f>
        <v>0</v>
      </c>
      <c r="BH265" s="122" t="n">
        <f aca="false">IF($U$265="sníž. přenesená",$N$265,0)</f>
        <v>0</v>
      </c>
      <c r="BI265" s="122" t="n">
        <f aca="false">IF($U$265="nulová",$N$265,0)</f>
        <v>0</v>
      </c>
      <c r="BJ265" s="12" t="s">
        <v>26</v>
      </c>
      <c r="BK265" s="122" t="n">
        <f aca="false">ROUND($L$265*$K$265,2)</f>
        <v>0</v>
      </c>
      <c r="BL265" s="12" t="s">
        <v>316</v>
      </c>
      <c r="BM265" s="12" t="s">
        <v>3089</v>
      </c>
    </row>
    <row r="266" s="12" customFormat="true" ht="18.75" hidden="false" customHeight="true" outlineLevel="0" collapsed="false">
      <c r="B266" s="199"/>
      <c r="C266" s="200"/>
      <c r="D266" s="200"/>
      <c r="E266" s="200"/>
      <c r="F266" s="201" t="s">
        <v>213</v>
      </c>
      <c r="G266" s="201"/>
      <c r="H266" s="201"/>
      <c r="I266" s="201"/>
      <c r="J266" s="200"/>
      <c r="K266" s="202" t="n">
        <v>135.992</v>
      </c>
      <c r="L266" s="200"/>
      <c r="M266" s="200"/>
      <c r="N266" s="200"/>
      <c r="O266" s="200"/>
      <c r="P266" s="200"/>
      <c r="Q266" s="200"/>
      <c r="R266" s="203"/>
      <c r="T266" s="204"/>
      <c r="U266" s="200"/>
      <c r="V266" s="200"/>
      <c r="W266" s="200"/>
      <c r="X266" s="200"/>
      <c r="Y266" s="200"/>
      <c r="Z266" s="200"/>
      <c r="AA266" s="205"/>
      <c r="AT266" s="206" t="s">
        <v>319</v>
      </c>
      <c r="AU266" s="206" t="s">
        <v>138</v>
      </c>
      <c r="AV266" s="206" t="s">
        <v>138</v>
      </c>
      <c r="AW266" s="206" t="s">
        <v>270</v>
      </c>
      <c r="AX266" s="206" t="s">
        <v>26</v>
      </c>
      <c r="AY266" s="206" t="s">
        <v>311</v>
      </c>
    </row>
    <row r="267" s="12" customFormat="true" ht="27" hidden="false" customHeight="true" outlineLevel="0" collapsed="false">
      <c r="B267" s="37"/>
      <c r="C267" s="189" t="s">
        <v>564</v>
      </c>
      <c r="D267" s="189" t="s">
        <v>312</v>
      </c>
      <c r="E267" s="190" t="s">
        <v>589</v>
      </c>
      <c r="F267" s="191" t="s">
        <v>590</v>
      </c>
      <c r="G267" s="191"/>
      <c r="H267" s="191"/>
      <c r="I267" s="191"/>
      <c r="J267" s="192" t="s">
        <v>315</v>
      </c>
      <c r="K267" s="193" t="n">
        <v>135.992</v>
      </c>
      <c r="L267" s="194" t="n">
        <v>0</v>
      </c>
      <c r="M267" s="194"/>
      <c r="N267" s="195" t="n">
        <f aca="false">ROUND($L$267*$K$267,2)</f>
        <v>0</v>
      </c>
      <c r="O267" s="195"/>
      <c r="P267" s="195"/>
      <c r="Q267" s="195"/>
      <c r="R267" s="39"/>
      <c r="T267" s="196"/>
      <c r="U267" s="46" t="s">
        <v>56</v>
      </c>
      <c r="V267" s="38"/>
      <c r="W267" s="197" t="n">
        <f aca="false">$V$267*$K$267</f>
        <v>0</v>
      </c>
      <c r="X267" s="197" t="n">
        <v>0.00601</v>
      </c>
      <c r="Y267" s="197" t="n">
        <f aca="false">$X$267*$K$267</f>
        <v>0.81731192</v>
      </c>
      <c r="Z267" s="197" t="n">
        <v>0</v>
      </c>
      <c r="AA267" s="198" t="n">
        <f aca="false">$Z$267*$K$267</f>
        <v>0</v>
      </c>
      <c r="AR267" s="12" t="s">
        <v>316</v>
      </c>
      <c r="AT267" s="12" t="s">
        <v>312</v>
      </c>
      <c r="AU267" s="12" t="s">
        <v>138</v>
      </c>
      <c r="AY267" s="12" t="s">
        <v>311</v>
      </c>
      <c r="BE267" s="122" t="n">
        <f aca="false">IF($U$267="základní",$N$267,0)</f>
        <v>0</v>
      </c>
      <c r="BF267" s="122" t="n">
        <f aca="false">IF($U$267="snížená",$N$267,0)</f>
        <v>0</v>
      </c>
      <c r="BG267" s="122" t="n">
        <f aca="false">IF($U$267="zákl. přenesená",$N$267,0)</f>
        <v>0</v>
      </c>
      <c r="BH267" s="122" t="n">
        <f aca="false">IF($U$267="sníž. přenesená",$N$267,0)</f>
        <v>0</v>
      </c>
      <c r="BI267" s="122" t="n">
        <f aca="false">IF($U$267="nulová",$N$267,0)</f>
        <v>0</v>
      </c>
      <c r="BJ267" s="12" t="s">
        <v>26</v>
      </c>
      <c r="BK267" s="122" t="n">
        <f aca="false">ROUND($L$267*$K$267,2)</f>
        <v>0</v>
      </c>
      <c r="BL267" s="12" t="s">
        <v>316</v>
      </c>
      <c r="BM267" s="12" t="s">
        <v>3090</v>
      </c>
    </row>
    <row r="268" s="12" customFormat="true" ht="18.75" hidden="false" customHeight="true" outlineLevel="0" collapsed="false">
      <c r="B268" s="199"/>
      <c r="C268" s="200"/>
      <c r="D268" s="200"/>
      <c r="E268" s="200"/>
      <c r="F268" s="201" t="s">
        <v>213</v>
      </c>
      <c r="G268" s="201"/>
      <c r="H268" s="201"/>
      <c r="I268" s="201"/>
      <c r="J268" s="200"/>
      <c r="K268" s="202" t="n">
        <v>135.992</v>
      </c>
      <c r="L268" s="200"/>
      <c r="M268" s="200"/>
      <c r="N268" s="200"/>
      <c r="O268" s="200"/>
      <c r="P268" s="200"/>
      <c r="Q268" s="200"/>
      <c r="R268" s="203"/>
      <c r="T268" s="204"/>
      <c r="U268" s="200"/>
      <c r="V268" s="200"/>
      <c r="W268" s="200"/>
      <c r="X268" s="200"/>
      <c r="Y268" s="200"/>
      <c r="Z268" s="200"/>
      <c r="AA268" s="205"/>
      <c r="AT268" s="206" t="s">
        <v>319</v>
      </c>
      <c r="AU268" s="206" t="s">
        <v>138</v>
      </c>
      <c r="AV268" s="206" t="s">
        <v>138</v>
      </c>
      <c r="AW268" s="206" t="s">
        <v>270</v>
      </c>
      <c r="AX268" s="206" t="s">
        <v>26</v>
      </c>
      <c r="AY268" s="206" t="s">
        <v>311</v>
      </c>
    </row>
    <row r="269" s="12" customFormat="true" ht="27" hidden="false" customHeight="true" outlineLevel="0" collapsed="false">
      <c r="B269" s="37"/>
      <c r="C269" s="189" t="s">
        <v>569</v>
      </c>
      <c r="D269" s="189" t="s">
        <v>312</v>
      </c>
      <c r="E269" s="190" t="s">
        <v>593</v>
      </c>
      <c r="F269" s="191" t="s">
        <v>594</v>
      </c>
      <c r="G269" s="191"/>
      <c r="H269" s="191"/>
      <c r="I269" s="191"/>
      <c r="J269" s="192" t="s">
        <v>315</v>
      </c>
      <c r="K269" s="193" t="n">
        <v>285.25</v>
      </c>
      <c r="L269" s="194" t="n">
        <v>0</v>
      </c>
      <c r="M269" s="194"/>
      <c r="N269" s="195" t="n">
        <f aca="false">ROUND($L$269*$K$269,2)</f>
        <v>0</v>
      </c>
      <c r="O269" s="195"/>
      <c r="P269" s="195"/>
      <c r="Q269" s="195"/>
      <c r="R269" s="39"/>
      <c r="T269" s="196"/>
      <c r="U269" s="46" t="s">
        <v>56</v>
      </c>
      <c r="V269" s="38"/>
      <c r="W269" s="197" t="n">
        <f aca="false">$V$269*$K$269</f>
        <v>0</v>
      </c>
      <c r="X269" s="197" t="n">
        <v>0.00071</v>
      </c>
      <c r="Y269" s="197" t="n">
        <f aca="false">$X$269*$K$269</f>
        <v>0.2025275</v>
      </c>
      <c r="Z269" s="197" t="n">
        <v>0</v>
      </c>
      <c r="AA269" s="198" t="n">
        <f aca="false">$Z$269*$K$269</f>
        <v>0</v>
      </c>
      <c r="AR269" s="12" t="s">
        <v>316</v>
      </c>
      <c r="AT269" s="12" t="s">
        <v>312</v>
      </c>
      <c r="AU269" s="12" t="s">
        <v>138</v>
      </c>
      <c r="AY269" s="12" t="s">
        <v>311</v>
      </c>
      <c r="BE269" s="122" t="n">
        <f aca="false">IF($U$269="základní",$N$269,0)</f>
        <v>0</v>
      </c>
      <c r="BF269" s="122" t="n">
        <f aca="false">IF($U$269="snížená",$N$269,0)</f>
        <v>0</v>
      </c>
      <c r="BG269" s="122" t="n">
        <f aca="false">IF($U$269="zákl. přenesená",$N$269,0)</f>
        <v>0</v>
      </c>
      <c r="BH269" s="122" t="n">
        <f aca="false">IF($U$269="sníž. přenesená",$N$269,0)</f>
        <v>0</v>
      </c>
      <c r="BI269" s="122" t="n">
        <f aca="false">IF($U$269="nulová",$N$269,0)</f>
        <v>0</v>
      </c>
      <c r="BJ269" s="12" t="s">
        <v>26</v>
      </c>
      <c r="BK269" s="122" t="n">
        <f aca="false">ROUND($L$269*$K$269,2)</f>
        <v>0</v>
      </c>
      <c r="BL269" s="12" t="s">
        <v>316</v>
      </c>
      <c r="BM269" s="12" t="s">
        <v>3091</v>
      </c>
    </row>
    <row r="270" s="12" customFormat="true" ht="18.75" hidden="false" customHeight="true" outlineLevel="0" collapsed="false">
      <c r="B270" s="199"/>
      <c r="C270" s="200"/>
      <c r="D270" s="200"/>
      <c r="E270" s="200"/>
      <c r="F270" s="201" t="s">
        <v>2839</v>
      </c>
      <c r="G270" s="201"/>
      <c r="H270" s="201"/>
      <c r="I270" s="201"/>
      <c r="J270" s="200"/>
      <c r="K270" s="202" t="n">
        <v>285.25</v>
      </c>
      <c r="L270" s="200"/>
      <c r="M270" s="200"/>
      <c r="N270" s="200"/>
      <c r="O270" s="200"/>
      <c r="P270" s="200"/>
      <c r="Q270" s="200"/>
      <c r="R270" s="203"/>
      <c r="T270" s="204"/>
      <c r="U270" s="200"/>
      <c r="V270" s="200"/>
      <c r="W270" s="200"/>
      <c r="X270" s="200"/>
      <c r="Y270" s="200"/>
      <c r="Z270" s="200"/>
      <c r="AA270" s="205"/>
      <c r="AT270" s="206" t="s">
        <v>319</v>
      </c>
      <c r="AU270" s="206" t="s">
        <v>138</v>
      </c>
      <c r="AV270" s="206" t="s">
        <v>138</v>
      </c>
      <c r="AW270" s="206" t="s">
        <v>270</v>
      </c>
      <c r="AX270" s="206" t="s">
        <v>26</v>
      </c>
      <c r="AY270" s="206" t="s">
        <v>311</v>
      </c>
    </row>
    <row r="271" s="12" customFormat="true" ht="27" hidden="false" customHeight="true" outlineLevel="0" collapsed="false">
      <c r="B271" s="37"/>
      <c r="C271" s="189" t="s">
        <v>574</v>
      </c>
      <c r="D271" s="189" t="s">
        <v>312</v>
      </c>
      <c r="E271" s="190" t="s">
        <v>1290</v>
      </c>
      <c r="F271" s="191" t="s">
        <v>1291</v>
      </c>
      <c r="G271" s="191"/>
      <c r="H271" s="191"/>
      <c r="I271" s="191"/>
      <c r="J271" s="192" t="s">
        <v>315</v>
      </c>
      <c r="K271" s="193" t="n">
        <v>285.25</v>
      </c>
      <c r="L271" s="194" t="n">
        <v>0</v>
      </c>
      <c r="M271" s="194"/>
      <c r="N271" s="195" t="n">
        <f aca="false">ROUND($L$271*$K$271,2)</f>
        <v>0</v>
      </c>
      <c r="O271" s="195"/>
      <c r="P271" s="195"/>
      <c r="Q271" s="195"/>
      <c r="R271" s="39"/>
      <c r="T271" s="196"/>
      <c r="U271" s="46" t="s">
        <v>56</v>
      </c>
      <c r="V271" s="38"/>
      <c r="W271" s="197" t="n">
        <f aca="false">$V$271*$K$271</f>
        <v>0</v>
      </c>
      <c r="X271" s="197" t="n">
        <v>0</v>
      </c>
      <c r="Y271" s="197" t="n">
        <f aca="false">$X$271*$K$271</f>
        <v>0</v>
      </c>
      <c r="Z271" s="197" t="n">
        <v>0</v>
      </c>
      <c r="AA271" s="198" t="n">
        <f aca="false">$Z$271*$K$271</f>
        <v>0</v>
      </c>
      <c r="AR271" s="12" t="s">
        <v>316</v>
      </c>
      <c r="AT271" s="12" t="s">
        <v>312</v>
      </c>
      <c r="AU271" s="12" t="s">
        <v>138</v>
      </c>
      <c r="AY271" s="12" t="s">
        <v>311</v>
      </c>
      <c r="BE271" s="122" t="n">
        <f aca="false">IF($U$271="základní",$N$271,0)</f>
        <v>0</v>
      </c>
      <c r="BF271" s="122" t="n">
        <f aca="false">IF($U$271="snížená",$N$271,0)</f>
        <v>0</v>
      </c>
      <c r="BG271" s="122" t="n">
        <f aca="false">IF($U$271="zákl. přenesená",$N$271,0)</f>
        <v>0</v>
      </c>
      <c r="BH271" s="122" t="n">
        <f aca="false">IF($U$271="sníž. přenesená",$N$271,0)</f>
        <v>0</v>
      </c>
      <c r="BI271" s="122" t="n">
        <f aca="false">IF($U$271="nulová",$N$271,0)</f>
        <v>0</v>
      </c>
      <c r="BJ271" s="12" t="s">
        <v>26</v>
      </c>
      <c r="BK271" s="122" t="n">
        <f aca="false">ROUND($L$271*$K$271,2)</f>
        <v>0</v>
      </c>
      <c r="BL271" s="12" t="s">
        <v>316</v>
      </c>
      <c r="BM271" s="12" t="s">
        <v>3092</v>
      </c>
    </row>
    <row r="272" s="12" customFormat="true" ht="18.75" hidden="false" customHeight="true" outlineLevel="0" collapsed="false">
      <c r="B272" s="199"/>
      <c r="C272" s="200"/>
      <c r="D272" s="200"/>
      <c r="E272" s="200" t="s">
        <v>1293</v>
      </c>
      <c r="F272" s="201" t="s">
        <v>1289</v>
      </c>
      <c r="G272" s="201"/>
      <c r="H272" s="201"/>
      <c r="I272" s="201"/>
      <c r="J272" s="200"/>
      <c r="K272" s="202" t="n">
        <v>285.25</v>
      </c>
      <c r="L272" s="200"/>
      <c r="M272" s="200"/>
      <c r="N272" s="200"/>
      <c r="O272" s="200"/>
      <c r="P272" s="200"/>
      <c r="Q272" s="200"/>
      <c r="R272" s="203"/>
      <c r="T272" s="204"/>
      <c r="U272" s="200"/>
      <c r="V272" s="200"/>
      <c r="W272" s="200"/>
      <c r="X272" s="200"/>
      <c r="Y272" s="200"/>
      <c r="Z272" s="200"/>
      <c r="AA272" s="205"/>
      <c r="AT272" s="206" t="s">
        <v>319</v>
      </c>
      <c r="AU272" s="206" t="s">
        <v>138</v>
      </c>
      <c r="AV272" s="206" t="s">
        <v>138</v>
      </c>
      <c r="AW272" s="206" t="s">
        <v>270</v>
      </c>
      <c r="AX272" s="206" t="s">
        <v>26</v>
      </c>
      <c r="AY272" s="206" t="s">
        <v>311</v>
      </c>
    </row>
    <row r="273" s="12" customFormat="true" ht="27" hidden="false" customHeight="true" outlineLevel="0" collapsed="false">
      <c r="B273" s="37"/>
      <c r="C273" s="189" t="s">
        <v>578</v>
      </c>
      <c r="D273" s="189" t="s">
        <v>312</v>
      </c>
      <c r="E273" s="190" t="s">
        <v>2841</v>
      </c>
      <c r="F273" s="191" t="s">
        <v>2842</v>
      </c>
      <c r="G273" s="191"/>
      <c r="H273" s="191"/>
      <c r="I273" s="191"/>
      <c r="J273" s="192" t="s">
        <v>315</v>
      </c>
      <c r="K273" s="193" t="n">
        <v>135.992</v>
      </c>
      <c r="L273" s="194" t="n">
        <v>0</v>
      </c>
      <c r="M273" s="194"/>
      <c r="N273" s="195" t="n">
        <f aca="false">ROUND($L$273*$K$273,2)</f>
        <v>0</v>
      </c>
      <c r="O273" s="195"/>
      <c r="P273" s="195"/>
      <c r="Q273" s="195"/>
      <c r="R273" s="39"/>
      <c r="T273" s="196"/>
      <c r="U273" s="46" t="s">
        <v>56</v>
      </c>
      <c r="V273" s="38"/>
      <c r="W273" s="197" t="n">
        <f aca="false">$V$273*$K$273</f>
        <v>0</v>
      </c>
      <c r="X273" s="197" t="n">
        <v>0</v>
      </c>
      <c r="Y273" s="197" t="n">
        <f aca="false">$X$273*$K$273</f>
        <v>0</v>
      </c>
      <c r="Z273" s="197" t="n">
        <v>0</v>
      </c>
      <c r="AA273" s="198" t="n">
        <f aca="false">$Z$273*$K$273</f>
        <v>0</v>
      </c>
      <c r="AR273" s="12" t="s">
        <v>316</v>
      </c>
      <c r="AT273" s="12" t="s">
        <v>312</v>
      </c>
      <c r="AU273" s="12" t="s">
        <v>138</v>
      </c>
      <c r="AY273" s="12" t="s">
        <v>311</v>
      </c>
      <c r="BE273" s="122" t="n">
        <f aca="false">IF($U$273="základní",$N$273,0)</f>
        <v>0</v>
      </c>
      <c r="BF273" s="122" t="n">
        <f aca="false">IF($U$273="snížená",$N$273,0)</f>
        <v>0</v>
      </c>
      <c r="BG273" s="122" t="n">
        <f aca="false">IF($U$273="zákl. přenesená",$N$273,0)</f>
        <v>0</v>
      </c>
      <c r="BH273" s="122" t="n">
        <f aca="false">IF($U$273="sníž. přenesená",$N$273,0)</f>
        <v>0</v>
      </c>
      <c r="BI273" s="122" t="n">
        <f aca="false">IF($U$273="nulová",$N$273,0)</f>
        <v>0</v>
      </c>
      <c r="BJ273" s="12" t="s">
        <v>26</v>
      </c>
      <c r="BK273" s="122" t="n">
        <f aca="false">ROUND($L$273*$K$273,2)</f>
        <v>0</v>
      </c>
      <c r="BL273" s="12" t="s">
        <v>316</v>
      </c>
      <c r="BM273" s="12" t="s">
        <v>3093</v>
      </c>
    </row>
    <row r="274" s="12" customFormat="true" ht="18.75" hidden="false" customHeight="true" outlineLevel="0" collapsed="false">
      <c r="B274" s="199"/>
      <c r="C274" s="200"/>
      <c r="D274" s="200"/>
      <c r="E274" s="200" t="s">
        <v>1295</v>
      </c>
      <c r="F274" s="201" t="s">
        <v>213</v>
      </c>
      <c r="G274" s="201"/>
      <c r="H274" s="201"/>
      <c r="I274" s="201"/>
      <c r="J274" s="200"/>
      <c r="K274" s="202" t="n">
        <v>135.992</v>
      </c>
      <c r="L274" s="200"/>
      <c r="M274" s="200"/>
      <c r="N274" s="200"/>
      <c r="O274" s="200"/>
      <c r="P274" s="200"/>
      <c r="Q274" s="200"/>
      <c r="R274" s="203"/>
      <c r="T274" s="204"/>
      <c r="U274" s="200"/>
      <c r="V274" s="200"/>
      <c r="W274" s="200"/>
      <c r="X274" s="200"/>
      <c r="Y274" s="200"/>
      <c r="Z274" s="200"/>
      <c r="AA274" s="205"/>
      <c r="AT274" s="206" t="s">
        <v>319</v>
      </c>
      <c r="AU274" s="206" t="s">
        <v>138</v>
      </c>
      <c r="AV274" s="206" t="s">
        <v>138</v>
      </c>
      <c r="AW274" s="206" t="s">
        <v>270</v>
      </c>
      <c r="AX274" s="206" t="s">
        <v>26</v>
      </c>
      <c r="AY274" s="206" t="s">
        <v>311</v>
      </c>
    </row>
    <row r="275" s="12" customFormat="true" ht="27" hidden="false" customHeight="true" outlineLevel="0" collapsed="false">
      <c r="B275" s="37"/>
      <c r="C275" s="189" t="s">
        <v>582</v>
      </c>
      <c r="D275" s="189" t="s">
        <v>312</v>
      </c>
      <c r="E275" s="190" t="s">
        <v>610</v>
      </c>
      <c r="F275" s="191" t="s">
        <v>611</v>
      </c>
      <c r="G275" s="191"/>
      <c r="H275" s="191"/>
      <c r="I275" s="191"/>
      <c r="J275" s="192" t="s">
        <v>315</v>
      </c>
      <c r="K275" s="193" t="n">
        <v>1</v>
      </c>
      <c r="L275" s="194" t="n">
        <v>0</v>
      </c>
      <c r="M275" s="194"/>
      <c r="N275" s="195" t="n">
        <f aca="false">ROUND($L$275*$K$275,2)</f>
        <v>0</v>
      </c>
      <c r="O275" s="195"/>
      <c r="P275" s="195"/>
      <c r="Q275" s="195"/>
      <c r="R275" s="39"/>
      <c r="T275" s="196"/>
      <c r="U275" s="46" t="s">
        <v>56</v>
      </c>
      <c r="V275" s="38"/>
      <c r="W275" s="197" t="n">
        <f aca="false">$V$275*$K$275</f>
        <v>0</v>
      </c>
      <c r="X275" s="197" t="n">
        <v>0.1837</v>
      </c>
      <c r="Y275" s="197" t="n">
        <f aca="false">$X$275*$K$275</f>
        <v>0.1837</v>
      </c>
      <c r="Z275" s="197" t="n">
        <v>0</v>
      </c>
      <c r="AA275" s="198" t="n">
        <f aca="false">$Z$275*$K$275</f>
        <v>0</v>
      </c>
      <c r="AR275" s="12" t="s">
        <v>316</v>
      </c>
      <c r="AT275" s="12" t="s">
        <v>312</v>
      </c>
      <c r="AU275" s="12" t="s">
        <v>138</v>
      </c>
      <c r="AY275" s="12" t="s">
        <v>311</v>
      </c>
      <c r="BE275" s="122" t="n">
        <f aca="false">IF($U$275="základní",$N$275,0)</f>
        <v>0</v>
      </c>
      <c r="BF275" s="122" t="n">
        <f aca="false">IF($U$275="snížená",$N$275,0)</f>
        <v>0</v>
      </c>
      <c r="BG275" s="122" t="n">
        <f aca="false">IF($U$275="zákl. přenesená",$N$275,0)</f>
        <v>0</v>
      </c>
      <c r="BH275" s="122" t="n">
        <f aca="false">IF($U$275="sníž. přenesená",$N$275,0)</f>
        <v>0</v>
      </c>
      <c r="BI275" s="122" t="n">
        <f aca="false">IF($U$275="nulová",$N$275,0)</f>
        <v>0</v>
      </c>
      <c r="BJ275" s="12" t="s">
        <v>26</v>
      </c>
      <c r="BK275" s="122" t="n">
        <f aca="false">ROUND($L$275*$K$275,2)</f>
        <v>0</v>
      </c>
      <c r="BL275" s="12" t="s">
        <v>316</v>
      </c>
      <c r="BM275" s="12" t="s">
        <v>3094</v>
      </c>
    </row>
    <row r="276" s="12" customFormat="true" ht="18.75" hidden="false" customHeight="true" outlineLevel="0" collapsed="false">
      <c r="B276" s="199"/>
      <c r="C276" s="200"/>
      <c r="D276" s="200"/>
      <c r="E276" s="200"/>
      <c r="F276" s="201" t="s">
        <v>1440</v>
      </c>
      <c r="G276" s="201"/>
      <c r="H276" s="201"/>
      <c r="I276" s="201"/>
      <c r="J276" s="200"/>
      <c r="K276" s="202" t="n">
        <v>1</v>
      </c>
      <c r="L276" s="200"/>
      <c r="M276" s="200"/>
      <c r="N276" s="200"/>
      <c r="O276" s="200"/>
      <c r="P276" s="200"/>
      <c r="Q276" s="200"/>
      <c r="R276" s="203"/>
      <c r="T276" s="204"/>
      <c r="U276" s="200"/>
      <c r="V276" s="200"/>
      <c r="W276" s="200"/>
      <c r="X276" s="200"/>
      <c r="Y276" s="200"/>
      <c r="Z276" s="200"/>
      <c r="AA276" s="205"/>
      <c r="AT276" s="206" t="s">
        <v>319</v>
      </c>
      <c r="AU276" s="206" t="s">
        <v>138</v>
      </c>
      <c r="AV276" s="206" t="s">
        <v>138</v>
      </c>
      <c r="AW276" s="206" t="s">
        <v>270</v>
      </c>
      <c r="AX276" s="206" t="s">
        <v>26</v>
      </c>
      <c r="AY276" s="206" t="s">
        <v>311</v>
      </c>
    </row>
    <row r="277" s="176" customFormat="true" ht="30.75" hidden="false" customHeight="true" outlineLevel="0" collapsed="false">
      <c r="B277" s="177"/>
      <c r="C277" s="178"/>
      <c r="D277" s="187" t="s">
        <v>276</v>
      </c>
      <c r="E277" s="187"/>
      <c r="F277" s="187"/>
      <c r="G277" s="187"/>
      <c r="H277" s="187"/>
      <c r="I277" s="187"/>
      <c r="J277" s="187"/>
      <c r="K277" s="187"/>
      <c r="L277" s="187"/>
      <c r="M277" s="187"/>
      <c r="N277" s="188" t="n">
        <f aca="false">$BK$277</f>
        <v>0</v>
      </c>
      <c r="O277" s="188"/>
      <c r="P277" s="188"/>
      <c r="Q277" s="188"/>
      <c r="R277" s="181"/>
      <c r="T277" s="182"/>
      <c r="U277" s="178"/>
      <c r="V277" s="178"/>
      <c r="W277" s="183" t="n">
        <f aca="false">SUM($W$278:$W$350)</f>
        <v>0</v>
      </c>
      <c r="X277" s="178"/>
      <c r="Y277" s="183" t="n">
        <f aca="false">SUM($Y$278:$Y$350)</f>
        <v>30.93683529</v>
      </c>
      <c r="Z277" s="178"/>
      <c r="AA277" s="184" t="n">
        <f aca="false">SUM($AA$278:$AA$350)</f>
        <v>0</v>
      </c>
      <c r="AR277" s="185" t="s">
        <v>26</v>
      </c>
      <c r="AT277" s="185" t="s">
        <v>90</v>
      </c>
      <c r="AU277" s="185" t="s">
        <v>26</v>
      </c>
      <c r="AY277" s="185" t="s">
        <v>311</v>
      </c>
      <c r="BK277" s="186" t="n">
        <f aca="false">SUM($BK$278:$BK$350)</f>
        <v>0</v>
      </c>
    </row>
    <row r="278" s="12" customFormat="true" ht="39" hidden="false" customHeight="true" outlineLevel="0" collapsed="false">
      <c r="B278" s="37"/>
      <c r="C278" s="189" t="s">
        <v>588</v>
      </c>
      <c r="D278" s="189" t="s">
        <v>312</v>
      </c>
      <c r="E278" s="190" t="s">
        <v>3095</v>
      </c>
      <c r="F278" s="191" t="s">
        <v>3096</v>
      </c>
      <c r="G278" s="191"/>
      <c r="H278" s="191"/>
      <c r="I278" s="191"/>
      <c r="J278" s="192" t="s">
        <v>380</v>
      </c>
      <c r="K278" s="193" t="n">
        <v>4</v>
      </c>
      <c r="L278" s="194" t="n">
        <v>0</v>
      </c>
      <c r="M278" s="194"/>
      <c r="N278" s="195" t="n">
        <f aca="false">ROUND($L$278*$K$278,2)</f>
        <v>0</v>
      </c>
      <c r="O278" s="195"/>
      <c r="P278" s="195"/>
      <c r="Q278" s="195"/>
      <c r="R278" s="39"/>
      <c r="T278" s="196"/>
      <c r="U278" s="46" t="s">
        <v>56</v>
      </c>
      <c r="V278" s="38"/>
      <c r="W278" s="197" t="n">
        <f aca="false">$V$278*$K$278</f>
        <v>0</v>
      </c>
      <c r="X278" s="197" t="n">
        <v>2E-005</v>
      </c>
      <c r="Y278" s="197" t="n">
        <f aca="false">$X$278*$K$278</f>
        <v>8E-005</v>
      </c>
      <c r="Z278" s="197" t="n">
        <v>0</v>
      </c>
      <c r="AA278" s="198" t="n">
        <f aca="false">$Z$278*$K$278</f>
        <v>0</v>
      </c>
      <c r="AR278" s="12" t="s">
        <v>316</v>
      </c>
      <c r="AT278" s="12" t="s">
        <v>312</v>
      </c>
      <c r="AU278" s="12" t="s">
        <v>138</v>
      </c>
      <c r="AY278" s="12" t="s">
        <v>311</v>
      </c>
      <c r="BE278" s="122" t="n">
        <f aca="false">IF($U$278="základní",$N$278,0)</f>
        <v>0</v>
      </c>
      <c r="BF278" s="122" t="n">
        <f aca="false">IF($U$278="snížená",$N$278,0)</f>
        <v>0</v>
      </c>
      <c r="BG278" s="122" t="n">
        <f aca="false">IF($U$278="zákl. přenesená",$N$278,0)</f>
        <v>0</v>
      </c>
      <c r="BH278" s="122" t="n">
        <f aca="false">IF($U$278="sníž. přenesená",$N$278,0)</f>
        <v>0</v>
      </c>
      <c r="BI278" s="122" t="n">
        <f aca="false">IF($U$278="nulová",$N$278,0)</f>
        <v>0</v>
      </c>
      <c r="BJ278" s="12" t="s">
        <v>26</v>
      </c>
      <c r="BK278" s="122" t="n">
        <f aca="false">ROUND($L$278*$K$278,2)</f>
        <v>0</v>
      </c>
      <c r="BL278" s="12" t="s">
        <v>316</v>
      </c>
      <c r="BM278" s="12" t="s">
        <v>3097</v>
      </c>
    </row>
    <row r="279" s="12" customFormat="true" ht="18.75" hidden="false" customHeight="true" outlineLevel="0" collapsed="false">
      <c r="B279" s="199"/>
      <c r="C279" s="200"/>
      <c r="D279" s="200"/>
      <c r="E279" s="200"/>
      <c r="F279" s="201" t="s">
        <v>142</v>
      </c>
      <c r="G279" s="201"/>
      <c r="H279" s="201"/>
      <c r="I279" s="201"/>
      <c r="J279" s="200"/>
      <c r="K279" s="202" t="n">
        <v>4</v>
      </c>
      <c r="L279" s="200"/>
      <c r="M279" s="200"/>
      <c r="N279" s="200"/>
      <c r="O279" s="200"/>
      <c r="P279" s="200"/>
      <c r="Q279" s="200"/>
      <c r="R279" s="203"/>
      <c r="T279" s="204"/>
      <c r="U279" s="200"/>
      <c r="V279" s="200"/>
      <c r="W279" s="200"/>
      <c r="X279" s="200"/>
      <c r="Y279" s="200"/>
      <c r="Z279" s="200"/>
      <c r="AA279" s="205"/>
      <c r="AT279" s="206" t="s">
        <v>319</v>
      </c>
      <c r="AU279" s="206" t="s">
        <v>138</v>
      </c>
      <c r="AV279" s="206" t="s">
        <v>138</v>
      </c>
      <c r="AW279" s="206" t="s">
        <v>270</v>
      </c>
      <c r="AX279" s="206" t="s">
        <v>26</v>
      </c>
      <c r="AY279" s="206" t="s">
        <v>311</v>
      </c>
    </row>
    <row r="280" s="12" customFormat="true" ht="27" hidden="false" customHeight="true" outlineLevel="0" collapsed="false">
      <c r="B280" s="37"/>
      <c r="C280" s="223" t="s">
        <v>592</v>
      </c>
      <c r="D280" s="223" t="s">
        <v>507</v>
      </c>
      <c r="E280" s="224" t="s">
        <v>3098</v>
      </c>
      <c r="F280" s="225" t="s">
        <v>3099</v>
      </c>
      <c r="G280" s="225"/>
      <c r="H280" s="225"/>
      <c r="I280" s="225"/>
      <c r="J280" s="226" t="s">
        <v>380</v>
      </c>
      <c r="K280" s="227" t="n">
        <v>4</v>
      </c>
      <c r="L280" s="228" t="n">
        <v>0</v>
      </c>
      <c r="M280" s="228"/>
      <c r="N280" s="229" t="n">
        <f aca="false">ROUND($L$280*$K$280,2)</f>
        <v>0</v>
      </c>
      <c r="O280" s="229"/>
      <c r="P280" s="229"/>
      <c r="Q280" s="229"/>
      <c r="R280" s="39"/>
      <c r="T280" s="196"/>
      <c r="U280" s="46" t="s">
        <v>56</v>
      </c>
      <c r="V280" s="38"/>
      <c r="W280" s="197" t="n">
        <f aca="false">$V$280*$K$280</f>
        <v>0</v>
      </c>
      <c r="X280" s="197" t="n">
        <v>0.015</v>
      </c>
      <c r="Y280" s="197" t="n">
        <f aca="false">$X$280*$K$280</f>
        <v>0.06</v>
      </c>
      <c r="Z280" s="197" t="n">
        <v>0</v>
      </c>
      <c r="AA280" s="198" t="n">
        <f aca="false">$Z$280*$K$280</f>
        <v>0</v>
      </c>
      <c r="AR280" s="12" t="s">
        <v>204</v>
      </c>
      <c r="AT280" s="12" t="s">
        <v>507</v>
      </c>
      <c r="AU280" s="12" t="s">
        <v>138</v>
      </c>
      <c r="AY280" s="12" t="s">
        <v>311</v>
      </c>
      <c r="BE280" s="122" t="n">
        <f aca="false">IF($U$280="základní",$N$280,0)</f>
        <v>0</v>
      </c>
      <c r="BF280" s="122" t="n">
        <f aca="false">IF($U$280="snížená",$N$280,0)</f>
        <v>0</v>
      </c>
      <c r="BG280" s="122" t="n">
        <f aca="false">IF($U$280="zákl. přenesená",$N$280,0)</f>
        <v>0</v>
      </c>
      <c r="BH280" s="122" t="n">
        <f aca="false">IF($U$280="sníž. přenesená",$N$280,0)</f>
        <v>0</v>
      </c>
      <c r="BI280" s="122" t="n">
        <f aca="false">IF($U$280="nulová",$N$280,0)</f>
        <v>0</v>
      </c>
      <c r="BJ280" s="12" t="s">
        <v>26</v>
      </c>
      <c r="BK280" s="122" t="n">
        <f aca="false">ROUND($L$280*$K$280,2)</f>
        <v>0</v>
      </c>
      <c r="BL280" s="12" t="s">
        <v>316</v>
      </c>
      <c r="BM280" s="12" t="s">
        <v>3100</v>
      </c>
    </row>
    <row r="281" s="12" customFormat="true" ht="18.75" hidden="false" customHeight="true" outlineLevel="0" collapsed="false">
      <c r="B281" s="199"/>
      <c r="C281" s="200"/>
      <c r="D281" s="200"/>
      <c r="E281" s="200"/>
      <c r="F281" s="201" t="s">
        <v>142</v>
      </c>
      <c r="G281" s="201"/>
      <c r="H281" s="201"/>
      <c r="I281" s="201"/>
      <c r="J281" s="200"/>
      <c r="K281" s="202" t="n">
        <v>4</v>
      </c>
      <c r="L281" s="200"/>
      <c r="M281" s="200"/>
      <c r="N281" s="200"/>
      <c r="O281" s="200"/>
      <c r="P281" s="200"/>
      <c r="Q281" s="200"/>
      <c r="R281" s="203"/>
      <c r="T281" s="204"/>
      <c r="U281" s="200"/>
      <c r="V281" s="200"/>
      <c r="W281" s="200"/>
      <c r="X281" s="200"/>
      <c r="Y281" s="200"/>
      <c r="Z281" s="200"/>
      <c r="AA281" s="205"/>
      <c r="AT281" s="206" t="s">
        <v>319</v>
      </c>
      <c r="AU281" s="206" t="s">
        <v>138</v>
      </c>
      <c r="AV281" s="206" t="s">
        <v>138</v>
      </c>
      <c r="AW281" s="206" t="s">
        <v>270</v>
      </c>
      <c r="AX281" s="206" t="s">
        <v>26</v>
      </c>
      <c r="AY281" s="206" t="s">
        <v>311</v>
      </c>
    </row>
    <row r="282" s="12" customFormat="true" ht="39" hidden="false" customHeight="true" outlineLevel="0" collapsed="false">
      <c r="B282" s="37"/>
      <c r="C282" s="189" t="s">
        <v>597</v>
      </c>
      <c r="D282" s="189" t="s">
        <v>312</v>
      </c>
      <c r="E282" s="190" t="s">
        <v>1689</v>
      </c>
      <c r="F282" s="191" t="s">
        <v>1690</v>
      </c>
      <c r="G282" s="191"/>
      <c r="H282" s="191"/>
      <c r="I282" s="191"/>
      <c r="J282" s="192" t="s">
        <v>380</v>
      </c>
      <c r="K282" s="193" t="n">
        <v>13</v>
      </c>
      <c r="L282" s="194" t="n">
        <v>0</v>
      </c>
      <c r="M282" s="194"/>
      <c r="N282" s="195" t="n">
        <f aca="false">ROUND($L$282*$K$282,2)</f>
        <v>0</v>
      </c>
      <c r="O282" s="195"/>
      <c r="P282" s="195"/>
      <c r="Q282" s="195"/>
      <c r="R282" s="39"/>
      <c r="T282" s="196"/>
      <c r="U282" s="46" t="s">
        <v>56</v>
      </c>
      <c r="V282" s="38"/>
      <c r="W282" s="197" t="n">
        <f aca="false">$V$282*$K$282</f>
        <v>0</v>
      </c>
      <c r="X282" s="197" t="n">
        <v>3E-005</v>
      </c>
      <c r="Y282" s="197" t="n">
        <f aca="false">$X$282*$K$282</f>
        <v>0.00039</v>
      </c>
      <c r="Z282" s="197" t="n">
        <v>0</v>
      </c>
      <c r="AA282" s="198" t="n">
        <f aca="false">$Z$282*$K$282</f>
        <v>0</v>
      </c>
      <c r="AR282" s="12" t="s">
        <v>316</v>
      </c>
      <c r="AT282" s="12" t="s">
        <v>312</v>
      </c>
      <c r="AU282" s="12" t="s">
        <v>138</v>
      </c>
      <c r="AY282" s="12" t="s">
        <v>311</v>
      </c>
      <c r="BE282" s="122" t="n">
        <f aca="false">IF($U$282="základní",$N$282,0)</f>
        <v>0</v>
      </c>
      <c r="BF282" s="122" t="n">
        <f aca="false">IF($U$282="snížená",$N$282,0)</f>
        <v>0</v>
      </c>
      <c r="BG282" s="122" t="n">
        <f aca="false">IF($U$282="zákl. přenesená",$N$282,0)</f>
        <v>0</v>
      </c>
      <c r="BH282" s="122" t="n">
        <f aca="false">IF($U$282="sníž. přenesená",$N$282,0)</f>
        <v>0</v>
      </c>
      <c r="BI282" s="122" t="n">
        <f aca="false">IF($U$282="nulová",$N$282,0)</f>
        <v>0</v>
      </c>
      <c r="BJ282" s="12" t="s">
        <v>26</v>
      </c>
      <c r="BK282" s="122" t="n">
        <f aca="false">ROUND($L$282*$K$282,2)</f>
        <v>0</v>
      </c>
      <c r="BL282" s="12" t="s">
        <v>316</v>
      </c>
      <c r="BM282" s="12" t="s">
        <v>3101</v>
      </c>
    </row>
    <row r="283" s="12" customFormat="true" ht="18.75" hidden="false" customHeight="true" outlineLevel="0" collapsed="false">
      <c r="B283" s="199"/>
      <c r="C283" s="200"/>
      <c r="D283" s="200"/>
      <c r="E283" s="200"/>
      <c r="F283" s="201" t="s">
        <v>2118</v>
      </c>
      <c r="G283" s="201"/>
      <c r="H283" s="201"/>
      <c r="I283" s="201"/>
      <c r="J283" s="200"/>
      <c r="K283" s="202" t="n">
        <v>13</v>
      </c>
      <c r="L283" s="200"/>
      <c r="M283" s="200"/>
      <c r="N283" s="200"/>
      <c r="O283" s="200"/>
      <c r="P283" s="200"/>
      <c r="Q283" s="200"/>
      <c r="R283" s="203"/>
      <c r="T283" s="204"/>
      <c r="U283" s="200"/>
      <c r="V283" s="200"/>
      <c r="W283" s="200"/>
      <c r="X283" s="200"/>
      <c r="Y283" s="200"/>
      <c r="Z283" s="200"/>
      <c r="AA283" s="205"/>
      <c r="AT283" s="206" t="s">
        <v>319</v>
      </c>
      <c r="AU283" s="206" t="s">
        <v>138</v>
      </c>
      <c r="AV283" s="206" t="s">
        <v>138</v>
      </c>
      <c r="AW283" s="206" t="s">
        <v>270</v>
      </c>
      <c r="AX283" s="206" t="s">
        <v>26</v>
      </c>
      <c r="AY283" s="206" t="s">
        <v>311</v>
      </c>
    </row>
    <row r="284" s="12" customFormat="true" ht="27" hidden="false" customHeight="true" outlineLevel="0" collapsed="false">
      <c r="B284" s="37"/>
      <c r="C284" s="223" t="s">
        <v>603</v>
      </c>
      <c r="D284" s="223" t="s">
        <v>507</v>
      </c>
      <c r="E284" s="224" t="s">
        <v>1693</v>
      </c>
      <c r="F284" s="225" t="s">
        <v>1694</v>
      </c>
      <c r="G284" s="225"/>
      <c r="H284" s="225"/>
      <c r="I284" s="225"/>
      <c r="J284" s="226" t="s">
        <v>380</v>
      </c>
      <c r="K284" s="227" t="n">
        <v>13</v>
      </c>
      <c r="L284" s="228" t="n">
        <v>0</v>
      </c>
      <c r="M284" s="228"/>
      <c r="N284" s="229" t="n">
        <f aca="false">ROUND($L$284*$K$284,2)</f>
        <v>0</v>
      </c>
      <c r="O284" s="229"/>
      <c r="P284" s="229"/>
      <c r="Q284" s="229"/>
      <c r="R284" s="39"/>
      <c r="T284" s="196"/>
      <c r="U284" s="46" t="s">
        <v>56</v>
      </c>
      <c r="V284" s="38"/>
      <c r="W284" s="197" t="n">
        <f aca="false">$V$284*$K$284</f>
        <v>0</v>
      </c>
      <c r="X284" s="197" t="n">
        <v>0.024</v>
      </c>
      <c r="Y284" s="197" t="n">
        <f aca="false">$X$284*$K$284</f>
        <v>0.312</v>
      </c>
      <c r="Z284" s="197" t="n">
        <v>0</v>
      </c>
      <c r="AA284" s="198" t="n">
        <f aca="false">$Z$284*$K$284</f>
        <v>0</v>
      </c>
      <c r="AR284" s="12" t="s">
        <v>204</v>
      </c>
      <c r="AT284" s="12" t="s">
        <v>507</v>
      </c>
      <c r="AU284" s="12" t="s">
        <v>138</v>
      </c>
      <c r="AY284" s="12" t="s">
        <v>311</v>
      </c>
      <c r="BE284" s="122" t="n">
        <f aca="false">IF($U$284="základní",$N$284,0)</f>
        <v>0</v>
      </c>
      <c r="BF284" s="122" t="n">
        <f aca="false">IF($U$284="snížená",$N$284,0)</f>
        <v>0</v>
      </c>
      <c r="BG284" s="122" t="n">
        <f aca="false">IF($U$284="zákl. přenesená",$N$284,0)</f>
        <v>0</v>
      </c>
      <c r="BH284" s="122" t="n">
        <f aca="false">IF($U$284="sníž. přenesená",$N$284,0)</f>
        <v>0</v>
      </c>
      <c r="BI284" s="122" t="n">
        <f aca="false">IF($U$284="nulová",$N$284,0)</f>
        <v>0</v>
      </c>
      <c r="BJ284" s="12" t="s">
        <v>26</v>
      </c>
      <c r="BK284" s="122" t="n">
        <f aca="false">ROUND($L$284*$K$284,2)</f>
        <v>0</v>
      </c>
      <c r="BL284" s="12" t="s">
        <v>316</v>
      </c>
      <c r="BM284" s="12" t="s">
        <v>3102</v>
      </c>
    </row>
    <row r="285" s="12" customFormat="true" ht="18.75" hidden="false" customHeight="true" outlineLevel="0" collapsed="false">
      <c r="B285" s="199"/>
      <c r="C285" s="200"/>
      <c r="D285" s="200"/>
      <c r="E285" s="200"/>
      <c r="F285" s="201" t="s">
        <v>2118</v>
      </c>
      <c r="G285" s="201"/>
      <c r="H285" s="201"/>
      <c r="I285" s="201"/>
      <c r="J285" s="200"/>
      <c r="K285" s="202" t="n">
        <v>13</v>
      </c>
      <c r="L285" s="200"/>
      <c r="M285" s="200"/>
      <c r="N285" s="200"/>
      <c r="O285" s="200"/>
      <c r="P285" s="200"/>
      <c r="Q285" s="200"/>
      <c r="R285" s="203"/>
      <c r="T285" s="204"/>
      <c r="U285" s="200"/>
      <c r="V285" s="200"/>
      <c r="W285" s="200"/>
      <c r="X285" s="200"/>
      <c r="Y285" s="200"/>
      <c r="Z285" s="200"/>
      <c r="AA285" s="205"/>
      <c r="AT285" s="206" t="s">
        <v>319</v>
      </c>
      <c r="AU285" s="206" t="s">
        <v>138</v>
      </c>
      <c r="AV285" s="206" t="s">
        <v>138</v>
      </c>
      <c r="AW285" s="206" t="s">
        <v>270</v>
      </c>
      <c r="AX285" s="206" t="s">
        <v>26</v>
      </c>
      <c r="AY285" s="206" t="s">
        <v>311</v>
      </c>
    </row>
    <row r="286" s="12" customFormat="true" ht="39" hidden="false" customHeight="true" outlineLevel="0" collapsed="false">
      <c r="B286" s="37"/>
      <c r="C286" s="189" t="s">
        <v>609</v>
      </c>
      <c r="D286" s="189" t="s">
        <v>312</v>
      </c>
      <c r="E286" s="190" t="s">
        <v>1696</v>
      </c>
      <c r="F286" s="191" t="s">
        <v>1697</v>
      </c>
      <c r="G286" s="191"/>
      <c r="H286" s="191"/>
      <c r="I286" s="191"/>
      <c r="J286" s="192" t="s">
        <v>634</v>
      </c>
      <c r="K286" s="193" t="n">
        <v>7</v>
      </c>
      <c r="L286" s="194" t="n">
        <v>0</v>
      </c>
      <c r="M286" s="194"/>
      <c r="N286" s="195" t="n">
        <f aca="false">ROUND($L$286*$K$286,2)</f>
        <v>0</v>
      </c>
      <c r="O286" s="195"/>
      <c r="P286" s="195"/>
      <c r="Q286" s="195"/>
      <c r="R286" s="39"/>
      <c r="T286" s="196"/>
      <c r="U286" s="46" t="s">
        <v>56</v>
      </c>
      <c r="V286" s="38"/>
      <c r="W286" s="197" t="n">
        <f aca="false">$V$286*$K$286</f>
        <v>0</v>
      </c>
      <c r="X286" s="197" t="n">
        <v>0.00085</v>
      </c>
      <c r="Y286" s="197" t="n">
        <f aca="false">$X$286*$K$286</f>
        <v>0.00595</v>
      </c>
      <c r="Z286" s="197" t="n">
        <v>0</v>
      </c>
      <c r="AA286" s="198" t="n">
        <f aca="false">$Z$286*$K$286</f>
        <v>0</v>
      </c>
      <c r="AR286" s="12" t="s">
        <v>316</v>
      </c>
      <c r="AT286" s="12" t="s">
        <v>312</v>
      </c>
      <c r="AU286" s="12" t="s">
        <v>138</v>
      </c>
      <c r="AY286" s="12" t="s">
        <v>311</v>
      </c>
      <c r="BE286" s="122" t="n">
        <f aca="false">IF($U$286="základní",$N$286,0)</f>
        <v>0</v>
      </c>
      <c r="BF286" s="122" t="n">
        <f aca="false">IF($U$286="snížená",$N$286,0)</f>
        <v>0</v>
      </c>
      <c r="BG286" s="122" t="n">
        <f aca="false">IF($U$286="zákl. přenesená",$N$286,0)</f>
        <v>0</v>
      </c>
      <c r="BH286" s="122" t="n">
        <f aca="false">IF($U$286="sníž. přenesená",$N$286,0)</f>
        <v>0</v>
      </c>
      <c r="BI286" s="122" t="n">
        <f aca="false">IF($U$286="nulová",$N$286,0)</f>
        <v>0</v>
      </c>
      <c r="BJ286" s="12" t="s">
        <v>26</v>
      </c>
      <c r="BK286" s="122" t="n">
        <f aca="false">ROUND($L$286*$K$286,2)</f>
        <v>0</v>
      </c>
      <c r="BL286" s="12" t="s">
        <v>316</v>
      </c>
      <c r="BM286" s="12" t="s">
        <v>3103</v>
      </c>
    </row>
    <row r="287" s="12" customFormat="true" ht="39" hidden="false" customHeight="true" outlineLevel="0" collapsed="false">
      <c r="B287" s="37"/>
      <c r="C287" s="189" t="s">
        <v>614</v>
      </c>
      <c r="D287" s="189" t="s">
        <v>312</v>
      </c>
      <c r="E287" s="190" t="s">
        <v>1699</v>
      </c>
      <c r="F287" s="191" t="s">
        <v>1700</v>
      </c>
      <c r="G287" s="191"/>
      <c r="H287" s="191"/>
      <c r="I287" s="191"/>
      <c r="J287" s="192" t="s">
        <v>380</v>
      </c>
      <c r="K287" s="193" t="n">
        <v>6</v>
      </c>
      <c r="L287" s="194" t="n">
        <v>0</v>
      </c>
      <c r="M287" s="194"/>
      <c r="N287" s="195" t="n">
        <f aca="false">ROUND($L$287*$K$287,2)</f>
        <v>0</v>
      </c>
      <c r="O287" s="195"/>
      <c r="P287" s="195"/>
      <c r="Q287" s="195"/>
      <c r="R287" s="39"/>
      <c r="T287" s="196"/>
      <c r="U287" s="46" t="s">
        <v>56</v>
      </c>
      <c r="V287" s="38"/>
      <c r="W287" s="197" t="n">
        <f aca="false">$V$287*$K$287</f>
        <v>0</v>
      </c>
      <c r="X287" s="197" t="n">
        <v>4E-005</v>
      </c>
      <c r="Y287" s="197" t="n">
        <f aca="false">$X$287*$K$287</f>
        <v>0.00024</v>
      </c>
      <c r="Z287" s="197" t="n">
        <v>0</v>
      </c>
      <c r="AA287" s="198" t="n">
        <f aca="false">$Z$287*$K$287</f>
        <v>0</v>
      </c>
      <c r="AR287" s="12" t="s">
        <v>316</v>
      </c>
      <c r="AT287" s="12" t="s">
        <v>312</v>
      </c>
      <c r="AU287" s="12" t="s">
        <v>138</v>
      </c>
      <c r="AY287" s="12" t="s">
        <v>311</v>
      </c>
      <c r="BE287" s="122" t="n">
        <f aca="false">IF($U$287="základní",$N$287,0)</f>
        <v>0</v>
      </c>
      <c r="BF287" s="122" t="n">
        <f aca="false">IF($U$287="snížená",$N$287,0)</f>
        <v>0</v>
      </c>
      <c r="BG287" s="122" t="n">
        <f aca="false">IF($U$287="zákl. přenesená",$N$287,0)</f>
        <v>0</v>
      </c>
      <c r="BH287" s="122" t="n">
        <f aca="false">IF($U$287="sníž. přenesená",$N$287,0)</f>
        <v>0</v>
      </c>
      <c r="BI287" s="122" t="n">
        <f aca="false">IF($U$287="nulová",$N$287,0)</f>
        <v>0</v>
      </c>
      <c r="BJ287" s="12" t="s">
        <v>26</v>
      </c>
      <c r="BK287" s="122" t="n">
        <f aca="false">ROUND($L$287*$K$287,2)</f>
        <v>0</v>
      </c>
      <c r="BL287" s="12" t="s">
        <v>316</v>
      </c>
      <c r="BM287" s="12" t="s">
        <v>3104</v>
      </c>
    </row>
    <row r="288" s="12" customFormat="true" ht="18.75" hidden="false" customHeight="true" outlineLevel="0" collapsed="false">
      <c r="B288" s="199"/>
      <c r="C288" s="200"/>
      <c r="D288" s="200"/>
      <c r="E288" s="200"/>
      <c r="F288" s="201" t="s">
        <v>2683</v>
      </c>
      <c r="G288" s="201"/>
      <c r="H288" s="201"/>
      <c r="I288" s="201"/>
      <c r="J288" s="200"/>
      <c r="K288" s="202" t="n">
        <v>6</v>
      </c>
      <c r="L288" s="200"/>
      <c r="M288" s="200"/>
      <c r="N288" s="200"/>
      <c r="O288" s="200"/>
      <c r="P288" s="200"/>
      <c r="Q288" s="200"/>
      <c r="R288" s="203"/>
      <c r="T288" s="204"/>
      <c r="U288" s="200"/>
      <c r="V288" s="200"/>
      <c r="W288" s="200"/>
      <c r="X288" s="200"/>
      <c r="Y288" s="200"/>
      <c r="Z288" s="200"/>
      <c r="AA288" s="205"/>
      <c r="AT288" s="206" t="s">
        <v>319</v>
      </c>
      <c r="AU288" s="206" t="s">
        <v>138</v>
      </c>
      <c r="AV288" s="206" t="s">
        <v>138</v>
      </c>
      <c r="AW288" s="206" t="s">
        <v>270</v>
      </c>
      <c r="AX288" s="206" t="s">
        <v>26</v>
      </c>
      <c r="AY288" s="206" t="s">
        <v>311</v>
      </c>
    </row>
    <row r="289" s="12" customFormat="true" ht="27" hidden="false" customHeight="true" outlineLevel="0" collapsed="false">
      <c r="B289" s="37"/>
      <c r="C289" s="223" t="s">
        <v>618</v>
      </c>
      <c r="D289" s="223" t="s">
        <v>507</v>
      </c>
      <c r="E289" s="224" t="s">
        <v>1702</v>
      </c>
      <c r="F289" s="225" t="s">
        <v>1703</v>
      </c>
      <c r="G289" s="225"/>
      <c r="H289" s="225"/>
      <c r="I289" s="225"/>
      <c r="J289" s="226" t="s">
        <v>380</v>
      </c>
      <c r="K289" s="227" t="n">
        <v>6</v>
      </c>
      <c r="L289" s="228" t="n">
        <v>0</v>
      </c>
      <c r="M289" s="228"/>
      <c r="N289" s="229" t="n">
        <f aca="false">ROUND($L$289*$K$289,2)</f>
        <v>0</v>
      </c>
      <c r="O289" s="229"/>
      <c r="P289" s="229"/>
      <c r="Q289" s="229"/>
      <c r="R289" s="39"/>
      <c r="T289" s="196"/>
      <c r="U289" s="46" t="s">
        <v>56</v>
      </c>
      <c r="V289" s="38"/>
      <c r="W289" s="197" t="n">
        <f aca="false">$V$289*$K$289</f>
        <v>0</v>
      </c>
      <c r="X289" s="197" t="n">
        <v>0.037</v>
      </c>
      <c r="Y289" s="197" t="n">
        <f aca="false">$X$289*$K$289</f>
        <v>0.222</v>
      </c>
      <c r="Z289" s="197" t="n">
        <v>0</v>
      </c>
      <c r="AA289" s="198" t="n">
        <f aca="false">$Z$289*$K$289</f>
        <v>0</v>
      </c>
      <c r="AR289" s="12" t="s">
        <v>204</v>
      </c>
      <c r="AT289" s="12" t="s">
        <v>507</v>
      </c>
      <c r="AU289" s="12" t="s">
        <v>138</v>
      </c>
      <c r="AY289" s="12" t="s">
        <v>311</v>
      </c>
      <c r="BE289" s="122" t="n">
        <f aca="false">IF($U$289="základní",$N$289,0)</f>
        <v>0</v>
      </c>
      <c r="BF289" s="122" t="n">
        <f aca="false">IF($U$289="snížená",$N$289,0)</f>
        <v>0</v>
      </c>
      <c r="BG289" s="122" t="n">
        <f aca="false">IF($U$289="zákl. přenesená",$N$289,0)</f>
        <v>0</v>
      </c>
      <c r="BH289" s="122" t="n">
        <f aca="false">IF($U$289="sníž. přenesená",$N$289,0)</f>
        <v>0</v>
      </c>
      <c r="BI289" s="122" t="n">
        <f aca="false">IF($U$289="nulová",$N$289,0)</f>
        <v>0</v>
      </c>
      <c r="BJ289" s="12" t="s">
        <v>26</v>
      </c>
      <c r="BK289" s="122" t="n">
        <f aca="false">ROUND($L$289*$K$289,2)</f>
        <v>0</v>
      </c>
      <c r="BL289" s="12" t="s">
        <v>316</v>
      </c>
      <c r="BM289" s="12" t="s">
        <v>3105</v>
      </c>
    </row>
    <row r="290" s="12" customFormat="true" ht="18.75" hidden="false" customHeight="true" outlineLevel="0" collapsed="false">
      <c r="B290" s="199"/>
      <c r="C290" s="200"/>
      <c r="D290" s="200"/>
      <c r="E290" s="200"/>
      <c r="F290" s="201" t="s">
        <v>2683</v>
      </c>
      <c r="G290" s="201"/>
      <c r="H290" s="201"/>
      <c r="I290" s="201"/>
      <c r="J290" s="200"/>
      <c r="K290" s="202" t="n">
        <v>6</v>
      </c>
      <c r="L290" s="200"/>
      <c r="M290" s="200"/>
      <c r="N290" s="200"/>
      <c r="O290" s="200"/>
      <c r="P290" s="200"/>
      <c r="Q290" s="200"/>
      <c r="R290" s="203"/>
      <c r="T290" s="204"/>
      <c r="U290" s="200"/>
      <c r="V290" s="200"/>
      <c r="W290" s="200"/>
      <c r="X290" s="200"/>
      <c r="Y290" s="200"/>
      <c r="Z290" s="200"/>
      <c r="AA290" s="205"/>
      <c r="AT290" s="206" t="s">
        <v>319</v>
      </c>
      <c r="AU290" s="206" t="s">
        <v>138</v>
      </c>
      <c r="AV290" s="206" t="s">
        <v>138</v>
      </c>
      <c r="AW290" s="206" t="s">
        <v>270</v>
      </c>
      <c r="AX290" s="206" t="s">
        <v>26</v>
      </c>
      <c r="AY290" s="206" t="s">
        <v>311</v>
      </c>
    </row>
    <row r="291" s="12" customFormat="true" ht="15.75" hidden="false" customHeight="true" outlineLevel="0" collapsed="false">
      <c r="B291" s="37"/>
      <c r="C291" s="223" t="s">
        <v>623</v>
      </c>
      <c r="D291" s="223" t="s">
        <v>507</v>
      </c>
      <c r="E291" s="224" t="s">
        <v>1705</v>
      </c>
      <c r="F291" s="225" t="s">
        <v>1706</v>
      </c>
      <c r="G291" s="225"/>
      <c r="H291" s="225"/>
      <c r="I291" s="225"/>
      <c r="J291" s="226" t="s">
        <v>634</v>
      </c>
      <c r="K291" s="227" t="n">
        <v>6</v>
      </c>
      <c r="L291" s="228" t="n">
        <v>0</v>
      </c>
      <c r="M291" s="228"/>
      <c r="N291" s="229" t="n">
        <f aca="false">ROUND($L$291*$K$291,2)</f>
        <v>0</v>
      </c>
      <c r="O291" s="229"/>
      <c r="P291" s="229"/>
      <c r="Q291" s="229"/>
      <c r="R291" s="39"/>
      <c r="T291" s="196"/>
      <c r="U291" s="46" t="s">
        <v>56</v>
      </c>
      <c r="V291" s="38"/>
      <c r="W291" s="197" t="n">
        <f aca="false">$V$291*$K$291</f>
        <v>0</v>
      </c>
      <c r="X291" s="197" t="n">
        <v>0.0004</v>
      </c>
      <c r="Y291" s="197" t="n">
        <f aca="false">$X$291*$K$291</f>
        <v>0.0024</v>
      </c>
      <c r="Z291" s="197" t="n">
        <v>0</v>
      </c>
      <c r="AA291" s="198" t="n">
        <f aca="false">$Z$291*$K$291</f>
        <v>0</v>
      </c>
      <c r="AR291" s="12" t="s">
        <v>204</v>
      </c>
      <c r="AT291" s="12" t="s">
        <v>507</v>
      </c>
      <c r="AU291" s="12" t="s">
        <v>138</v>
      </c>
      <c r="AY291" s="12" t="s">
        <v>311</v>
      </c>
      <c r="BE291" s="122" t="n">
        <f aca="false">IF($U$291="základní",$N$291,0)</f>
        <v>0</v>
      </c>
      <c r="BF291" s="122" t="n">
        <f aca="false">IF($U$291="snížená",$N$291,0)</f>
        <v>0</v>
      </c>
      <c r="BG291" s="122" t="n">
        <f aca="false">IF($U$291="zákl. přenesená",$N$291,0)</f>
        <v>0</v>
      </c>
      <c r="BH291" s="122" t="n">
        <f aca="false">IF($U$291="sníž. přenesená",$N$291,0)</f>
        <v>0</v>
      </c>
      <c r="BI291" s="122" t="n">
        <f aca="false">IF($U$291="nulová",$N$291,0)</f>
        <v>0</v>
      </c>
      <c r="BJ291" s="12" t="s">
        <v>26</v>
      </c>
      <c r="BK291" s="122" t="n">
        <f aca="false">ROUND($L$291*$K$291,2)</f>
        <v>0</v>
      </c>
      <c r="BL291" s="12" t="s">
        <v>316</v>
      </c>
      <c r="BM291" s="12" t="s">
        <v>3106</v>
      </c>
    </row>
    <row r="292" s="12" customFormat="true" ht="39" hidden="false" customHeight="true" outlineLevel="0" collapsed="false">
      <c r="B292" s="37"/>
      <c r="C292" s="189" t="s">
        <v>627</v>
      </c>
      <c r="D292" s="189" t="s">
        <v>312</v>
      </c>
      <c r="E292" s="190" t="s">
        <v>1708</v>
      </c>
      <c r="F292" s="191" t="s">
        <v>1709</v>
      </c>
      <c r="G292" s="191"/>
      <c r="H292" s="191"/>
      <c r="I292" s="191"/>
      <c r="J292" s="192" t="s">
        <v>634</v>
      </c>
      <c r="K292" s="193" t="n">
        <v>6</v>
      </c>
      <c r="L292" s="194" t="n">
        <v>0</v>
      </c>
      <c r="M292" s="194"/>
      <c r="N292" s="195" t="n">
        <f aca="false">ROUND($L$292*$K$292,2)</f>
        <v>0</v>
      </c>
      <c r="O292" s="195"/>
      <c r="P292" s="195"/>
      <c r="Q292" s="195"/>
      <c r="R292" s="39"/>
      <c r="T292" s="196"/>
      <c r="U292" s="46" t="s">
        <v>56</v>
      </c>
      <c r="V292" s="38"/>
      <c r="W292" s="197" t="n">
        <f aca="false">$V$292*$K$292</f>
        <v>0</v>
      </c>
      <c r="X292" s="197" t="n">
        <v>0.001</v>
      </c>
      <c r="Y292" s="197" t="n">
        <f aca="false">$X$292*$K$292</f>
        <v>0.006</v>
      </c>
      <c r="Z292" s="197" t="n">
        <v>0</v>
      </c>
      <c r="AA292" s="198" t="n">
        <f aca="false">$Z$292*$K$292</f>
        <v>0</v>
      </c>
      <c r="AR292" s="12" t="s">
        <v>316</v>
      </c>
      <c r="AT292" s="12" t="s">
        <v>312</v>
      </c>
      <c r="AU292" s="12" t="s">
        <v>138</v>
      </c>
      <c r="AY292" s="12" t="s">
        <v>311</v>
      </c>
      <c r="BE292" s="122" t="n">
        <f aca="false">IF($U$292="základní",$N$292,0)</f>
        <v>0</v>
      </c>
      <c r="BF292" s="122" t="n">
        <f aca="false">IF($U$292="snížená",$N$292,0)</f>
        <v>0</v>
      </c>
      <c r="BG292" s="122" t="n">
        <f aca="false">IF($U$292="zákl. přenesená",$N$292,0)</f>
        <v>0</v>
      </c>
      <c r="BH292" s="122" t="n">
        <f aca="false">IF($U$292="sníž. přenesená",$N$292,0)</f>
        <v>0</v>
      </c>
      <c r="BI292" s="122" t="n">
        <f aca="false">IF($U$292="nulová",$N$292,0)</f>
        <v>0</v>
      </c>
      <c r="BJ292" s="12" t="s">
        <v>26</v>
      </c>
      <c r="BK292" s="122" t="n">
        <f aca="false">ROUND($L$292*$K$292,2)</f>
        <v>0</v>
      </c>
      <c r="BL292" s="12" t="s">
        <v>316</v>
      </c>
      <c r="BM292" s="12" t="s">
        <v>3107</v>
      </c>
    </row>
    <row r="293" s="12" customFormat="true" ht="39" hidden="false" customHeight="true" outlineLevel="0" collapsed="false">
      <c r="B293" s="37"/>
      <c r="C293" s="189" t="s">
        <v>631</v>
      </c>
      <c r="D293" s="189" t="s">
        <v>312</v>
      </c>
      <c r="E293" s="190" t="s">
        <v>3108</v>
      </c>
      <c r="F293" s="191" t="s">
        <v>3109</v>
      </c>
      <c r="G293" s="191"/>
      <c r="H293" s="191"/>
      <c r="I293" s="191"/>
      <c r="J293" s="192" t="s">
        <v>380</v>
      </c>
      <c r="K293" s="193" t="n">
        <v>82.5</v>
      </c>
      <c r="L293" s="194" t="n">
        <v>0</v>
      </c>
      <c r="M293" s="194"/>
      <c r="N293" s="195" t="n">
        <f aca="false">ROUND($L$293*$K$293,2)</f>
        <v>0</v>
      </c>
      <c r="O293" s="195"/>
      <c r="P293" s="195"/>
      <c r="Q293" s="195"/>
      <c r="R293" s="39"/>
      <c r="T293" s="196"/>
      <c r="U293" s="46" t="s">
        <v>56</v>
      </c>
      <c r="V293" s="38"/>
      <c r="W293" s="197" t="n">
        <f aca="false">$V$293*$K$293</f>
        <v>0</v>
      </c>
      <c r="X293" s="197" t="n">
        <v>5E-005</v>
      </c>
      <c r="Y293" s="197" t="n">
        <f aca="false">$X$293*$K$293</f>
        <v>0.004125</v>
      </c>
      <c r="Z293" s="197" t="n">
        <v>0</v>
      </c>
      <c r="AA293" s="198" t="n">
        <f aca="false">$Z$293*$K$293</f>
        <v>0</v>
      </c>
      <c r="AR293" s="12" t="s">
        <v>316</v>
      </c>
      <c r="AT293" s="12" t="s">
        <v>312</v>
      </c>
      <c r="AU293" s="12" t="s">
        <v>138</v>
      </c>
      <c r="AY293" s="12" t="s">
        <v>311</v>
      </c>
      <c r="BE293" s="122" t="n">
        <f aca="false">IF($U$293="základní",$N$293,0)</f>
        <v>0</v>
      </c>
      <c r="BF293" s="122" t="n">
        <f aca="false">IF($U$293="snížená",$N$293,0)</f>
        <v>0</v>
      </c>
      <c r="BG293" s="122" t="n">
        <f aca="false">IF($U$293="zákl. přenesená",$N$293,0)</f>
        <v>0</v>
      </c>
      <c r="BH293" s="122" t="n">
        <f aca="false">IF($U$293="sníž. přenesená",$N$293,0)</f>
        <v>0</v>
      </c>
      <c r="BI293" s="122" t="n">
        <f aca="false">IF($U$293="nulová",$N$293,0)</f>
        <v>0</v>
      </c>
      <c r="BJ293" s="12" t="s">
        <v>26</v>
      </c>
      <c r="BK293" s="122" t="n">
        <f aca="false">ROUND($L$293*$K$293,2)</f>
        <v>0</v>
      </c>
      <c r="BL293" s="12" t="s">
        <v>316</v>
      </c>
      <c r="BM293" s="12" t="s">
        <v>3110</v>
      </c>
    </row>
    <row r="294" s="12" customFormat="true" ht="18.75" hidden="false" customHeight="true" outlineLevel="0" collapsed="false">
      <c r="B294" s="199"/>
      <c r="C294" s="200"/>
      <c r="D294" s="200"/>
      <c r="E294" s="200"/>
      <c r="F294" s="201" t="s">
        <v>2983</v>
      </c>
      <c r="G294" s="201"/>
      <c r="H294" s="201"/>
      <c r="I294" s="201"/>
      <c r="J294" s="200"/>
      <c r="K294" s="202" t="n">
        <v>82.5</v>
      </c>
      <c r="L294" s="200"/>
      <c r="M294" s="200"/>
      <c r="N294" s="200"/>
      <c r="O294" s="200"/>
      <c r="P294" s="200"/>
      <c r="Q294" s="200"/>
      <c r="R294" s="203"/>
      <c r="T294" s="204"/>
      <c r="U294" s="200"/>
      <c r="V294" s="200"/>
      <c r="W294" s="200"/>
      <c r="X294" s="200"/>
      <c r="Y294" s="200"/>
      <c r="Z294" s="200"/>
      <c r="AA294" s="205"/>
      <c r="AT294" s="206" t="s">
        <v>319</v>
      </c>
      <c r="AU294" s="206" t="s">
        <v>138</v>
      </c>
      <c r="AV294" s="206" t="s">
        <v>138</v>
      </c>
      <c r="AW294" s="206" t="s">
        <v>270</v>
      </c>
      <c r="AX294" s="206" t="s">
        <v>26</v>
      </c>
      <c r="AY294" s="206" t="s">
        <v>311</v>
      </c>
    </row>
    <row r="295" s="12" customFormat="true" ht="27" hidden="false" customHeight="true" outlineLevel="0" collapsed="false">
      <c r="B295" s="37"/>
      <c r="C295" s="223" t="s">
        <v>636</v>
      </c>
      <c r="D295" s="223" t="s">
        <v>507</v>
      </c>
      <c r="E295" s="224" t="s">
        <v>3111</v>
      </c>
      <c r="F295" s="225" t="s">
        <v>3112</v>
      </c>
      <c r="G295" s="225"/>
      <c r="H295" s="225"/>
      <c r="I295" s="225"/>
      <c r="J295" s="226" t="s">
        <v>380</v>
      </c>
      <c r="K295" s="227" t="n">
        <v>82.5</v>
      </c>
      <c r="L295" s="228" t="n">
        <v>0</v>
      </c>
      <c r="M295" s="228"/>
      <c r="N295" s="229" t="n">
        <f aca="false">ROUND($L$295*$K$295,2)</f>
        <v>0</v>
      </c>
      <c r="O295" s="229"/>
      <c r="P295" s="229"/>
      <c r="Q295" s="229"/>
      <c r="R295" s="39"/>
      <c r="T295" s="196"/>
      <c r="U295" s="46" t="s">
        <v>56</v>
      </c>
      <c r="V295" s="38"/>
      <c r="W295" s="197" t="n">
        <f aca="false">$V$295*$K$295</f>
        <v>0</v>
      </c>
      <c r="X295" s="197" t="n">
        <v>0.075</v>
      </c>
      <c r="Y295" s="197" t="n">
        <f aca="false">$X$295*$K$295</f>
        <v>6.1875</v>
      </c>
      <c r="Z295" s="197" t="n">
        <v>0</v>
      </c>
      <c r="AA295" s="198" t="n">
        <f aca="false">$Z$295*$K$295</f>
        <v>0</v>
      </c>
      <c r="AR295" s="12" t="s">
        <v>204</v>
      </c>
      <c r="AT295" s="12" t="s">
        <v>507</v>
      </c>
      <c r="AU295" s="12" t="s">
        <v>138</v>
      </c>
      <c r="AY295" s="12" t="s">
        <v>311</v>
      </c>
      <c r="BE295" s="122" t="n">
        <f aca="false">IF($U$295="základní",$N$295,0)</f>
        <v>0</v>
      </c>
      <c r="BF295" s="122" t="n">
        <f aca="false">IF($U$295="snížená",$N$295,0)</f>
        <v>0</v>
      </c>
      <c r="BG295" s="122" t="n">
        <f aca="false">IF($U$295="zákl. přenesená",$N$295,0)</f>
        <v>0</v>
      </c>
      <c r="BH295" s="122" t="n">
        <f aca="false">IF($U$295="sníž. přenesená",$N$295,0)</f>
        <v>0</v>
      </c>
      <c r="BI295" s="122" t="n">
        <f aca="false">IF($U$295="nulová",$N$295,0)</f>
        <v>0</v>
      </c>
      <c r="BJ295" s="12" t="s">
        <v>26</v>
      </c>
      <c r="BK295" s="122" t="n">
        <f aca="false">ROUND($L$295*$K$295,2)</f>
        <v>0</v>
      </c>
      <c r="BL295" s="12" t="s">
        <v>316</v>
      </c>
      <c r="BM295" s="12" t="s">
        <v>3113</v>
      </c>
    </row>
    <row r="296" s="12" customFormat="true" ht="18.75" hidden="false" customHeight="true" outlineLevel="0" collapsed="false">
      <c r="B296" s="199"/>
      <c r="C296" s="200"/>
      <c r="D296" s="200"/>
      <c r="E296" s="200"/>
      <c r="F296" s="201" t="s">
        <v>2983</v>
      </c>
      <c r="G296" s="201"/>
      <c r="H296" s="201"/>
      <c r="I296" s="201"/>
      <c r="J296" s="200"/>
      <c r="K296" s="202" t="n">
        <v>82.5</v>
      </c>
      <c r="L296" s="200"/>
      <c r="M296" s="200"/>
      <c r="N296" s="200"/>
      <c r="O296" s="200"/>
      <c r="P296" s="200"/>
      <c r="Q296" s="200"/>
      <c r="R296" s="203"/>
      <c r="T296" s="204"/>
      <c r="U296" s="200"/>
      <c r="V296" s="200"/>
      <c r="W296" s="200"/>
      <c r="X296" s="200"/>
      <c r="Y296" s="200"/>
      <c r="Z296" s="200"/>
      <c r="AA296" s="205"/>
      <c r="AT296" s="206" t="s">
        <v>319</v>
      </c>
      <c r="AU296" s="206" t="s">
        <v>138</v>
      </c>
      <c r="AV296" s="206" t="s">
        <v>138</v>
      </c>
      <c r="AW296" s="206" t="s">
        <v>270</v>
      </c>
      <c r="AX296" s="206" t="s">
        <v>26</v>
      </c>
      <c r="AY296" s="206" t="s">
        <v>311</v>
      </c>
    </row>
    <row r="297" s="12" customFormat="true" ht="39" hidden="false" customHeight="true" outlineLevel="0" collapsed="false">
      <c r="B297" s="37"/>
      <c r="C297" s="189" t="s">
        <v>640</v>
      </c>
      <c r="D297" s="189" t="s">
        <v>312</v>
      </c>
      <c r="E297" s="190" t="s">
        <v>2854</v>
      </c>
      <c r="F297" s="191" t="s">
        <v>2855</v>
      </c>
      <c r="G297" s="191"/>
      <c r="H297" s="191"/>
      <c r="I297" s="191"/>
      <c r="J297" s="192" t="s">
        <v>380</v>
      </c>
      <c r="K297" s="193" t="n">
        <v>28.7</v>
      </c>
      <c r="L297" s="194" t="n">
        <v>0</v>
      </c>
      <c r="M297" s="194"/>
      <c r="N297" s="195" t="n">
        <f aca="false">ROUND($L$297*$K$297,2)</f>
        <v>0</v>
      </c>
      <c r="O297" s="195"/>
      <c r="P297" s="195"/>
      <c r="Q297" s="195"/>
      <c r="R297" s="39"/>
      <c r="T297" s="196"/>
      <c r="U297" s="46" t="s">
        <v>56</v>
      </c>
      <c r="V297" s="38"/>
      <c r="W297" s="197" t="n">
        <f aca="false">$V$297*$K$297</f>
        <v>0</v>
      </c>
      <c r="X297" s="197" t="n">
        <v>8E-005</v>
      </c>
      <c r="Y297" s="197" t="n">
        <f aca="false">$X$297*$K$297</f>
        <v>0.002296</v>
      </c>
      <c r="Z297" s="197" t="n">
        <v>0</v>
      </c>
      <c r="AA297" s="198" t="n">
        <f aca="false">$Z$297*$K$297</f>
        <v>0</v>
      </c>
      <c r="AR297" s="12" t="s">
        <v>316</v>
      </c>
      <c r="AT297" s="12" t="s">
        <v>312</v>
      </c>
      <c r="AU297" s="12" t="s">
        <v>138</v>
      </c>
      <c r="AY297" s="12" t="s">
        <v>311</v>
      </c>
      <c r="BE297" s="122" t="n">
        <f aca="false">IF($U$297="základní",$N$297,0)</f>
        <v>0</v>
      </c>
      <c r="BF297" s="122" t="n">
        <f aca="false">IF($U$297="snížená",$N$297,0)</f>
        <v>0</v>
      </c>
      <c r="BG297" s="122" t="n">
        <f aca="false">IF($U$297="zákl. přenesená",$N$297,0)</f>
        <v>0</v>
      </c>
      <c r="BH297" s="122" t="n">
        <f aca="false">IF($U$297="sníž. přenesená",$N$297,0)</f>
        <v>0</v>
      </c>
      <c r="BI297" s="122" t="n">
        <f aca="false">IF($U$297="nulová",$N$297,0)</f>
        <v>0</v>
      </c>
      <c r="BJ297" s="12" t="s">
        <v>26</v>
      </c>
      <c r="BK297" s="122" t="n">
        <f aca="false">ROUND($L$297*$K$297,2)</f>
        <v>0</v>
      </c>
      <c r="BL297" s="12" t="s">
        <v>316</v>
      </c>
      <c r="BM297" s="12" t="s">
        <v>3114</v>
      </c>
    </row>
    <row r="298" s="12" customFormat="true" ht="18.75" hidden="false" customHeight="true" outlineLevel="0" collapsed="false">
      <c r="B298" s="199"/>
      <c r="C298" s="200"/>
      <c r="D298" s="200"/>
      <c r="E298" s="200"/>
      <c r="F298" s="201" t="s">
        <v>2685</v>
      </c>
      <c r="G298" s="201"/>
      <c r="H298" s="201"/>
      <c r="I298" s="201"/>
      <c r="J298" s="200"/>
      <c r="K298" s="202" t="n">
        <v>28.7</v>
      </c>
      <c r="L298" s="200"/>
      <c r="M298" s="200"/>
      <c r="N298" s="200"/>
      <c r="O298" s="200"/>
      <c r="P298" s="200"/>
      <c r="Q298" s="200"/>
      <c r="R298" s="203"/>
      <c r="T298" s="204"/>
      <c r="U298" s="200"/>
      <c r="V298" s="200"/>
      <c r="W298" s="200"/>
      <c r="X298" s="200"/>
      <c r="Y298" s="200"/>
      <c r="Z298" s="200"/>
      <c r="AA298" s="205"/>
      <c r="AT298" s="206" t="s">
        <v>319</v>
      </c>
      <c r="AU298" s="206" t="s">
        <v>138</v>
      </c>
      <c r="AV298" s="206" t="s">
        <v>138</v>
      </c>
      <c r="AW298" s="206" t="s">
        <v>270</v>
      </c>
      <c r="AX298" s="206" t="s">
        <v>26</v>
      </c>
      <c r="AY298" s="206" t="s">
        <v>311</v>
      </c>
    </row>
    <row r="299" s="12" customFormat="true" ht="27" hidden="false" customHeight="true" outlineLevel="0" collapsed="false">
      <c r="B299" s="37"/>
      <c r="C299" s="223" t="s">
        <v>644</v>
      </c>
      <c r="D299" s="223" t="s">
        <v>507</v>
      </c>
      <c r="E299" s="224" t="s">
        <v>2857</v>
      </c>
      <c r="F299" s="225" t="s">
        <v>2858</v>
      </c>
      <c r="G299" s="225"/>
      <c r="H299" s="225"/>
      <c r="I299" s="225"/>
      <c r="J299" s="226" t="s">
        <v>380</v>
      </c>
      <c r="K299" s="227" t="n">
        <v>28.7</v>
      </c>
      <c r="L299" s="228" t="n">
        <v>0</v>
      </c>
      <c r="M299" s="228"/>
      <c r="N299" s="229" t="n">
        <f aca="false">ROUND($L$299*$K$299,2)</f>
        <v>0</v>
      </c>
      <c r="O299" s="229"/>
      <c r="P299" s="229"/>
      <c r="Q299" s="229"/>
      <c r="R299" s="39"/>
      <c r="T299" s="196"/>
      <c r="U299" s="46" t="s">
        <v>56</v>
      </c>
      <c r="V299" s="38"/>
      <c r="W299" s="197" t="n">
        <f aca="false">$V$299*$K$299</f>
        <v>0</v>
      </c>
      <c r="X299" s="197" t="n">
        <v>0.1</v>
      </c>
      <c r="Y299" s="197" t="n">
        <f aca="false">$X$299*$K$299</f>
        <v>2.87</v>
      </c>
      <c r="Z299" s="197" t="n">
        <v>0</v>
      </c>
      <c r="AA299" s="198" t="n">
        <f aca="false">$Z$299*$K$299</f>
        <v>0</v>
      </c>
      <c r="AR299" s="12" t="s">
        <v>204</v>
      </c>
      <c r="AT299" s="12" t="s">
        <v>507</v>
      </c>
      <c r="AU299" s="12" t="s">
        <v>138</v>
      </c>
      <c r="AY299" s="12" t="s">
        <v>311</v>
      </c>
      <c r="BE299" s="122" t="n">
        <f aca="false">IF($U$299="základní",$N$299,0)</f>
        <v>0</v>
      </c>
      <c r="BF299" s="122" t="n">
        <f aca="false">IF($U$299="snížená",$N$299,0)</f>
        <v>0</v>
      </c>
      <c r="BG299" s="122" t="n">
        <f aca="false">IF($U$299="zákl. přenesená",$N$299,0)</f>
        <v>0</v>
      </c>
      <c r="BH299" s="122" t="n">
        <f aca="false">IF($U$299="sníž. přenesená",$N$299,0)</f>
        <v>0</v>
      </c>
      <c r="BI299" s="122" t="n">
        <f aca="false">IF($U$299="nulová",$N$299,0)</f>
        <v>0</v>
      </c>
      <c r="BJ299" s="12" t="s">
        <v>26</v>
      </c>
      <c r="BK299" s="122" t="n">
        <f aca="false">ROUND($L$299*$K$299,2)</f>
        <v>0</v>
      </c>
      <c r="BL299" s="12" t="s">
        <v>316</v>
      </c>
      <c r="BM299" s="12" t="s">
        <v>3115</v>
      </c>
    </row>
    <row r="300" s="12" customFormat="true" ht="18.75" hidden="false" customHeight="true" outlineLevel="0" collapsed="false">
      <c r="B300" s="199"/>
      <c r="C300" s="200"/>
      <c r="D300" s="200"/>
      <c r="E300" s="200"/>
      <c r="F300" s="201" t="s">
        <v>2685</v>
      </c>
      <c r="G300" s="201"/>
      <c r="H300" s="201"/>
      <c r="I300" s="201"/>
      <c r="J300" s="200"/>
      <c r="K300" s="202" t="n">
        <v>28.7</v>
      </c>
      <c r="L300" s="200"/>
      <c r="M300" s="200"/>
      <c r="N300" s="200"/>
      <c r="O300" s="200"/>
      <c r="P300" s="200"/>
      <c r="Q300" s="200"/>
      <c r="R300" s="203"/>
      <c r="T300" s="204"/>
      <c r="U300" s="200"/>
      <c r="V300" s="200"/>
      <c r="W300" s="200"/>
      <c r="X300" s="200"/>
      <c r="Y300" s="200"/>
      <c r="Z300" s="200"/>
      <c r="AA300" s="205"/>
      <c r="AT300" s="206" t="s">
        <v>319</v>
      </c>
      <c r="AU300" s="206" t="s">
        <v>138</v>
      </c>
      <c r="AV300" s="206" t="s">
        <v>138</v>
      </c>
      <c r="AW300" s="206" t="s">
        <v>270</v>
      </c>
      <c r="AX300" s="206" t="s">
        <v>26</v>
      </c>
      <c r="AY300" s="206" t="s">
        <v>311</v>
      </c>
    </row>
    <row r="301" s="12" customFormat="true" ht="15.75" hidden="false" customHeight="true" outlineLevel="0" collapsed="false">
      <c r="B301" s="37"/>
      <c r="C301" s="223" t="s">
        <v>648</v>
      </c>
      <c r="D301" s="223" t="s">
        <v>507</v>
      </c>
      <c r="E301" s="224" t="s">
        <v>2860</v>
      </c>
      <c r="F301" s="225" t="s">
        <v>2861</v>
      </c>
      <c r="G301" s="225"/>
      <c r="H301" s="225"/>
      <c r="I301" s="225"/>
      <c r="J301" s="226" t="s">
        <v>634</v>
      </c>
      <c r="K301" s="227" t="n">
        <v>1</v>
      </c>
      <c r="L301" s="228" t="n">
        <v>0</v>
      </c>
      <c r="M301" s="228"/>
      <c r="N301" s="229" t="n">
        <f aca="false">ROUND($L$301*$K$301,2)</f>
        <v>0</v>
      </c>
      <c r="O301" s="229"/>
      <c r="P301" s="229"/>
      <c r="Q301" s="229"/>
      <c r="R301" s="39"/>
      <c r="T301" s="196"/>
      <c r="U301" s="46" t="s">
        <v>56</v>
      </c>
      <c r="V301" s="38"/>
      <c r="W301" s="197" t="n">
        <f aca="false">$V$301*$K$301</f>
        <v>0</v>
      </c>
      <c r="X301" s="197" t="n">
        <v>0.0006</v>
      </c>
      <c r="Y301" s="197" t="n">
        <f aca="false">$X$301*$K$301</f>
        <v>0.0006</v>
      </c>
      <c r="Z301" s="197" t="n">
        <v>0</v>
      </c>
      <c r="AA301" s="198" t="n">
        <f aca="false">$Z$301*$K$301</f>
        <v>0</v>
      </c>
      <c r="AR301" s="12" t="s">
        <v>204</v>
      </c>
      <c r="AT301" s="12" t="s">
        <v>507</v>
      </c>
      <c r="AU301" s="12" t="s">
        <v>138</v>
      </c>
      <c r="AY301" s="12" t="s">
        <v>311</v>
      </c>
      <c r="BE301" s="122" t="n">
        <f aca="false">IF($U$301="základní",$N$301,0)</f>
        <v>0</v>
      </c>
      <c r="BF301" s="122" t="n">
        <f aca="false">IF($U$301="snížená",$N$301,0)</f>
        <v>0</v>
      </c>
      <c r="BG301" s="122" t="n">
        <f aca="false">IF($U$301="zákl. přenesená",$N$301,0)</f>
        <v>0</v>
      </c>
      <c r="BH301" s="122" t="n">
        <f aca="false">IF($U$301="sníž. přenesená",$N$301,0)</f>
        <v>0</v>
      </c>
      <c r="BI301" s="122" t="n">
        <f aca="false">IF($U$301="nulová",$N$301,0)</f>
        <v>0</v>
      </c>
      <c r="BJ301" s="12" t="s">
        <v>26</v>
      </c>
      <c r="BK301" s="122" t="n">
        <f aca="false">ROUND($L$301*$K$301,2)</f>
        <v>0</v>
      </c>
      <c r="BL301" s="12" t="s">
        <v>316</v>
      </c>
      <c r="BM301" s="12" t="s">
        <v>3116</v>
      </c>
    </row>
    <row r="302" s="12" customFormat="true" ht="27" hidden="false" customHeight="true" outlineLevel="0" collapsed="false">
      <c r="B302" s="37"/>
      <c r="C302" s="189" t="s">
        <v>652</v>
      </c>
      <c r="D302" s="189" t="s">
        <v>312</v>
      </c>
      <c r="E302" s="190" t="s">
        <v>1720</v>
      </c>
      <c r="F302" s="191" t="s">
        <v>1721</v>
      </c>
      <c r="G302" s="191"/>
      <c r="H302" s="191"/>
      <c r="I302" s="191"/>
      <c r="J302" s="192" t="s">
        <v>634</v>
      </c>
      <c r="K302" s="193" t="n">
        <v>57</v>
      </c>
      <c r="L302" s="194" t="n">
        <v>0</v>
      </c>
      <c r="M302" s="194"/>
      <c r="N302" s="195" t="n">
        <f aca="false">ROUND($L$302*$K$302,2)</f>
        <v>0</v>
      </c>
      <c r="O302" s="195"/>
      <c r="P302" s="195"/>
      <c r="Q302" s="195"/>
      <c r="R302" s="39"/>
      <c r="T302" s="196"/>
      <c r="U302" s="46" t="s">
        <v>56</v>
      </c>
      <c r="V302" s="38"/>
      <c r="W302" s="197" t="n">
        <f aca="false">$V$302*$K$302</f>
        <v>0</v>
      </c>
      <c r="X302" s="197" t="n">
        <v>7E-005</v>
      </c>
      <c r="Y302" s="197" t="n">
        <f aca="false">$X$302*$K$302</f>
        <v>0.00399</v>
      </c>
      <c r="Z302" s="197" t="n">
        <v>0</v>
      </c>
      <c r="AA302" s="198" t="n">
        <f aca="false">$Z$302*$K$302</f>
        <v>0</v>
      </c>
      <c r="AR302" s="12" t="s">
        <v>316</v>
      </c>
      <c r="AT302" s="12" t="s">
        <v>312</v>
      </c>
      <c r="AU302" s="12" t="s">
        <v>138</v>
      </c>
      <c r="AY302" s="12" t="s">
        <v>311</v>
      </c>
      <c r="BE302" s="122" t="n">
        <f aca="false">IF($U$302="základní",$N$302,0)</f>
        <v>0</v>
      </c>
      <c r="BF302" s="122" t="n">
        <f aca="false">IF($U$302="snížená",$N$302,0)</f>
        <v>0</v>
      </c>
      <c r="BG302" s="122" t="n">
        <f aca="false">IF($U$302="zákl. přenesená",$N$302,0)</f>
        <v>0</v>
      </c>
      <c r="BH302" s="122" t="n">
        <f aca="false">IF($U$302="sníž. přenesená",$N$302,0)</f>
        <v>0</v>
      </c>
      <c r="BI302" s="122" t="n">
        <f aca="false">IF($U$302="nulová",$N$302,0)</f>
        <v>0</v>
      </c>
      <c r="BJ302" s="12" t="s">
        <v>26</v>
      </c>
      <c r="BK302" s="122" t="n">
        <f aca="false">ROUND($L$302*$K$302,2)</f>
        <v>0</v>
      </c>
      <c r="BL302" s="12" t="s">
        <v>316</v>
      </c>
      <c r="BM302" s="12" t="s">
        <v>3117</v>
      </c>
    </row>
    <row r="303" s="12" customFormat="true" ht="27" hidden="false" customHeight="true" outlineLevel="0" collapsed="false">
      <c r="B303" s="37"/>
      <c r="C303" s="223" t="s">
        <v>658</v>
      </c>
      <c r="D303" s="223" t="s">
        <v>507</v>
      </c>
      <c r="E303" s="224" t="s">
        <v>1723</v>
      </c>
      <c r="F303" s="225" t="s">
        <v>1724</v>
      </c>
      <c r="G303" s="225"/>
      <c r="H303" s="225"/>
      <c r="I303" s="225"/>
      <c r="J303" s="226" t="s">
        <v>634</v>
      </c>
      <c r="K303" s="227" t="n">
        <v>34</v>
      </c>
      <c r="L303" s="228" t="n">
        <v>0</v>
      </c>
      <c r="M303" s="228"/>
      <c r="N303" s="229" t="n">
        <f aca="false">ROUND($L$303*$K$303,2)</f>
        <v>0</v>
      </c>
      <c r="O303" s="229"/>
      <c r="P303" s="229"/>
      <c r="Q303" s="229"/>
      <c r="R303" s="39"/>
      <c r="T303" s="196"/>
      <c r="U303" s="46" t="s">
        <v>56</v>
      </c>
      <c r="V303" s="38"/>
      <c r="W303" s="197" t="n">
        <f aca="false">$V$303*$K$303</f>
        <v>0</v>
      </c>
      <c r="X303" s="197" t="n">
        <v>0.01</v>
      </c>
      <c r="Y303" s="197" t="n">
        <f aca="false">$X$303*$K$303</f>
        <v>0.34</v>
      </c>
      <c r="Z303" s="197" t="n">
        <v>0</v>
      </c>
      <c r="AA303" s="198" t="n">
        <f aca="false">$Z$303*$K$303</f>
        <v>0</v>
      </c>
      <c r="AR303" s="12" t="s">
        <v>204</v>
      </c>
      <c r="AT303" s="12" t="s">
        <v>507</v>
      </c>
      <c r="AU303" s="12" t="s">
        <v>138</v>
      </c>
      <c r="AY303" s="12" t="s">
        <v>311</v>
      </c>
      <c r="BE303" s="122" t="n">
        <f aca="false">IF($U$303="základní",$N$303,0)</f>
        <v>0</v>
      </c>
      <c r="BF303" s="122" t="n">
        <f aca="false">IF($U$303="snížená",$N$303,0)</f>
        <v>0</v>
      </c>
      <c r="BG303" s="122" t="n">
        <f aca="false">IF($U$303="zákl. přenesená",$N$303,0)</f>
        <v>0</v>
      </c>
      <c r="BH303" s="122" t="n">
        <f aca="false">IF($U$303="sníž. přenesená",$N$303,0)</f>
        <v>0</v>
      </c>
      <c r="BI303" s="122" t="n">
        <f aca="false">IF($U$303="nulová",$N$303,0)</f>
        <v>0</v>
      </c>
      <c r="BJ303" s="12" t="s">
        <v>26</v>
      </c>
      <c r="BK303" s="122" t="n">
        <f aca="false">ROUND($L$303*$K$303,2)</f>
        <v>0</v>
      </c>
      <c r="BL303" s="12" t="s">
        <v>316</v>
      </c>
      <c r="BM303" s="12" t="s">
        <v>3118</v>
      </c>
    </row>
    <row r="304" s="12" customFormat="true" ht="27" hidden="false" customHeight="true" outlineLevel="0" collapsed="false">
      <c r="B304" s="37"/>
      <c r="C304" s="223" t="s">
        <v>662</v>
      </c>
      <c r="D304" s="223" t="s">
        <v>507</v>
      </c>
      <c r="E304" s="224" t="s">
        <v>1726</v>
      </c>
      <c r="F304" s="225" t="s">
        <v>1727</v>
      </c>
      <c r="G304" s="225"/>
      <c r="H304" s="225"/>
      <c r="I304" s="225"/>
      <c r="J304" s="226" t="s">
        <v>634</v>
      </c>
      <c r="K304" s="227" t="n">
        <v>17</v>
      </c>
      <c r="L304" s="228" t="n">
        <v>0</v>
      </c>
      <c r="M304" s="228"/>
      <c r="N304" s="229" t="n">
        <f aca="false">ROUND($L$304*$K$304,2)</f>
        <v>0</v>
      </c>
      <c r="O304" s="229"/>
      <c r="P304" s="229"/>
      <c r="Q304" s="229"/>
      <c r="R304" s="39"/>
      <c r="T304" s="196"/>
      <c r="U304" s="46" t="s">
        <v>56</v>
      </c>
      <c r="V304" s="38"/>
      <c r="W304" s="197" t="n">
        <f aca="false">$V$304*$K$304</f>
        <v>0</v>
      </c>
      <c r="X304" s="197" t="n">
        <v>0.003</v>
      </c>
      <c r="Y304" s="197" t="n">
        <f aca="false">$X$304*$K$304</f>
        <v>0.051</v>
      </c>
      <c r="Z304" s="197" t="n">
        <v>0</v>
      </c>
      <c r="AA304" s="198" t="n">
        <f aca="false">$Z$304*$K$304</f>
        <v>0</v>
      </c>
      <c r="AR304" s="12" t="s">
        <v>204</v>
      </c>
      <c r="AT304" s="12" t="s">
        <v>507</v>
      </c>
      <c r="AU304" s="12" t="s">
        <v>138</v>
      </c>
      <c r="AY304" s="12" t="s">
        <v>311</v>
      </c>
      <c r="BE304" s="122" t="n">
        <f aca="false">IF($U$304="základní",$N$304,0)</f>
        <v>0</v>
      </c>
      <c r="BF304" s="122" t="n">
        <f aca="false">IF($U$304="snížená",$N$304,0)</f>
        <v>0</v>
      </c>
      <c r="BG304" s="122" t="n">
        <f aca="false">IF($U$304="zákl. přenesená",$N$304,0)</f>
        <v>0</v>
      </c>
      <c r="BH304" s="122" t="n">
        <f aca="false">IF($U$304="sníž. přenesená",$N$304,0)</f>
        <v>0</v>
      </c>
      <c r="BI304" s="122" t="n">
        <f aca="false">IF($U$304="nulová",$N$304,0)</f>
        <v>0</v>
      </c>
      <c r="BJ304" s="12" t="s">
        <v>26</v>
      </c>
      <c r="BK304" s="122" t="n">
        <f aca="false">ROUND($L$304*$K$304,2)</f>
        <v>0</v>
      </c>
      <c r="BL304" s="12" t="s">
        <v>316</v>
      </c>
      <c r="BM304" s="12" t="s">
        <v>3119</v>
      </c>
    </row>
    <row r="305" s="12" customFormat="true" ht="27" hidden="false" customHeight="true" outlineLevel="0" collapsed="false">
      <c r="B305" s="37"/>
      <c r="C305" s="223" t="s">
        <v>666</v>
      </c>
      <c r="D305" s="223" t="s">
        <v>507</v>
      </c>
      <c r="E305" s="224" t="s">
        <v>1732</v>
      </c>
      <c r="F305" s="225" t="s">
        <v>1733</v>
      </c>
      <c r="G305" s="225"/>
      <c r="H305" s="225"/>
      <c r="I305" s="225"/>
      <c r="J305" s="226" t="s">
        <v>634</v>
      </c>
      <c r="K305" s="227" t="n">
        <v>2</v>
      </c>
      <c r="L305" s="228" t="n">
        <v>0</v>
      </c>
      <c r="M305" s="228"/>
      <c r="N305" s="229" t="n">
        <f aca="false">ROUND($L$305*$K$305,2)</f>
        <v>0</v>
      </c>
      <c r="O305" s="229"/>
      <c r="P305" s="229"/>
      <c r="Q305" s="229"/>
      <c r="R305" s="39"/>
      <c r="T305" s="196"/>
      <c r="U305" s="46" t="s">
        <v>56</v>
      </c>
      <c r="V305" s="38"/>
      <c r="W305" s="197" t="n">
        <f aca="false">$V$305*$K$305</f>
        <v>0</v>
      </c>
      <c r="X305" s="197" t="n">
        <v>0.008</v>
      </c>
      <c r="Y305" s="197" t="n">
        <f aca="false">$X$305*$K$305</f>
        <v>0.016</v>
      </c>
      <c r="Z305" s="197" t="n">
        <v>0</v>
      </c>
      <c r="AA305" s="198" t="n">
        <f aca="false">$Z$305*$K$305</f>
        <v>0</v>
      </c>
      <c r="AR305" s="12" t="s">
        <v>204</v>
      </c>
      <c r="AT305" s="12" t="s">
        <v>507</v>
      </c>
      <c r="AU305" s="12" t="s">
        <v>138</v>
      </c>
      <c r="AY305" s="12" t="s">
        <v>311</v>
      </c>
      <c r="BE305" s="122" t="n">
        <f aca="false">IF($U$305="základní",$N$305,0)</f>
        <v>0</v>
      </c>
      <c r="BF305" s="122" t="n">
        <f aca="false">IF($U$305="snížená",$N$305,0)</f>
        <v>0</v>
      </c>
      <c r="BG305" s="122" t="n">
        <f aca="false">IF($U$305="zákl. přenesená",$N$305,0)</f>
        <v>0</v>
      </c>
      <c r="BH305" s="122" t="n">
        <f aca="false">IF($U$305="sníž. přenesená",$N$305,0)</f>
        <v>0</v>
      </c>
      <c r="BI305" s="122" t="n">
        <f aca="false">IF($U$305="nulová",$N$305,0)</f>
        <v>0</v>
      </c>
      <c r="BJ305" s="12" t="s">
        <v>26</v>
      </c>
      <c r="BK305" s="122" t="n">
        <f aca="false">ROUND($L$305*$K$305,2)</f>
        <v>0</v>
      </c>
      <c r="BL305" s="12" t="s">
        <v>316</v>
      </c>
      <c r="BM305" s="12" t="s">
        <v>3120</v>
      </c>
    </row>
    <row r="306" s="12" customFormat="true" ht="27" hidden="false" customHeight="true" outlineLevel="0" collapsed="false">
      <c r="B306" s="37"/>
      <c r="C306" s="223" t="s">
        <v>670</v>
      </c>
      <c r="D306" s="223" t="s">
        <v>507</v>
      </c>
      <c r="E306" s="224" t="s">
        <v>3121</v>
      </c>
      <c r="F306" s="225" t="s">
        <v>3122</v>
      </c>
      <c r="G306" s="225"/>
      <c r="H306" s="225"/>
      <c r="I306" s="225"/>
      <c r="J306" s="226" t="s">
        <v>634</v>
      </c>
      <c r="K306" s="227" t="n">
        <v>4</v>
      </c>
      <c r="L306" s="228" t="n">
        <v>0</v>
      </c>
      <c r="M306" s="228"/>
      <c r="N306" s="229" t="n">
        <f aca="false">ROUND($L$306*$K$306,2)</f>
        <v>0</v>
      </c>
      <c r="O306" s="229"/>
      <c r="P306" s="229"/>
      <c r="Q306" s="229"/>
      <c r="R306" s="39"/>
      <c r="T306" s="196"/>
      <c r="U306" s="46" t="s">
        <v>56</v>
      </c>
      <c r="V306" s="38"/>
      <c r="W306" s="197" t="n">
        <f aca="false">$V$306*$K$306</f>
        <v>0</v>
      </c>
      <c r="X306" s="197" t="n">
        <v>0.007</v>
      </c>
      <c r="Y306" s="197" t="n">
        <f aca="false">$X$306*$K$306</f>
        <v>0.028</v>
      </c>
      <c r="Z306" s="197" t="n">
        <v>0</v>
      </c>
      <c r="AA306" s="198" t="n">
        <f aca="false">$Z$306*$K$306</f>
        <v>0</v>
      </c>
      <c r="AR306" s="12" t="s">
        <v>204</v>
      </c>
      <c r="AT306" s="12" t="s">
        <v>507</v>
      </c>
      <c r="AU306" s="12" t="s">
        <v>138</v>
      </c>
      <c r="AY306" s="12" t="s">
        <v>311</v>
      </c>
      <c r="BE306" s="122" t="n">
        <f aca="false">IF($U$306="základní",$N$306,0)</f>
        <v>0</v>
      </c>
      <c r="BF306" s="122" t="n">
        <f aca="false">IF($U$306="snížená",$N$306,0)</f>
        <v>0</v>
      </c>
      <c r="BG306" s="122" t="n">
        <f aca="false">IF($U$306="zákl. přenesená",$N$306,0)</f>
        <v>0</v>
      </c>
      <c r="BH306" s="122" t="n">
        <f aca="false">IF($U$306="sníž. přenesená",$N$306,0)</f>
        <v>0</v>
      </c>
      <c r="BI306" s="122" t="n">
        <f aca="false">IF($U$306="nulová",$N$306,0)</f>
        <v>0</v>
      </c>
      <c r="BJ306" s="12" t="s">
        <v>26</v>
      </c>
      <c r="BK306" s="122" t="n">
        <f aca="false">ROUND($L$306*$K$306,2)</f>
        <v>0</v>
      </c>
      <c r="BL306" s="12" t="s">
        <v>316</v>
      </c>
      <c r="BM306" s="12" t="s">
        <v>3123</v>
      </c>
    </row>
    <row r="307" s="12" customFormat="true" ht="27" hidden="false" customHeight="true" outlineLevel="0" collapsed="false">
      <c r="B307" s="37"/>
      <c r="C307" s="189" t="s">
        <v>656</v>
      </c>
      <c r="D307" s="189" t="s">
        <v>312</v>
      </c>
      <c r="E307" s="190" t="s">
        <v>1735</v>
      </c>
      <c r="F307" s="191" t="s">
        <v>1736</v>
      </c>
      <c r="G307" s="191"/>
      <c r="H307" s="191"/>
      <c r="I307" s="191"/>
      <c r="J307" s="192" t="s">
        <v>634</v>
      </c>
      <c r="K307" s="193" t="n">
        <v>24</v>
      </c>
      <c r="L307" s="194" t="n">
        <v>0</v>
      </c>
      <c r="M307" s="194"/>
      <c r="N307" s="195" t="n">
        <f aca="false">ROUND($L$307*$K$307,2)</f>
        <v>0</v>
      </c>
      <c r="O307" s="195"/>
      <c r="P307" s="195"/>
      <c r="Q307" s="195"/>
      <c r="R307" s="39"/>
      <c r="T307" s="196"/>
      <c r="U307" s="46" t="s">
        <v>56</v>
      </c>
      <c r="V307" s="38"/>
      <c r="W307" s="197" t="n">
        <f aca="false">$V$307*$K$307</f>
        <v>0</v>
      </c>
      <c r="X307" s="197" t="n">
        <v>7E-005</v>
      </c>
      <c r="Y307" s="197" t="n">
        <f aca="false">$X$307*$K$307</f>
        <v>0.00168</v>
      </c>
      <c r="Z307" s="197" t="n">
        <v>0</v>
      </c>
      <c r="AA307" s="198" t="n">
        <f aca="false">$Z$307*$K$307</f>
        <v>0</v>
      </c>
      <c r="AR307" s="12" t="s">
        <v>316</v>
      </c>
      <c r="AT307" s="12" t="s">
        <v>312</v>
      </c>
      <c r="AU307" s="12" t="s">
        <v>138</v>
      </c>
      <c r="AY307" s="12" t="s">
        <v>311</v>
      </c>
      <c r="BE307" s="122" t="n">
        <f aca="false">IF($U$307="základní",$N$307,0)</f>
        <v>0</v>
      </c>
      <c r="BF307" s="122" t="n">
        <f aca="false">IF($U$307="snížená",$N$307,0)</f>
        <v>0</v>
      </c>
      <c r="BG307" s="122" t="n">
        <f aca="false">IF($U$307="zákl. přenesená",$N$307,0)</f>
        <v>0</v>
      </c>
      <c r="BH307" s="122" t="n">
        <f aca="false">IF($U$307="sníž. přenesená",$N$307,0)</f>
        <v>0</v>
      </c>
      <c r="BI307" s="122" t="n">
        <f aca="false">IF($U$307="nulová",$N$307,0)</f>
        <v>0</v>
      </c>
      <c r="BJ307" s="12" t="s">
        <v>26</v>
      </c>
      <c r="BK307" s="122" t="n">
        <f aca="false">ROUND($L$307*$K$307,2)</f>
        <v>0</v>
      </c>
      <c r="BL307" s="12" t="s">
        <v>316</v>
      </c>
      <c r="BM307" s="12" t="s">
        <v>3124</v>
      </c>
    </row>
    <row r="308" s="12" customFormat="true" ht="27" hidden="false" customHeight="true" outlineLevel="0" collapsed="false">
      <c r="B308" s="37"/>
      <c r="C308" s="223" t="s">
        <v>677</v>
      </c>
      <c r="D308" s="223" t="s">
        <v>507</v>
      </c>
      <c r="E308" s="224" t="s">
        <v>1741</v>
      </c>
      <c r="F308" s="225" t="s">
        <v>1742</v>
      </c>
      <c r="G308" s="225"/>
      <c r="H308" s="225"/>
      <c r="I308" s="225"/>
      <c r="J308" s="226" t="s">
        <v>634</v>
      </c>
      <c r="K308" s="227" t="n">
        <v>12</v>
      </c>
      <c r="L308" s="228" t="n">
        <v>0</v>
      </c>
      <c r="M308" s="228"/>
      <c r="N308" s="229" t="n">
        <f aca="false">ROUND($L$308*$K$308,2)</f>
        <v>0</v>
      </c>
      <c r="O308" s="229"/>
      <c r="P308" s="229"/>
      <c r="Q308" s="229"/>
      <c r="R308" s="39"/>
      <c r="T308" s="196"/>
      <c r="U308" s="46" t="s">
        <v>56</v>
      </c>
      <c r="V308" s="38"/>
      <c r="W308" s="197" t="n">
        <f aca="false">$V$308*$K$308</f>
        <v>0</v>
      </c>
      <c r="X308" s="197" t="n">
        <v>0.015</v>
      </c>
      <c r="Y308" s="197" t="n">
        <f aca="false">$X$308*$K$308</f>
        <v>0.18</v>
      </c>
      <c r="Z308" s="197" t="n">
        <v>0</v>
      </c>
      <c r="AA308" s="198" t="n">
        <f aca="false">$Z$308*$K$308</f>
        <v>0</v>
      </c>
      <c r="AR308" s="12" t="s">
        <v>204</v>
      </c>
      <c r="AT308" s="12" t="s">
        <v>507</v>
      </c>
      <c r="AU308" s="12" t="s">
        <v>138</v>
      </c>
      <c r="AY308" s="12" t="s">
        <v>311</v>
      </c>
      <c r="BE308" s="122" t="n">
        <f aca="false">IF($U$308="základní",$N$308,0)</f>
        <v>0</v>
      </c>
      <c r="BF308" s="122" t="n">
        <f aca="false">IF($U$308="snížená",$N$308,0)</f>
        <v>0</v>
      </c>
      <c r="BG308" s="122" t="n">
        <f aca="false">IF($U$308="zákl. přenesená",$N$308,0)</f>
        <v>0</v>
      </c>
      <c r="BH308" s="122" t="n">
        <f aca="false">IF($U$308="sníž. přenesená",$N$308,0)</f>
        <v>0</v>
      </c>
      <c r="BI308" s="122" t="n">
        <f aca="false">IF($U$308="nulová",$N$308,0)</f>
        <v>0</v>
      </c>
      <c r="BJ308" s="12" t="s">
        <v>26</v>
      </c>
      <c r="BK308" s="122" t="n">
        <f aca="false">ROUND($L$308*$K$308,2)</f>
        <v>0</v>
      </c>
      <c r="BL308" s="12" t="s">
        <v>316</v>
      </c>
      <c r="BM308" s="12" t="s">
        <v>3125</v>
      </c>
    </row>
    <row r="309" s="12" customFormat="true" ht="27" hidden="false" customHeight="true" outlineLevel="0" collapsed="false">
      <c r="B309" s="37"/>
      <c r="C309" s="223" t="s">
        <v>681</v>
      </c>
      <c r="D309" s="223" t="s">
        <v>507</v>
      </c>
      <c r="E309" s="224" t="s">
        <v>1738</v>
      </c>
      <c r="F309" s="225" t="s">
        <v>1739</v>
      </c>
      <c r="G309" s="225"/>
      <c r="H309" s="225"/>
      <c r="I309" s="225"/>
      <c r="J309" s="226" t="s">
        <v>634</v>
      </c>
      <c r="K309" s="227" t="n">
        <v>6</v>
      </c>
      <c r="L309" s="228" t="n">
        <v>0</v>
      </c>
      <c r="M309" s="228"/>
      <c r="N309" s="229" t="n">
        <f aca="false">ROUND($L$309*$K$309,2)</f>
        <v>0</v>
      </c>
      <c r="O309" s="229"/>
      <c r="P309" s="229"/>
      <c r="Q309" s="229"/>
      <c r="R309" s="39"/>
      <c r="T309" s="196"/>
      <c r="U309" s="46" t="s">
        <v>56</v>
      </c>
      <c r="V309" s="38"/>
      <c r="W309" s="197" t="n">
        <f aca="false">$V$309*$K$309</f>
        <v>0</v>
      </c>
      <c r="X309" s="197" t="n">
        <v>0.011</v>
      </c>
      <c r="Y309" s="197" t="n">
        <f aca="false">$X$309*$K$309</f>
        <v>0.066</v>
      </c>
      <c r="Z309" s="197" t="n">
        <v>0</v>
      </c>
      <c r="AA309" s="198" t="n">
        <f aca="false">$Z$309*$K$309</f>
        <v>0</v>
      </c>
      <c r="AR309" s="12" t="s">
        <v>204</v>
      </c>
      <c r="AT309" s="12" t="s">
        <v>507</v>
      </c>
      <c r="AU309" s="12" t="s">
        <v>138</v>
      </c>
      <c r="AY309" s="12" t="s">
        <v>311</v>
      </c>
      <c r="BE309" s="122" t="n">
        <f aca="false">IF($U$309="základní",$N$309,0)</f>
        <v>0</v>
      </c>
      <c r="BF309" s="122" t="n">
        <f aca="false">IF($U$309="snížená",$N$309,0)</f>
        <v>0</v>
      </c>
      <c r="BG309" s="122" t="n">
        <f aca="false">IF($U$309="zákl. přenesená",$N$309,0)</f>
        <v>0</v>
      </c>
      <c r="BH309" s="122" t="n">
        <f aca="false">IF($U$309="sníž. přenesená",$N$309,0)</f>
        <v>0</v>
      </c>
      <c r="BI309" s="122" t="n">
        <f aca="false">IF($U$309="nulová",$N$309,0)</f>
        <v>0</v>
      </c>
      <c r="BJ309" s="12" t="s">
        <v>26</v>
      </c>
      <c r="BK309" s="122" t="n">
        <f aca="false">ROUND($L$309*$K$309,2)</f>
        <v>0</v>
      </c>
      <c r="BL309" s="12" t="s">
        <v>316</v>
      </c>
      <c r="BM309" s="12" t="s">
        <v>3126</v>
      </c>
    </row>
    <row r="310" s="12" customFormat="true" ht="27" hidden="false" customHeight="true" outlineLevel="0" collapsed="false">
      <c r="B310" s="37"/>
      <c r="C310" s="223" t="s">
        <v>685</v>
      </c>
      <c r="D310" s="223" t="s">
        <v>507</v>
      </c>
      <c r="E310" s="224" t="s">
        <v>1744</v>
      </c>
      <c r="F310" s="225" t="s">
        <v>1745</v>
      </c>
      <c r="G310" s="225"/>
      <c r="H310" s="225"/>
      <c r="I310" s="225"/>
      <c r="J310" s="226" t="s">
        <v>634</v>
      </c>
      <c r="K310" s="227" t="n">
        <v>6</v>
      </c>
      <c r="L310" s="228" t="n">
        <v>0</v>
      </c>
      <c r="M310" s="228"/>
      <c r="N310" s="229" t="n">
        <f aca="false">ROUND($L$310*$K$310,2)</f>
        <v>0</v>
      </c>
      <c r="O310" s="229"/>
      <c r="P310" s="229"/>
      <c r="Q310" s="229"/>
      <c r="R310" s="39"/>
      <c r="T310" s="196"/>
      <c r="U310" s="46" t="s">
        <v>56</v>
      </c>
      <c r="V310" s="38"/>
      <c r="W310" s="197" t="n">
        <f aca="false">$V$310*$K$310</f>
        <v>0</v>
      </c>
      <c r="X310" s="197" t="n">
        <v>0.004</v>
      </c>
      <c r="Y310" s="197" t="n">
        <f aca="false">$X$310*$K$310</f>
        <v>0.024</v>
      </c>
      <c r="Z310" s="197" t="n">
        <v>0</v>
      </c>
      <c r="AA310" s="198" t="n">
        <f aca="false">$Z$310*$K$310</f>
        <v>0</v>
      </c>
      <c r="AR310" s="12" t="s">
        <v>204</v>
      </c>
      <c r="AT310" s="12" t="s">
        <v>507</v>
      </c>
      <c r="AU310" s="12" t="s">
        <v>138</v>
      </c>
      <c r="AY310" s="12" t="s">
        <v>311</v>
      </c>
      <c r="BE310" s="122" t="n">
        <f aca="false">IF($U$310="základní",$N$310,0)</f>
        <v>0</v>
      </c>
      <c r="BF310" s="122" t="n">
        <f aca="false">IF($U$310="snížená",$N$310,0)</f>
        <v>0</v>
      </c>
      <c r="BG310" s="122" t="n">
        <f aca="false">IF($U$310="zákl. přenesená",$N$310,0)</f>
        <v>0</v>
      </c>
      <c r="BH310" s="122" t="n">
        <f aca="false">IF($U$310="sníž. přenesená",$N$310,0)</f>
        <v>0</v>
      </c>
      <c r="BI310" s="122" t="n">
        <f aca="false">IF($U$310="nulová",$N$310,0)</f>
        <v>0</v>
      </c>
      <c r="BJ310" s="12" t="s">
        <v>26</v>
      </c>
      <c r="BK310" s="122" t="n">
        <f aca="false">ROUND($L$310*$K$310,2)</f>
        <v>0</v>
      </c>
      <c r="BL310" s="12" t="s">
        <v>316</v>
      </c>
      <c r="BM310" s="12" t="s">
        <v>3127</v>
      </c>
    </row>
    <row r="311" s="12" customFormat="true" ht="27" hidden="false" customHeight="true" outlineLevel="0" collapsed="false">
      <c r="B311" s="37"/>
      <c r="C311" s="189" t="s">
        <v>689</v>
      </c>
      <c r="D311" s="189" t="s">
        <v>312</v>
      </c>
      <c r="E311" s="190" t="s">
        <v>1880</v>
      </c>
      <c r="F311" s="191" t="s">
        <v>1881</v>
      </c>
      <c r="G311" s="191"/>
      <c r="H311" s="191"/>
      <c r="I311" s="191"/>
      <c r="J311" s="192" t="s">
        <v>315</v>
      </c>
      <c r="K311" s="193" t="n">
        <v>20.369</v>
      </c>
      <c r="L311" s="194" t="n">
        <v>0</v>
      </c>
      <c r="M311" s="194"/>
      <c r="N311" s="195" t="n">
        <f aca="false">ROUND($L$311*$K$311,2)</f>
        <v>0</v>
      </c>
      <c r="O311" s="195"/>
      <c r="P311" s="195"/>
      <c r="Q311" s="195"/>
      <c r="R311" s="39"/>
      <c r="T311" s="196"/>
      <c r="U311" s="46" t="s">
        <v>56</v>
      </c>
      <c r="V311" s="38"/>
      <c r="W311" s="197" t="n">
        <f aca="false">$V$311*$K$311</f>
        <v>0</v>
      </c>
      <c r="X311" s="197" t="n">
        <v>0.00402</v>
      </c>
      <c r="Y311" s="197" t="n">
        <f aca="false">$X$311*$K$311</f>
        <v>0.08188338</v>
      </c>
      <c r="Z311" s="197" t="n">
        <v>0</v>
      </c>
      <c r="AA311" s="198" t="n">
        <f aca="false">$Z$311*$K$311</f>
        <v>0</v>
      </c>
      <c r="AR311" s="12" t="s">
        <v>316</v>
      </c>
      <c r="AT311" s="12" t="s">
        <v>312</v>
      </c>
      <c r="AU311" s="12" t="s">
        <v>138</v>
      </c>
      <c r="AY311" s="12" t="s">
        <v>311</v>
      </c>
      <c r="BE311" s="122" t="n">
        <f aca="false">IF($U$311="základní",$N$311,0)</f>
        <v>0</v>
      </c>
      <c r="BF311" s="122" t="n">
        <f aca="false">IF($U$311="snížená",$N$311,0)</f>
        <v>0</v>
      </c>
      <c r="BG311" s="122" t="n">
        <f aca="false">IF($U$311="zákl. přenesená",$N$311,0)</f>
        <v>0</v>
      </c>
      <c r="BH311" s="122" t="n">
        <f aca="false">IF($U$311="sníž. přenesená",$N$311,0)</f>
        <v>0</v>
      </c>
      <c r="BI311" s="122" t="n">
        <f aca="false">IF($U$311="nulová",$N$311,0)</f>
        <v>0</v>
      </c>
      <c r="BJ311" s="12" t="s">
        <v>26</v>
      </c>
      <c r="BK311" s="122" t="n">
        <f aca="false">ROUND($L$311*$K$311,2)</f>
        <v>0</v>
      </c>
      <c r="BL311" s="12" t="s">
        <v>316</v>
      </c>
      <c r="BM311" s="12" t="s">
        <v>3128</v>
      </c>
    </row>
    <row r="312" s="12" customFormat="true" ht="32.25" hidden="false" customHeight="true" outlineLevel="0" collapsed="false">
      <c r="B312" s="199"/>
      <c r="C312" s="200"/>
      <c r="D312" s="200"/>
      <c r="E312" s="200"/>
      <c r="F312" s="201" t="s">
        <v>3129</v>
      </c>
      <c r="G312" s="201"/>
      <c r="H312" s="201"/>
      <c r="I312" s="201"/>
      <c r="J312" s="200"/>
      <c r="K312" s="202" t="n">
        <v>20.369</v>
      </c>
      <c r="L312" s="200"/>
      <c r="M312" s="200"/>
      <c r="N312" s="200"/>
      <c r="O312" s="200"/>
      <c r="P312" s="200"/>
      <c r="Q312" s="200"/>
      <c r="R312" s="203"/>
      <c r="T312" s="204"/>
      <c r="U312" s="200"/>
      <c r="V312" s="200"/>
      <c r="W312" s="200"/>
      <c r="X312" s="200"/>
      <c r="Y312" s="200"/>
      <c r="Z312" s="200"/>
      <c r="AA312" s="205"/>
      <c r="AT312" s="206" t="s">
        <v>319</v>
      </c>
      <c r="AU312" s="206" t="s">
        <v>138</v>
      </c>
      <c r="AV312" s="206" t="s">
        <v>138</v>
      </c>
      <c r="AW312" s="206" t="s">
        <v>270</v>
      </c>
      <c r="AX312" s="206" t="s">
        <v>26</v>
      </c>
      <c r="AY312" s="206" t="s">
        <v>311</v>
      </c>
    </row>
    <row r="313" s="12" customFormat="true" ht="27" hidden="false" customHeight="true" outlineLevel="0" collapsed="false">
      <c r="B313" s="37"/>
      <c r="C313" s="189" t="s">
        <v>693</v>
      </c>
      <c r="D313" s="189" t="s">
        <v>312</v>
      </c>
      <c r="E313" s="190" t="s">
        <v>932</v>
      </c>
      <c r="F313" s="191" t="s">
        <v>1885</v>
      </c>
      <c r="G313" s="191"/>
      <c r="H313" s="191"/>
      <c r="I313" s="191"/>
      <c r="J313" s="192" t="s">
        <v>634</v>
      </c>
      <c r="K313" s="193" t="n">
        <v>2</v>
      </c>
      <c r="L313" s="194" t="n">
        <v>0</v>
      </c>
      <c r="M313" s="194"/>
      <c r="N313" s="195" t="n">
        <f aca="false">ROUND($L$313*$K$313,2)</f>
        <v>0</v>
      </c>
      <c r="O313" s="195"/>
      <c r="P313" s="195"/>
      <c r="Q313" s="195"/>
      <c r="R313" s="39"/>
      <c r="T313" s="196"/>
      <c r="U313" s="46" t="s">
        <v>56</v>
      </c>
      <c r="V313" s="38"/>
      <c r="W313" s="197" t="n">
        <f aca="false">$V$313*$K$313</f>
        <v>0</v>
      </c>
      <c r="X313" s="197" t="n">
        <v>0.0004</v>
      </c>
      <c r="Y313" s="197" t="n">
        <f aca="false">$X$313*$K$313</f>
        <v>0.0008</v>
      </c>
      <c r="Z313" s="197" t="n">
        <v>0</v>
      </c>
      <c r="AA313" s="198" t="n">
        <f aca="false">$Z$313*$K$313</f>
        <v>0</v>
      </c>
      <c r="AR313" s="12" t="s">
        <v>423</v>
      </c>
      <c r="AT313" s="12" t="s">
        <v>312</v>
      </c>
      <c r="AU313" s="12" t="s">
        <v>138</v>
      </c>
      <c r="AY313" s="12" t="s">
        <v>311</v>
      </c>
      <c r="BE313" s="122" t="n">
        <f aca="false">IF($U$313="základní",$N$313,0)</f>
        <v>0</v>
      </c>
      <c r="BF313" s="122" t="n">
        <f aca="false">IF($U$313="snížená",$N$313,0)</f>
        <v>0</v>
      </c>
      <c r="BG313" s="122" t="n">
        <f aca="false">IF($U$313="zákl. přenesená",$N$313,0)</f>
        <v>0</v>
      </c>
      <c r="BH313" s="122" t="n">
        <f aca="false">IF($U$313="sníž. přenesená",$N$313,0)</f>
        <v>0</v>
      </c>
      <c r="BI313" s="122" t="n">
        <f aca="false">IF($U$313="nulová",$N$313,0)</f>
        <v>0</v>
      </c>
      <c r="BJ313" s="12" t="s">
        <v>26</v>
      </c>
      <c r="BK313" s="122" t="n">
        <f aca="false">ROUND($L$313*$K$313,2)</f>
        <v>0</v>
      </c>
      <c r="BL313" s="12" t="s">
        <v>423</v>
      </c>
      <c r="BM313" s="12" t="s">
        <v>3130</v>
      </c>
    </row>
    <row r="314" s="12" customFormat="true" ht="18.75" hidden="false" customHeight="true" outlineLevel="0" collapsed="false">
      <c r="B314" s="199"/>
      <c r="C314" s="200"/>
      <c r="D314" s="200"/>
      <c r="E314" s="200"/>
      <c r="F314" s="201" t="s">
        <v>3131</v>
      </c>
      <c r="G314" s="201"/>
      <c r="H314" s="201"/>
      <c r="I314" s="201"/>
      <c r="J314" s="200"/>
      <c r="K314" s="202" t="n">
        <v>2</v>
      </c>
      <c r="L314" s="200"/>
      <c r="M314" s="200"/>
      <c r="N314" s="200"/>
      <c r="O314" s="200"/>
      <c r="P314" s="200"/>
      <c r="Q314" s="200"/>
      <c r="R314" s="203"/>
      <c r="T314" s="204"/>
      <c r="U314" s="200"/>
      <c r="V314" s="200"/>
      <c r="W314" s="200"/>
      <c r="X314" s="200"/>
      <c r="Y314" s="200"/>
      <c r="Z314" s="200"/>
      <c r="AA314" s="205"/>
      <c r="AT314" s="206" t="s">
        <v>319</v>
      </c>
      <c r="AU314" s="206" t="s">
        <v>138</v>
      </c>
      <c r="AV314" s="206" t="s">
        <v>138</v>
      </c>
      <c r="AW314" s="206" t="s">
        <v>270</v>
      </c>
      <c r="AX314" s="206" t="s">
        <v>26</v>
      </c>
      <c r="AY314" s="206" t="s">
        <v>311</v>
      </c>
    </row>
    <row r="315" s="12" customFormat="true" ht="27" hidden="false" customHeight="true" outlineLevel="0" collapsed="false">
      <c r="B315" s="37"/>
      <c r="C315" s="189" t="s">
        <v>697</v>
      </c>
      <c r="D315" s="189" t="s">
        <v>312</v>
      </c>
      <c r="E315" s="190" t="s">
        <v>3132</v>
      </c>
      <c r="F315" s="191" t="s">
        <v>3133</v>
      </c>
      <c r="G315" s="191"/>
      <c r="H315" s="191"/>
      <c r="I315" s="191"/>
      <c r="J315" s="192" t="s">
        <v>634</v>
      </c>
      <c r="K315" s="193" t="n">
        <v>10</v>
      </c>
      <c r="L315" s="194" t="n">
        <v>0</v>
      </c>
      <c r="M315" s="194"/>
      <c r="N315" s="195" t="n">
        <f aca="false">ROUND($L$315*$K$315,2)</f>
        <v>0</v>
      </c>
      <c r="O315" s="195"/>
      <c r="P315" s="195"/>
      <c r="Q315" s="195"/>
      <c r="R315" s="39"/>
      <c r="T315" s="196"/>
      <c r="U315" s="46" t="s">
        <v>56</v>
      </c>
      <c r="V315" s="38"/>
      <c r="W315" s="197" t="n">
        <f aca="false">$V$315*$K$315</f>
        <v>0</v>
      </c>
      <c r="X315" s="197" t="n">
        <v>0.00015</v>
      </c>
      <c r="Y315" s="197" t="n">
        <f aca="false">$X$315*$K$315</f>
        <v>0.0015</v>
      </c>
      <c r="Z315" s="197" t="n">
        <v>0</v>
      </c>
      <c r="AA315" s="198" t="n">
        <f aca="false">$Z$315*$K$315</f>
        <v>0</v>
      </c>
      <c r="AR315" s="12" t="s">
        <v>316</v>
      </c>
      <c r="AT315" s="12" t="s">
        <v>312</v>
      </c>
      <c r="AU315" s="12" t="s">
        <v>138</v>
      </c>
      <c r="AY315" s="12" t="s">
        <v>311</v>
      </c>
      <c r="BE315" s="122" t="n">
        <f aca="false">IF($U$315="základní",$N$315,0)</f>
        <v>0</v>
      </c>
      <c r="BF315" s="122" t="n">
        <f aca="false">IF($U$315="snížená",$N$315,0)</f>
        <v>0</v>
      </c>
      <c r="BG315" s="122" t="n">
        <f aca="false">IF($U$315="zákl. přenesená",$N$315,0)</f>
        <v>0</v>
      </c>
      <c r="BH315" s="122" t="n">
        <f aca="false">IF($U$315="sníž. přenesená",$N$315,0)</f>
        <v>0</v>
      </c>
      <c r="BI315" s="122" t="n">
        <f aca="false">IF($U$315="nulová",$N$315,0)</f>
        <v>0</v>
      </c>
      <c r="BJ315" s="12" t="s">
        <v>26</v>
      </c>
      <c r="BK315" s="122" t="n">
        <f aca="false">ROUND($L$315*$K$315,2)</f>
        <v>0</v>
      </c>
      <c r="BL315" s="12" t="s">
        <v>316</v>
      </c>
      <c r="BM315" s="12" t="s">
        <v>3134</v>
      </c>
    </row>
    <row r="316" s="12" customFormat="true" ht="39" hidden="false" customHeight="true" outlineLevel="0" collapsed="false">
      <c r="B316" s="37"/>
      <c r="C316" s="223" t="s">
        <v>701</v>
      </c>
      <c r="D316" s="223" t="s">
        <v>507</v>
      </c>
      <c r="E316" s="224" t="s">
        <v>3135</v>
      </c>
      <c r="F316" s="225" t="s">
        <v>3136</v>
      </c>
      <c r="G316" s="225"/>
      <c r="H316" s="225"/>
      <c r="I316" s="225"/>
      <c r="J316" s="226" t="s">
        <v>634</v>
      </c>
      <c r="K316" s="227" t="n">
        <v>5</v>
      </c>
      <c r="L316" s="228" t="n">
        <v>0</v>
      </c>
      <c r="M316" s="228"/>
      <c r="N316" s="229" t="n">
        <f aca="false">ROUND($L$316*$K$316,2)</f>
        <v>0</v>
      </c>
      <c r="O316" s="229"/>
      <c r="P316" s="229"/>
      <c r="Q316" s="229"/>
      <c r="R316" s="39"/>
      <c r="T316" s="196"/>
      <c r="U316" s="46" t="s">
        <v>56</v>
      </c>
      <c r="V316" s="38"/>
      <c r="W316" s="197" t="n">
        <f aca="false">$V$316*$K$316</f>
        <v>0</v>
      </c>
      <c r="X316" s="197" t="n">
        <v>0.042</v>
      </c>
      <c r="Y316" s="197" t="n">
        <f aca="false">$X$316*$K$316</f>
        <v>0.21</v>
      </c>
      <c r="Z316" s="197" t="n">
        <v>0</v>
      </c>
      <c r="AA316" s="198" t="n">
        <f aca="false">$Z$316*$K$316</f>
        <v>0</v>
      </c>
      <c r="AR316" s="12" t="s">
        <v>204</v>
      </c>
      <c r="AT316" s="12" t="s">
        <v>507</v>
      </c>
      <c r="AU316" s="12" t="s">
        <v>138</v>
      </c>
      <c r="AY316" s="12" t="s">
        <v>311</v>
      </c>
      <c r="BE316" s="122" t="n">
        <f aca="false">IF($U$316="základní",$N$316,0)</f>
        <v>0</v>
      </c>
      <c r="BF316" s="122" t="n">
        <f aca="false">IF($U$316="snížená",$N$316,0)</f>
        <v>0</v>
      </c>
      <c r="BG316" s="122" t="n">
        <f aca="false">IF($U$316="zákl. přenesená",$N$316,0)</f>
        <v>0</v>
      </c>
      <c r="BH316" s="122" t="n">
        <f aca="false">IF($U$316="sníž. přenesená",$N$316,0)</f>
        <v>0</v>
      </c>
      <c r="BI316" s="122" t="n">
        <f aca="false">IF($U$316="nulová",$N$316,0)</f>
        <v>0</v>
      </c>
      <c r="BJ316" s="12" t="s">
        <v>26</v>
      </c>
      <c r="BK316" s="122" t="n">
        <f aca="false">ROUND($L$316*$K$316,2)</f>
        <v>0</v>
      </c>
      <c r="BL316" s="12" t="s">
        <v>316</v>
      </c>
      <c r="BM316" s="12" t="s">
        <v>3137</v>
      </c>
    </row>
    <row r="317" s="12" customFormat="true" ht="39" hidden="false" customHeight="true" outlineLevel="0" collapsed="false">
      <c r="B317" s="37"/>
      <c r="C317" s="223" t="s">
        <v>705</v>
      </c>
      <c r="D317" s="223" t="s">
        <v>507</v>
      </c>
      <c r="E317" s="224" t="s">
        <v>3138</v>
      </c>
      <c r="F317" s="225" t="s">
        <v>3139</v>
      </c>
      <c r="G317" s="225"/>
      <c r="H317" s="225"/>
      <c r="I317" s="225"/>
      <c r="J317" s="226" t="s">
        <v>634</v>
      </c>
      <c r="K317" s="227" t="n">
        <v>5</v>
      </c>
      <c r="L317" s="228" t="n">
        <v>0</v>
      </c>
      <c r="M317" s="228"/>
      <c r="N317" s="229" t="n">
        <f aca="false">ROUND($L$317*$K$317,2)</f>
        <v>0</v>
      </c>
      <c r="O317" s="229"/>
      <c r="P317" s="229"/>
      <c r="Q317" s="229"/>
      <c r="R317" s="39"/>
      <c r="T317" s="196"/>
      <c r="U317" s="46" t="s">
        <v>56</v>
      </c>
      <c r="V317" s="38"/>
      <c r="W317" s="197" t="n">
        <f aca="false">$V$317*$K$317</f>
        <v>0</v>
      </c>
      <c r="X317" s="197" t="n">
        <v>0.048</v>
      </c>
      <c r="Y317" s="197" t="n">
        <f aca="false">$X$317*$K$317</f>
        <v>0.24</v>
      </c>
      <c r="Z317" s="197" t="n">
        <v>0</v>
      </c>
      <c r="AA317" s="198" t="n">
        <f aca="false">$Z$317*$K$317</f>
        <v>0</v>
      </c>
      <c r="AR317" s="12" t="s">
        <v>204</v>
      </c>
      <c r="AT317" s="12" t="s">
        <v>507</v>
      </c>
      <c r="AU317" s="12" t="s">
        <v>138</v>
      </c>
      <c r="AY317" s="12" t="s">
        <v>311</v>
      </c>
      <c r="BE317" s="122" t="n">
        <f aca="false">IF($U$317="základní",$N$317,0)</f>
        <v>0</v>
      </c>
      <c r="BF317" s="122" t="n">
        <f aca="false">IF($U$317="snížená",$N$317,0)</f>
        <v>0</v>
      </c>
      <c r="BG317" s="122" t="n">
        <f aca="false">IF($U$317="zákl. přenesená",$N$317,0)</f>
        <v>0</v>
      </c>
      <c r="BH317" s="122" t="n">
        <f aca="false">IF($U$317="sníž. přenesená",$N$317,0)</f>
        <v>0</v>
      </c>
      <c r="BI317" s="122" t="n">
        <f aca="false">IF($U$317="nulová",$N$317,0)</f>
        <v>0</v>
      </c>
      <c r="BJ317" s="12" t="s">
        <v>26</v>
      </c>
      <c r="BK317" s="122" t="n">
        <f aca="false">ROUND($L$317*$K$317,2)</f>
        <v>0</v>
      </c>
      <c r="BL317" s="12" t="s">
        <v>316</v>
      </c>
      <c r="BM317" s="12" t="s">
        <v>3140</v>
      </c>
    </row>
    <row r="318" s="12" customFormat="true" ht="27" hidden="false" customHeight="true" outlineLevel="0" collapsed="false">
      <c r="B318" s="37"/>
      <c r="C318" s="189" t="s">
        <v>709</v>
      </c>
      <c r="D318" s="189" t="s">
        <v>312</v>
      </c>
      <c r="E318" s="190" t="s">
        <v>1753</v>
      </c>
      <c r="F318" s="191" t="s">
        <v>1754</v>
      </c>
      <c r="G318" s="191"/>
      <c r="H318" s="191"/>
      <c r="I318" s="191"/>
      <c r="J318" s="192" t="s">
        <v>634</v>
      </c>
      <c r="K318" s="193" t="n">
        <v>82.5</v>
      </c>
      <c r="L318" s="194" t="n">
        <v>0</v>
      </c>
      <c r="M318" s="194"/>
      <c r="N318" s="195" t="n">
        <f aca="false">ROUND($L$318*$K$318,2)</f>
        <v>0</v>
      </c>
      <c r="O318" s="195"/>
      <c r="P318" s="195"/>
      <c r="Q318" s="195"/>
      <c r="R318" s="39"/>
      <c r="T318" s="196"/>
      <c r="U318" s="46" t="s">
        <v>56</v>
      </c>
      <c r="V318" s="38"/>
      <c r="W318" s="197" t="n">
        <f aca="false">$V$318*$K$318</f>
        <v>0</v>
      </c>
      <c r="X318" s="197" t="n">
        <v>8E-005</v>
      </c>
      <c r="Y318" s="197" t="n">
        <f aca="false">$X$318*$K$318</f>
        <v>0.0066</v>
      </c>
      <c r="Z318" s="197" t="n">
        <v>0</v>
      </c>
      <c r="AA318" s="198" t="n">
        <f aca="false">$Z$318*$K$318</f>
        <v>0</v>
      </c>
      <c r="AR318" s="12" t="s">
        <v>316</v>
      </c>
      <c r="AT318" s="12" t="s">
        <v>312</v>
      </c>
      <c r="AU318" s="12" t="s">
        <v>138</v>
      </c>
      <c r="AY318" s="12" t="s">
        <v>311</v>
      </c>
      <c r="BE318" s="122" t="n">
        <f aca="false">IF($U$318="základní",$N$318,0)</f>
        <v>0</v>
      </c>
      <c r="BF318" s="122" t="n">
        <f aca="false">IF($U$318="snížená",$N$318,0)</f>
        <v>0</v>
      </c>
      <c r="BG318" s="122" t="n">
        <f aca="false">IF($U$318="zákl. přenesená",$N$318,0)</f>
        <v>0</v>
      </c>
      <c r="BH318" s="122" t="n">
        <f aca="false">IF($U$318="sníž. přenesená",$N$318,0)</f>
        <v>0</v>
      </c>
      <c r="BI318" s="122" t="n">
        <f aca="false">IF($U$318="nulová",$N$318,0)</f>
        <v>0</v>
      </c>
      <c r="BJ318" s="12" t="s">
        <v>26</v>
      </c>
      <c r="BK318" s="122" t="n">
        <f aca="false">ROUND($L$318*$K$318,2)</f>
        <v>0</v>
      </c>
      <c r="BL318" s="12" t="s">
        <v>316</v>
      </c>
      <c r="BM318" s="12" t="s">
        <v>3141</v>
      </c>
    </row>
    <row r="319" s="12" customFormat="true" ht="18.75" hidden="false" customHeight="true" outlineLevel="0" collapsed="false">
      <c r="B319" s="199"/>
      <c r="C319" s="200"/>
      <c r="D319" s="200"/>
      <c r="E319" s="200"/>
      <c r="F319" s="201" t="s">
        <v>2983</v>
      </c>
      <c r="G319" s="201"/>
      <c r="H319" s="201"/>
      <c r="I319" s="201"/>
      <c r="J319" s="200"/>
      <c r="K319" s="202" t="n">
        <v>82.5</v>
      </c>
      <c r="L319" s="200"/>
      <c r="M319" s="200"/>
      <c r="N319" s="200"/>
      <c r="O319" s="200"/>
      <c r="P319" s="200"/>
      <c r="Q319" s="200"/>
      <c r="R319" s="203"/>
      <c r="T319" s="204"/>
      <c r="U319" s="200"/>
      <c r="V319" s="200"/>
      <c r="W319" s="200"/>
      <c r="X319" s="200"/>
      <c r="Y319" s="200"/>
      <c r="Z319" s="200"/>
      <c r="AA319" s="205"/>
      <c r="AT319" s="206" t="s">
        <v>319</v>
      </c>
      <c r="AU319" s="206" t="s">
        <v>138</v>
      </c>
      <c r="AV319" s="206" t="s">
        <v>138</v>
      </c>
      <c r="AW319" s="206" t="s">
        <v>270</v>
      </c>
      <c r="AX319" s="206" t="s">
        <v>26</v>
      </c>
      <c r="AY319" s="206" t="s">
        <v>311</v>
      </c>
    </row>
    <row r="320" s="12" customFormat="true" ht="39" hidden="false" customHeight="true" outlineLevel="0" collapsed="false">
      <c r="B320" s="37"/>
      <c r="C320" s="223" t="s">
        <v>713</v>
      </c>
      <c r="D320" s="223" t="s">
        <v>507</v>
      </c>
      <c r="E320" s="224" t="s">
        <v>3142</v>
      </c>
      <c r="F320" s="225" t="s">
        <v>3143</v>
      </c>
      <c r="G320" s="225"/>
      <c r="H320" s="225"/>
      <c r="I320" s="225"/>
      <c r="J320" s="226" t="s">
        <v>634</v>
      </c>
      <c r="K320" s="227" t="n">
        <v>2</v>
      </c>
      <c r="L320" s="228" t="n">
        <v>0</v>
      </c>
      <c r="M320" s="228"/>
      <c r="N320" s="229" t="n">
        <f aca="false">ROUND($L$320*$K$320,2)</f>
        <v>0</v>
      </c>
      <c r="O320" s="229"/>
      <c r="P320" s="229"/>
      <c r="Q320" s="229"/>
      <c r="R320" s="39"/>
      <c r="T320" s="196"/>
      <c r="U320" s="46" t="s">
        <v>56</v>
      </c>
      <c r="V320" s="38"/>
      <c r="W320" s="197" t="n">
        <f aca="false">$V$320*$K$320</f>
        <v>0</v>
      </c>
      <c r="X320" s="197" t="n">
        <v>0.041</v>
      </c>
      <c r="Y320" s="197" t="n">
        <f aca="false">$X$320*$K$320</f>
        <v>0.082</v>
      </c>
      <c r="Z320" s="197" t="n">
        <v>0</v>
      </c>
      <c r="AA320" s="198" t="n">
        <f aca="false">$Z$320*$K$320</f>
        <v>0</v>
      </c>
      <c r="AR320" s="12" t="s">
        <v>204</v>
      </c>
      <c r="AT320" s="12" t="s">
        <v>507</v>
      </c>
      <c r="AU320" s="12" t="s">
        <v>138</v>
      </c>
      <c r="AY320" s="12" t="s">
        <v>311</v>
      </c>
      <c r="BE320" s="122" t="n">
        <f aca="false">IF($U$320="základní",$N$320,0)</f>
        <v>0</v>
      </c>
      <c r="BF320" s="122" t="n">
        <f aca="false">IF($U$320="snížená",$N$320,0)</f>
        <v>0</v>
      </c>
      <c r="BG320" s="122" t="n">
        <f aca="false">IF($U$320="zákl. přenesená",$N$320,0)</f>
        <v>0</v>
      </c>
      <c r="BH320" s="122" t="n">
        <f aca="false">IF($U$320="sníž. přenesená",$N$320,0)</f>
        <v>0</v>
      </c>
      <c r="BI320" s="122" t="n">
        <f aca="false">IF($U$320="nulová",$N$320,0)</f>
        <v>0</v>
      </c>
      <c r="BJ320" s="12" t="s">
        <v>26</v>
      </c>
      <c r="BK320" s="122" t="n">
        <f aca="false">ROUND($L$320*$K$320,2)</f>
        <v>0</v>
      </c>
      <c r="BL320" s="12" t="s">
        <v>316</v>
      </c>
      <c r="BM320" s="12" t="s">
        <v>3144</v>
      </c>
    </row>
    <row r="321" s="12" customFormat="true" ht="39" hidden="false" customHeight="true" outlineLevel="0" collapsed="false">
      <c r="B321" s="37"/>
      <c r="C321" s="223" t="s">
        <v>717</v>
      </c>
      <c r="D321" s="223" t="s">
        <v>507</v>
      </c>
      <c r="E321" s="224" t="s">
        <v>3145</v>
      </c>
      <c r="F321" s="225" t="s">
        <v>3146</v>
      </c>
      <c r="G321" s="225"/>
      <c r="H321" s="225"/>
      <c r="I321" s="225"/>
      <c r="J321" s="226" t="s">
        <v>634</v>
      </c>
      <c r="K321" s="227" t="n">
        <v>2</v>
      </c>
      <c r="L321" s="228" t="n">
        <v>0</v>
      </c>
      <c r="M321" s="228"/>
      <c r="N321" s="229" t="n">
        <f aca="false">ROUND($L$321*$K$321,2)</f>
        <v>0</v>
      </c>
      <c r="O321" s="229"/>
      <c r="P321" s="229"/>
      <c r="Q321" s="229"/>
      <c r="R321" s="39"/>
      <c r="T321" s="196"/>
      <c r="U321" s="46" t="s">
        <v>56</v>
      </c>
      <c r="V321" s="38"/>
      <c r="W321" s="197" t="n">
        <f aca="false">$V$321*$K$321</f>
        <v>0</v>
      </c>
      <c r="X321" s="197" t="n">
        <v>0.034</v>
      </c>
      <c r="Y321" s="197" t="n">
        <f aca="false">$X$321*$K$321</f>
        <v>0.068</v>
      </c>
      <c r="Z321" s="197" t="n">
        <v>0</v>
      </c>
      <c r="AA321" s="198" t="n">
        <f aca="false">$Z$321*$K$321</f>
        <v>0</v>
      </c>
      <c r="AR321" s="12" t="s">
        <v>204</v>
      </c>
      <c r="AT321" s="12" t="s">
        <v>507</v>
      </c>
      <c r="AU321" s="12" t="s">
        <v>138</v>
      </c>
      <c r="AY321" s="12" t="s">
        <v>311</v>
      </c>
      <c r="BE321" s="122" t="n">
        <f aca="false">IF($U$321="základní",$N$321,0)</f>
        <v>0</v>
      </c>
      <c r="BF321" s="122" t="n">
        <f aca="false">IF($U$321="snížená",$N$321,0)</f>
        <v>0</v>
      </c>
      <c r="BG321" s="122" t="n">
        <f aca="false">IF($U$321="zákl. přenesená",$N$321,0)</f>
        <v>0</v>
      </c>
      <c r="BH321" s="122" t="n">
        <f aca="false">IF($U$321="sníž. přenesená",$N$321,0)</f>
        <v>0</v>
      </c>
      <c r="BI321" s="122" t="n">
        <f aca="false">IF($U$321="nulová",$N$321,0)</f>
        <v>0</v>
      </c>
      <c r="BJ321" s="12" t="s">
        <v>26</v>
      </c>
      <c r="BK321" s="122" t="n">
        <f aca="false">ROUND($L$321*$K$321,2)</f>
        <v>0</v>
      </c>
      <c r="BL321" s="12" t="s">
        <v>316</v>
      </c>
      <c r="BM321" s="12" t="s">
        <v>3147</v>
      </c>
    </row>
    <row r="322" s="12" customFormat="true" ht="27" hidden="false" customHeight="true" outlineLevel="0" collapsed="false">
      <c r="B322" s="37"/>
      <c r="C322" s="189" t="s">
        <v>721</v>
      </c>
      <c r="D322" s="189" t="s">
        <v>312</v>
      </c>
      <c r="E322" s="190" t="s">
        <v>2875</v>
      </c>
      <c r="F322" s="191" t="s">
        <v>2876</v>
      </c>
      <c r="G322" s="191"/>
      <c r="H322" s="191"/>
      <c r="I322" s="191"/>
      <c r="J322" s="192" t="s">
        <v>634</v>
      </c>
      <c r="K322" s="193" t="n">
        <v>6</v>
      </c>
      <c r="L322" s="194" t="n">
        <v>0</v>
      </c>
      <c r="M322" s="194"/>
      <c r="N322" s="195" t="n">
        <f aca="false">ROUND($L$322*$K$322,2)</f>
        <v>0</v>
      </c>
      <c r="O322" s="195"/>
      <c r="P322" s="195"/>
      <c r="Q322" s="195"/>
      <c r="R322" s="39"/>
      <c r="T322" s="196"/>
      <c r="U322" s="46" t="s">
        <v>56</v>
      </c>
      <c r="V322" s="38"/>
      <c r="W322" s="197" t="n">
        <f aca="false">$V$322*$K$322</f>
        <v>0</v>
      </c>
      <c r="X322" s="197" t="n">
        <v>0.00016</v>
      </c>
      <c r="Y322" s="197" t="n">
        <f aca="false">$X$322*$K$322</f>
        <v>0.00096</v>
      </c>
      <c r="Z322" s="197" t="n">
        <v>0</v>
      </c>
      <c r="AA322" s="198" t="n">
        <f aca="false">$Z$322*$K$322</f>
        <v>0</v>
      </c>
      <c r="AR322" s="12" t="s">
        <v>316</v>
      </c>
      <c r="AT322" s="12" t="s">
        <v>312</v>
      </c>
      <c r="AU322" s="12" t="s">
        <v>138</v>
      </c>
      <c r="AY322" s="12" t="s">
        <v>311</v>
      </c>
      <c r="BE322" s="122" t="n">
        <f aca="false">IF($U$322="základní",$N$322,0)</f>
        <v>0</v>
      </c>
      <c r="BF322" s="122" t="n">
        <f aca="false">IF($U$322="snížená",$N$322,0)</f>
        <v>0</v>
      </c>
      <c r="BG322" s="122" t="n">
        <f aca="false">IF($U$322="zákl. přenesená",$N$322,0)</f>
        <v>0</v>
      </c>
      <c r="BH322" s="122" t="n">
        <f aca="false">IF($U$322="sníž. přenesená",$N$322,0)</f>
        <v>0</v>
      </c>
      <c r="BI322" s="122" t="n">
        <f aca="false">IF($U$322="nulová",$N$322,0)</f>
        <v>0</v>
      </c>
      <c r="BJ322" s="12" t="s">
        <v>26</v>
      </c>
      <c r="BK322" s="122" t="n">
        <f aca="false">ROUND($L$322*$K$322,2)</f>
        <v>0</v>
      </c>
      <c r="BL322" s="12" t="s">
        <v>316</v>
      </c>
      <c r="BM322" s="12" t="s">
        <v>3148</v>
      </c>
    </row>
    <row r="323" s="12" customFormat="true" ht="39" hidden="false" customHeight="true" outlineLevel="0" collapsed="false">
      <c r="B323" s="37"/>
      <c r="C323" s="223" t="s">
        <v>725</v>
      </c>
      <c r="D323" s="223" t="s">
        <v>507</v>
      </c>
      <c r="E323" s="224" t="s">
        <v>2878</v>
      </c>
      <c r="F323" s="225" t="s">
        <v>2879</v>
      </c>
      <c r="G323" s="225"/>
      <c r="H323" s="225"/>
      <c r="I323" s="225"/>
      <c r="J323" s="226" t="s">
        <v>634</v>
      </c>
      <c r="K323" s="227" t="n">
        <v>1</v>
      </c>
      <c r="L323" s="228" t="n">
        <v>0</v>
      </c>
      <c r="M323" s="228"/>
      <c r="N323" s="229" t="n">
        <f aca="false">ROUND($L$323*$K$323,2)</f>
        <v>0</v>
      </c>
      <c r="O323" s="229"/>
      <c r="P323" s="229"/>
      <c r="Q323" s="229"/>
      <c r="R323" s="39"/>
      <c r="T323" s="196"/>
      <c r="U323" s="46" t="s">
        <v>56</v>
      </c>
      <c r="V323" s="38"/>
      <c r="W323" s="197" t="n">
        <f aca="false">$V$323*$K$323</f>
        <v>0</v>
      </c>
      <c r="X323" s="197" t="n">
        <v>0.086</v>
      </c>
      <c r="Y323" s="197" t="n">
        <f aca="false">$X$323*$K$323</f>
        <v>0.086</v>
      </c>
      <c r="Z323" s="197" t="n">
        <v>0</v>
      </c>
      <c r="AA323" s="198" t="n">
        <f aca="false">$Z$323*$K$323</f>
        <v>0</v>
      </c>
      <c r="AR323" s="12" t="s">
        <v>204</v>
      </c>
      <c r="AT323" s="12" t="s">
        <v>507</v>
      </c>
      <c r="AU323" s="12" t="s">
        <v>138</v>
      </c>
      <c r="AY323" s="12" t="s">
        <v>311</v>
      </c>
      <c r="BE323" s="122" t="n">
        <f aca="false">IF($U$323="základní",$N$323,0)</f>
        <v>0</v>
      </c>
      <c r="BF323" s="122" t="n">
        <f aca="false">IF($U$323="snížená",$N$323,0)</f>
        <v>0</v>
      </c>
      <c r="BG323" s="122" t="n">
        <f aca="false">IF($U$323="zákl. přenesená",$N$323,0)</f>
        <v>0</v>
      </c>
      <c r="BH323" s="122" t="n">
        <f aca="false">IF($U$323="sníž. přenesená",$N$323,0)</f>
        <v>0</v>
      </c>
      <c r="BI323" s="122" t="n">
        <f aca="false">IF($U$323="nulová",$N$323,0)</f>
        <v>0</v>
      </c>
      <c r="BJ323" s="12" t="s">
        <v>26</v>
      </c>
      <c r="BK323" s="122" t="n">
        <f aca="false">ROUND($L$323*$K$323,2)</f>
        <v>0</v>
      </c>
      <c r="BL323" s="12" t="s">
        <v>316</v>
      </c>
      <c r="BM323" s="12" t="s">
        <v>3149</v>
      </c>
    </row>
    <row r="324" s="12" customFormat="true" ht="39" hidden="false" customHeight="true" outlineLevel="0" collapsed="false">
      <c r="B324" s="37"/>
      <c r="C324" s="223" t="s">
        <v>729</v>
      </c>
      <c r="D324" s="223" t="s">
        <v>507</v>
      </c>
      <c r="E324" s="224" t="s">
        <v>2881</v>
      </c>
      <c r="F324" s="225" t="s">
        <v>2882</v>
      </c>
      <c r="G324" s="225"/>
      <c r="H324" s="225"/>
      <c r="I324" s="225"/>
      <c r="J324" s="226" t="s">
        <v>634</v>
      </c>
      <c r="K324" s="227" t="n">
        <v>5</v>
      </c>
      <c r="L324" s="228" t="n">
        <v>0</v>
      </c>
      <c r="M324" s="228"/>
      <c r="N324" s="229" t="n">
        <f aca="false">ROUND($L$324*$K$324,2)</f>
        <v>0</v>
      </c>
      <c r="O324" s="229"/>
      <c r="P324" s="229"/>
      <c r="Q324" s="229"/>
      <c r="R324" s="39"/>
      <c r="T324" s="196"/>
      <c r="U324" s="46" t="s">
        <v>56</v>
      </c>
      <c r="V324" s="38"/>
      <c r="W324" s="197" t="n">
        <f aca="false">$V$324*$K$324</f>
        <v>0</v>
      </c>
      <c r="X324" s="197" t="n">
        <v>0.073</v>
      </c>
      <c r="Y324" s="197" t="n">
        <f aca="false">$X$324*$K$324</f>
        <v>0.365</v>
      </c>
      <c r="Z324" s="197" t="n">
        <v>0</v>
      </c>
      <c r="AA324" s="198" t="n">
        <f aca="false">$Z$324*$K$324</f>
        <v>0</v>
      </c>
      <c r="AR324" s="12" t="s">
        <v>204</v>
      </c>
      <c r="AT324" s="12" t="s">
        <v>507</v>
      </c>
      <c r="AU324" s="12" t="s">
        <v>138</v>
      </c>
      <c r="AY324" s="12" t="s">
        <v>311</v>
      </c>
      <c r="BE324" s="122" t="n">
        <f aca="false">IF($U$324="základní",$N$324,0)</f>
        <v>0</v>
      </c>
      <c r="BF324" s="122" t="n">
        <f aca="false">IF($U$324="snížená",$N$324,0)</f>
        <v>0</v>
      </c>
      <c r="BG324" s="122" t="n">
        <f aca="false">IF($U$324="zákl. přenesená",$N$324,0)</f>
        <v>0</v>
      </c>
      <c r="BH324" s="122" t="n">
        <f aca="false">IF($U$324="sníž. přenesená",$N$324,0)</f>
        <v>0</v>
      </c>
      <c r="BI324" s="122" t="n">
        <f aca="false">IF($U$324="nulová",$N$324,0)</f>
        <v>0</v>
      </c>
      <c r="BJ324" s="12" t="s">
        <v>26</v>
      </c>
      <c r="BK324" s="122" t="n">
        <f aca="false">ROUND($L$324*$K$324,2)</f>
        <v>0</v>
      </c>
      <c r="BL324" s="12" t="s">
        <v>316</v>
      </c>
      <c r="BM324" s="12" t="s">
        <v>3150</v>
      </c>
    </row>
    <row r="325" s="12" customFormat="true" ht="27" hidden="false" customHeight="true" outlineLevel="0" collapsed="false">
      <c r="B325" s="37"/>
      <c r="C325" s="189" t="s">
        <v>733</v>
      </c>
      <c r="D325" s="189" t="s">
        <v>312</v>
      </c>
      <c r="E325" s="190" t="s">
        <v>1759</v>
      </c>
      <c r="F325" s="191" t="s">
        <v>1760</v>
      </c>
      <c r="G325" s="191"/>
      <c r="H325" s="191"/>
      <c r="I325" s="191"/>
      <c r="J325" s="192" t="s">
        <v>634</v>
      </c>
      <c r="K325" s="193" t="n">
        <v>2</v>
      </c>
      <c r="L325" s="194" t="n">
        <v>0</v>
      </c>
      <c r="M325" s="194"/>
      <c r="N325" s="195" t="n">
        <f aca="false">ROUND($L$325*$K$325,2)</f>
        <v>0</v>
      </c>
      <c r="O325" s="195"/>
      <c r="P325" s="195"/>
      <c r="Q325" s="195"/>
      <c r="R325" s="39"/>
      <c r="T325" s="196"/>
      <c r="U325" s="46" t="s">
        <v>56</v>
      </c>
      <c r="V325" s="38"/>
      <c r="W325" s="197" t="n">
        <f aca="false">$V$325*$K$325</f>
        <v>0</v>
      </c>
      <c r="X325" s="197" t="n">
        <v>9E-005</v>
      </c>
      <c r="Y325" s="197" t="n">
        <f aca="false">$X$325*$K$325</f>
        <v>0.00018</v>
      </c>
      <c r="Z325" s="197" t="n">
        <v>0</v>
      </c>
      <c r="AA325" s="198" t="n">
        <f aca="false">$Z$325*$K$325</f>
        <v>0</v>
      </c>
      <c r="AR325" s="12" t="s">
        <v>316</v>
      </c>
      <c r="AT325" s="12" t="s">
        <v>312</v>
      </c>
      <c r="AU325" s="12" t="s">
        <v>138</v>
      </c>
      <c r="AY325" s="12" t="s">
        <v>311</v>
      </c>
      <c r="BE325" s="122" t="n">
        <f aca="false">IF($U$325="základní",$N$325,0)</f>
        <v>0</v>
      </c>
      <c r="BF325" s="122" t="n">
        <f aca="false">IF($U$325="snížená",$N$325,0)</f>
        <v>0</v>
      </c>
      <c r="BG325" s="122" t="n">
        <f aca="false">IF($U$325="zákl. přenesená",$N$325,0)</f>
        <v>0</v>
      </c>
      <c r="BH325" s="122" t="n">
        <f aca="false">IF($U$325="sníž. přenesená",$N$325,0)</f>
        <v>0</v>
      </c>
      <c r="BI325" s="122" t="n">
        <f aca="false">IF($U$325="nulová",$N$325,0)</f>
        <v>0</v>
      </c>
      <c r="BJ325" s="12" t="s">
        <v>26</v>
      </c>
      <c r="BK325" s="122" t="n">
        <f aca="false">ROUND($L$325*$K$325,2)</f>
        <v>0</v>
      </c>
      <c r="BL325" s="12" t="s">
        <v>316</v>
      </c>
      <c r="BM325" s="12" t="s">
        <v>3151</v>
      </c>
    </row>
    <row r="326" s="12" customFormat="true" ht="39" hidden="false" customHeight="true" outlineLevel="0" collapsed="false">
      <c r="B326" s="37"/>
      <c r="C326" s="223" t="s">
        <v>737</v>
      </c>
      <c r="D326" s="223" t="s">
        <v>507</v>
      </c>
      <c r="E326" s="224" t="s">
        <v>2885</v>
      </c>
      <c r="F326" s="225" t="s">
        <v>2886</v>
      </c>
      <c r="G326" s="225"/>
      <c r="H326" s="225"/>
      <c r="I326" s="225"/>
      <c r="J326" s="226" t="s">
        <v>634</v>
      </c>
      <c r="K326" s="227" t="n">
        <v>1</v>
      </c>
      <c r="L326" s="228" t="n">
        <v>0</v>
      </c>
      <c r="M326" s="228"/>
      <c r="N326" s="229" t="n">
        <f aca="false">ROUND($L$326*$K$326,2)</f>
        <v>0</v>
      </c>
      <c r="O326" s="229"/>
      <c r="P326" s="229"/>
      <c r="Q326" s="229"/>
      <c r="R326" s="39"/>
      <c r="T326" s="196"/>
      <c r="U326" s="46" t="s">
        <v>56</v>
      </c>
      <c r="V326" s="38"/>
      <c r="W326" s="197" t="n">
        <f aca="false">$V$326*$K$326</f>
        <v>0</v>
      </c>
      <c r="X326" s="197" t="n">
        <v>0.056</v>
      </c>
      <c r="Y326" s="197" t="n">
        <f aca="false">$X$326*$K$326</f>
        <v>0.056</v>
      </c>
      <c r="Z326" s="197" t="n">
        <v>0</v>
      </c>
      <c r="AA326" s="198" t="n">
        <f aca="false">$Z$326*$K$326</f>
        <v>0</v>
      </c>
      <c r="AR326" s="12" t="s">
        <v>204</v>
      </c>
      <c r="AT326" s="12" t="s">
        <v>507</v>
      </c>
      <c r="AU326" s="12" t="s">
        <v>138</v>
      </c>
      <c r="AY326" s="12" t="s">
        <v>311</v>
      </c>
      <c r="BE326" s="122" t="n">
        <f aca="false">IF($U$326="základní",$N$326,0)</f>
        <v>0</v>
      </c>
      <c r="BF326" s="122" t="n">
        <f aca="false">IF($U$326="snížená",$N$326,0)</f>
        <v>0</v>
      </c>
      <c r="BG326" s="122" t="n">
        <f aca="false">IF($U$326="zákl. přenesená",$N$326,0)</f>
        <v>0</v>
      </c>
      <c r="BH326" s="122" t="n">
        <f aca="false">IF($U$326="sníž. přenesená",$N$326,0)</f>
        <v>0</v>
      </c>
      <c r="BI326" s="122" t="n">
        <f aca="false">IF($U$326="nulová",$N$326,0)</f>
        <v>0</v>
      </c>
      <c r="BJ326" s="12" t="s">
        <v>26</v>
      </c>
      <c r="BK326" s="122" t="n">
        <f aca="false">ROUND($L$326*$K$326,2)</f>
        <v>0</v>
      </c>
      <c r="BL326" s="12" t="s">
        <v>316</v>
      </c>
      <c r="BM326" s="12" t="s">
        <v>3152</v>
      </c>
    </row>
    <row r="327" s="12" customFormat="true" ht="39" hidden="false" customHeight="true" outlineLevel="0" collapsed="false">
      <c r="B327" s="37"/>
      <c r="C327" s="223" t="s">
        <v>741</v>
      </c>
      <c r="D327" s="223" t="s">
        <v>507</v>
      </c>
      <c r="E327" s="224" t="s">
        <v>2888</v>
      </c>
      <c r="F327" s="225" t="s">
        <v>2889</v>
      </c>
      <c r="G327" s="225"/>
      <c r="H327" s="225"/>
      <c r="I327" s="225"/>
      <c r="J327" s="226" t="s">
        <v>634</v>
      </c>
      <c r="K327" s="227" t="n">
        <v>1</v>
      </c>
      <c r="L327" s="228" t="n">
        <v>0</v>
      </c>
      <c r="M327" s="228"/>
      <c r="N327" s="229" t="n">
        <f aca="false">ROUND($L$327*$K$327,2)</f>
        <v>0</v>
      </c>
      <c r="O327" s="229"/>
      <c r="P327" s="229"/>
      <c r="Q327" s="229"/>
      <c r="R327" s="39"/>
      <c r="T327" s="196"/>
      <c r="U327" s="46" t="s">
        <v>56</v>
      </c>
      <c r="V327" s="38"/>
      <c r="W327" s="197" t="n">
        <f aca="false">$V$327*$K$327</f>
        <v>0</v>
      </c>
      <c r="X327" s="197" t="n">
        <v>0.045</v>
      </c>
      <c r="Y327" s="197" t="n">
        <f aca="false">$X$327*$K$327</f>
        <v>0.045</v>
      </c>
      <c r="Z327" s="197" t="n">
        <v>0</v>
      </c>
      <c r="AA327" s="198" t="n">
        <f aca="false">$Z$327*$K$327</f>
        <v>0</v>
      </c>
      <c r="AR327" s="12" t="s">
        <v>204</v>
      </c>
      <c r="AT327" s="12" t="s">
        <v>507</v>
      </c>
      <c r="AU327" s="12" t="s">
        <v>138</v>
      </c>
      <c r="AY327" s="12" t="s">
        <v>311</v>
      </c>
      <c r="BE327" s="122" t="n">
        <f aca="false">IF($U$327="základní",$N$327,0)</f>
        <v>0</v>
      </c>
      <c r="BF327" s="122" t="n">
        <f aca="false">IF($U$327="snížená",$N$327,0)</f>
        <v>0</v>
      </c>
      <c r="BG327" s="122" t="n">
        <f aca="false">IF($U$327="zákl. přenesená",$N$327,0)</f>
        <v>0</v>
      </c>
      <c r="BH327" s="122" t="n">
        <f aca="false">IF($U$327="sníž. přenesená",$N$327,0)</f>
        <v>0</v>
      </c>
      <c r="BI327" s="122" t="n">
        <f aca="false">IF($U$327="nulová",$N$327,0)</f>
        <v>0</v>
      </c>
      <c r="BJ327" s="12" t="s">
        <v>26</v>
      </c>
      <c r="BK327" s="122" t="n">
        <f aca="false">ROUND($L$327*$K$327,2)</f>
        <v>0</v>
      </c>
      <c r="BL327" s="12" t="s">
        <v>316</v>
      </c>
      <c r="BM327" s="12" t="s">
        <v>3153</v>
      </c>
    </row>
    <row r="328" s="12" customFormat="true" ht="27" hidden="false" customHeight="true" outlineLevel="0" collapsed="false">
      <c r="B328" s="37"/>
      <c r="C328" s="189" t="s">
        <v>745</v>
      </c>
      <c r="D328" s="189" t="s">
        <v>312</v>
      </c>
      <c r="E328" s="190" t="s">
        <v>1774</v>
      </c>
      <c r="F328" s="191" t="s">
        <v>1775</v>
      </c>
      <c r="G328" s="191"/>
      <c r="H328" s="191"/>
      <c r="I328" s="191"/>
      <c r="J328" s="192" t="s">
        <v>1776</v>
      </c>
      <c r="K328" s="193" t="n">
        <v>3</v>
      </c>
      <c r="L328" s="194" t="n">
        <v>0</v>
      </c>
      <c r="M328" s="194"/>
      <c r="N328" s="195" t="n">
        <f aca="false">ROUND($L$328*$K$328,2)</f>
        <v>0</v>
      </c>
      <c r="O328" s="195"/>
      <c r="P328" s="195"/>
      <c r="Q328" s="195"/>
      <c r="R328" s="39"/>
      <c r="T328" s="196"/>
      <c r="U328" s="46" t="s">
        <v>56</v>
      </c>
      <c r="V328" s="38"/>
      <c r="W328" s="197" t="n">
        <f aca="false">$V$328*$K$328</f>
        <v>0</v>
      </c>
      <c r="X328" s="197" t="n">
        <v>0.00122</v>
      </c>
      <c r="Y328" s="197" t="n">
        <f aca="false">$X$328*$K$328</f>
        <v>0.00366</v>
      </c>
      <c r="Z328" s="197" t="n">
        <v>0</v>
      </c>
      <c r="AA328" s="198" t="n">
        <f aca="false">$Z$328*$K$328</f>
        <v>0</v>
      </c>
      <c r="AR328" s="12" t="s">
        <v>316</v>
      </c>
      <c r="AT328" s="12" t="s">
        <v>312</v>
      </c>
      <c r="AU328" s="12" t="s">
        <v>138</v>
      </c>
      <c r="AY328" s="12" t="s">
        <v>311</v>
      </c>
      <c r="BE328" s="122" t="n">
        <f aca="false">IF($U$328="základní",$N$328,0)</f>
        <v>0</v>
      </c>
      <c r="BF328" s="122" t="n">
        <f aca="false">IF($U$328="snížená",$N$328,0)</f>
        <v>0</v>
      </c>
      <c r="BG328" s="122" t="n">
        <f aca="false">IF($U$328="zákl. přenesená",$N$328,0)</f>
        <v>0</v>
      </c>
      <c r="BH328" s="122" t="n">
        <f aca="false">IF($U$328="sníž. přenesená",$N$328,0)</f>
        <v>0</v>
      </c>
      <c r="BI328" s="122" t="n">
        <f aca="false">IF($U$328="nulová",$N$328,0)</f>
        <v>0</v>
      </c>
      <c r="BJ328" s="12" t="s">
        <v>26</v>
      </c>
      <c r="BK328" s="122" t="n">
        <f aca="false">ROUND($L$328*$K$328,2)</f>
        <v>0</v>
      </c>
      <c r="BL328" s="12" t="s">
        <v>316</v>
      </c>
      <c r="BM328" s="12" t="s">
        <v>3154</v>
      </c>
    </row>
    <row r="329" s="12" customFormat="true" ht="18.75" hidden="false" customHeight="true" outlineLevel="0" collapsed="false">
      <c r="B329" s="199"/>
      <c r="C329" s="200"/>
      <c r="D329" s="200"/>
      <c r="E329" s="200"/>
      <c r="F329" s="201" t="s">
        <v>3155</v>
      </c>
      <c r="G329" s="201"/>
      <c r="H329" s="201"/>
      <c r="I329" s="201"/>
      <c r="J329" s="200"/>
      <c r="K329" s="202" t="n">
        <v>3</v>
      </c>
      <c r="L329" s="200"/>
      <c r="M329" s="200"/>
      <c r="N329" s="200"/>
      <c r="O329" s="200"/>
      <c r="P329" s="200"/>
      <c r="Q329" s="200"/>
      <c r="R329" s="203"/>
      <c r="T329" s="204"/>
      <c r="U329" s="200"/>
      <c r="V329" s="200"/>
      <c r="W329" s="200"/>
      <c r="X329" s="200"/>
      <c r="Y329" s="200"/>
      <c r="Z329" s="200"/>
      <c r="AA329" s="205"/>
      <c r="AT329" s="206" t="s">
        <v>319</v>
      </c>
      <c r="AU329" s="206" t="s">
        <v>138</v>
      </c>
      <c r="AV329" s="206" t="s">
        <v>138</v>
      </c>
      <c r="AW329" s="206" t="s">
        <v>270</v>
      </c>
      <c r="AX329" s="206" t="s">
        <v>26</v>
      </c>
      <c r="AY329" s="206" t="s">
        <v>311</v>
      </c>
    </row>
    <row r="330" s="12" customFormat="true" ht="15.75" hidden="false" customHeight="true" outlineLevel="0" collapsed="false">
      <c r="B330" s="37"/>
      <c r="C330" s="189" t="s">
        <v>749</v>
      </c>
      <c r="D330" s="189" t="s">
        <v>312</v>
      </c>
      <c r="E330" s="190" t="s">
        <v>1779</v>
      </c>
      <c r="F330" s="191" t="s">
        <v>1780</v>
      </c>
      <c r="G330" s="191"/>
      <c r="H330" s="191"/>
      <c r="I330" s="191"/>
      <c r="J330" s="192" t="s">
        <v>634</v>
      </c>
      <c r="K330" s="193" t="n">
        <v>7.967</v>
      </c>
      <c r="L330" s="194" t="n">
        <v>0</v>
      </c>
      <c r="M330" s="194"/>
      <c r="N330" s="195" t="n">
        <f aca="false">ROUND($L$330*$K$330,2)</f>
        <v>0</v>
      </c>
      <c r="O330" s="195"/>
      <c r="P330" s="195"/>
      <c r="Q330" s="195"/>
      <c r="R330" s="39"/>
      <c r="T330" s="196"/>
      <c r="U330" s="46" t="s">
        <v>56</v>
      </c>
      <c r="V330" s="38"/>
      <c r="W330" s="197" t="n">
        <f aca="false">$V$330*$K$330</f>
        <v>0</v>
      </c>
      <c r="X330" s="197" t="n">
        <v>0.03573</v>
      </c>
      <c r="Y330" s="197" t="n">
        <f aca="false">$X$330*$K$330</f>
        <v>0.28466091</v>
      </c>
      <c r="Z330" s="197" t="n">
        <v>0</v>
      </c>
      <c r="AA330" s="198" t="n">
        <f aca="false">$Z$330*$K$330</f>
        <v>0</v>
      </c>
      <c r="AR330" s="12" t="s">
        <v>316</v>
      </c>
      <c r="AT330" s="12" t="s">
        <v>312</v>
      </c>
      <c r="AU330" s="12" t="s">
        <v>138</v>
      </c>
      <c r="AY330" s="12" t="s">
        <v>311</v>
      </c>
      <c r="BE330" s="122" t="n">
        <f aca="false">IF($U$330="základní",$N$330,0)</f>
        <v>0</v>
      </c>
      <c r="BF330" s="122" t="n">
        <f aca="false">IF($U$330="snížená",$N$330,0)</f>
        <v>0</v>
      </c>
      <c r="BG330" s="122" t="n">
        <f aca="false">IF($U$330="zákl. přenesená",$N$330,0)</f>
        <v>0</v>
      </c>
      <c r="BH330" s="122" t="n">
        <f aca="false">IF($U$330="sníž. přenesená",$N$330,0)</f>
        <v>0</v>
      </c>
      <c r="BI330" s="122" t="n">
        <f aca="false">IF($U$330="nulová",$N$330,0)</f>
        <v>0</v>
      </c>
      <c r="BJ330" s="12" t="s">
        <v>26</v>
      </c>
      <c r="BK330" s="122" t="n">
        <f aca="false">ROUND($L$330*$K$330,2)</f>
        <v>0</v>
      </c>
      <c r="BL330" s="12" t="s">
        <v>316</v>
      </c>
      <c r="BM330" s="12" t="s">
        <v>3156</v>
      </c>
    </row>
    <row r="331" s="12" customFormat="true" ht="18.75" hidden="false" customHeight="true" outlineLevel="0" collapsed="false">
      <c r="B331" s="199"/>
      <c r="C331" s="200"/>
      <c r="D331" s="200"/>
      <c r="E331" s="200"/>
      <c r="F331" s="201" t="s">
        <v>3157</v>
      </c>
      <c r="G331" s="201"/>
      <c r="H331" s="201"/>
      <c r="I331" s="201"/>
      <c r="J331" s="200"/>
      <c r="K331" s="202" t="n">
        <v>7.967</v>
      </c>
      <c r="L331" s="200"/>
      <c r="M331" s="200"/>
      <c r="N331" s="200"/>
      <c r="O331" s="200"/>
      <c r="P331" s="200"/>
      <c r="Q331" s="200"/>
      <c r="R331" s="203"/>
      <c r="T331" s="204"/>
      <c r="U331" s="200"/>
      <c r="V331" s="200"/>
      <c r="W331" s="200"/>
      <c r="X331" s="200"/>
      <c r="Y331" s="200"/>
      <c r="Z331" s="200"/>
      <c r="AA331" s="205"/>
      <c r="AT331" s="206" t="s">
        <v>319</v>
      </c>
      <c r="AU331" s="206" t="s">
        <v>138</v>
      </c>
      <c r="AV331" s="206" t="s">
        <v>138</v>
      </c>
      <c r="AW331" s="206" t="s">
        <v>270</v>
      </c>
      <c r="AX331" s="206" t="s">
        <v>91</v>
      </c>
      <c r="AY331" s="206" t="s">
        <v>311</v>
      </c>
    </row>
    <row r="332" s="12" customFormat="true" ht="18.75" hidden="false" customHeight="true" outlineLevel="0" collapsed="false">
      <c r="B332" s="215"/>
      <c r="C332" s="216"/>
      <c r="D332" s="216"/>
      <c r="E332" s="216"/>
      <c r="F332" s="217" t="s">
        <v>416</v>
      </c>
      <c r="G332" s="217"/>
      <c r="H332" s="217"/>
      <c r="I332" s="217"/>
      <c r="J332" s="216"/>
      <c r="K332" s="218" t="n">
        <v>7.967</v>
      </c>
      <c r="L332" s="216"/>
      <c r="M332" s="216"/>
      <c r="N332" s="216"/>
      <c r="O332" s="216"/>
      <c r="P332" s="216"/>
      <c r="Q332" s="216"/>
      <c r="R332" s="219"/>
      <c r="T332" s="220"/>
      <c r="U332" s="216"/>
      <c r="V332" s="216"/>
      <c r="W332" s="216"/>
      <c r="X332" s="216"/>
      <c r="Y332" s="216"/>
      <c r="Z332" s="216"/>
      <c r="AA332" s="221"/>
      <c r="AT332" s="222" t="s">
        <v>319</v>
      </c>
      <c r="AU332" s="222" t="s">
        <v>138</v>
      </c>
      <c r="AV332" s="222" t="s">
        <v>316</v>
      </c>
      <c r="AW332" s="222" t="s">
        <v>270</v>
      </c>
      <c r="AX332" s="222" t="s">
        <v>26</v>
      </c>
      <c r="AY332" s="222" t="s">
        <v>311</v>
      </c>
    </row>
    <row r="333" s="12" customFormat="true" ht="39" hidden="false" customHeight="true" outlineLevel="0" collapsed="false">
      <c r="B333" s="37"/>
      <c r="C333" s="189" t="s">
        <v>753</v>
      </c>
      <c r="D333" s="189" t="s">
        <v>312</v>
      </c>
      <c r="E333" s="190" t="s">
        <v>2898</v>
      </c>
      <c r="F333" s="191" t="s">
        <v>2899</v>
      </c>
      <c r="G333" s="191"/>
      <c r="H333" s="191"/>
      <c r="I333" s="191"/>
      <c r="J333" s="192" t="s">
        <v>634</v>
      </c>
      <c r="K333" s="193" t="n">
        <v>3</v>
      </c>
      <c r="L333" s="194" t="n">
        <v>0</v>
      </c>
      <c r="M333" s="194"/>
      <c r="N333" s="195" t="n">
        <f aca="false">ROUND($L$333*$K$333,2)</f>
        <v>0</v>
      </c>
      <c r="O333" s="195"/>
      <c r="P333" s="195"/>
      <c r="Q333" s="195"/>
      <c r="R333" s="39"/>
      <c r="T333" s="196"/>
      <c r="U333" s="46" t="s">
        <v>56</v>
      </c>
      <c r="V333" s="38"/>
      <c r="W333" s="197" t="n">
        <f aca="false">$V$333*$K$333</f>
        <v>0</v>
      </c>
      <c r="X333" s="197" t="n">
        <v>2.11676</v>
      </c>
      <c r="Y333" s="197" t="n">
        <f aca="false">$X$333*$K$333</f>
        <v>6.35028</v>
      </c>
      <c r="Z333" s="197" t="n">
        <v>0</v>
      </c>
      <c r="AA333" s="198" t="n">
        <f aca="false">$Z$333*$K$333</f>
        <v>0</v>
      </c>
      <c r="AR333" s="12" t="s">
        <v>316</v>
      </c>
      <c r="AT333" s="12" t="s">
        <v>312</v>
      </c>
      <c r="AU333" s="12" t="s">
        <v>138</v>
      </c>
      <c r="AY333" s="12" t="s">
        <v>311</v>
      </c>
      <c r="BE333" s="122" t="n">
        <f aca="false">IF($U$333="základní",$N$333,0)</f>
        <v>0</v>
      </c>
      <c r="BF333" s="122" t="n">
        <f aca="false">IF($U$333="snížená",$N$333,0)</f>
        <v>0</v>
      </c>
      <c r="BG333" s="122" t="n">
        <f aca="false">IF($U$333="zákl. přenesená",$N$333,0)</f>
        <v>0</v>
      </c>
      <c r="BH333" s="122" t="n">
        <f aca="false">IF($U$333="sníž. přenesená",$N$333,0)</f>
        <v>0</v>
      </c>
      <c r="BI333" s="122" t="n">
        <f aca="false">IF($U$333="nulová",$N$333,0)</f>
        <v>0</v>
      </c>
      <c r="BJ333" s="12" t="s">
        <v>26</v>
      </c>
      <c r="BK333" s="122" t="n">
        <f aca="false">ROUND($L$333*$K$333,2)</f>
        <v>0</v>
      </c>
      <c r="BL333" s="12" t="s">
        <v>316</v>
      </c>
      <c r="BM333" s="12" t="s">
        <v>3158</v>
      </c>
    </row>
    <row r="334" s="12" customFormat="true" ht="27" hidden="false" customHeight="true" outlineLevel="0" collapsed="false">
      <c r="B334" s="37"/>
      <c r="C334" s="223" t="s">
        <v>757</v>
      </c>
      <c r="D334" s="223" t="s">
        <v>507</v>
      </c>
      <c r="E334" s="224" t="s">
        <v>2901</v>
      </c>
      <c r="F334" s="225" t="s">
        <v>2902</v>
      </c>
      <c r="G334" s="225"/>
      <c r="H334" s="225"/>
      <c r="I334" s="225"/>
      <c r="J334" s="226" t="s">
        <v>634</v>
      </c>
      <c r="K334" s="227" t="n">
        <v>1</v>
      </c>
      <c r="L334" s="228" t="n">
        <v>0</v>
      </c>
      <c r="M334" s="228"/>
      <c r="N334" s="229" t="n">
        <f aca="false">ROUND($L$334*$K$334,2)</f>
        <v>0</v>
      </c>
      <c r="O334" s="229"/>
      <c r="P334" s="229"/>
      <c r="Q334" s="229"/>
      <c r="R334" s="39"/>
      <c r="T334" s="196"/>
      <c r="U334" s="46" t="s">
        <v>56</v>
      </c>
      <c r="V334" s="38"/>
      <c r="W334" s="197" t="n">
        <f aca="false">$V$334*$K$334</f>
        <v>0</v>
      </c>
      <c r="X334" s="197" t="n">
        <v>1.6</v>
      </c>
      <c r="Y334" s="197" t="n">
        <f aca="false">$X$334*$K$334</f>
        <v>1.6</v>
      </c>
      <c r="Z334" s="197" t="n">
        <v>0</v>
      </c>
      <c r="AA334" s="198" t="n">
        <f aca="false">$Z$334*$K$334</f>
        <v>0</v>
      </c>
      <c r="AR334" s="12" t="s">
        <v>204</v>
      </c>
      <c r="AT334" s="12" t="s">
        <v>507</v>
      </c>
      <c r="AU334" s="12" t="s">
        <v>138</v>
      </c>
      <c r="AY334" s="12" t="s">
        <v>311</v>
      </c>
      <c r="BE334" s="122" t="n">
        <f aca="false">IF($U$334="základní",$N$334,0)</f>
        <v>0</v>
      </c>
      <c r="BF334" s="122" t="n">
        <f aca="false">IF($U$334="snížená",$N$334,0)</f>
        <v>0</v>
      </c>
      <c r="BG334" s="122" t="n">
        <f aca="false">IF($U$334="zákl. přenesená",$N$334,0)</f>
        <v>0</v>
      </c>
      <c r="BH334" s="122" t="n">
        <f aca="false">IF($U$334="sníž. přenesená",$N$334,0)</f>
        <v>0</v>
      </c>
      <c r="BI334" s="122" t="n">
        <f aca="false">IF($U$334="nulová",$N$334,0)</f>
        <v>0</v>
      </c>
      <c r="BJ334" s="12" t="s">
        <v>26</v>
      </c>
      <c r="BK334" s="122" t="n">
        <f aca="false">ROUND($L$334*$K$334,2)</f>
        <v>0</v>
      </c>
      <c r="BL334" s="12" t="s">
        <v>316</v>
      </c>
      <c r="BM334" s="12" t="s">
        <v>3159</v>
      </c>
    </row>
    <row r="335" s="12" customFormat="true" ht="27" hidden="false" customHeight="true" outlineLevel="0" collapsed="false">
      <c r="B335" s="37"/>
      <c r="C335" s="223" t="s">
        <v>762</v>
      </c>
      <c r="D335" s="223" t="s">
        <v>507</v>
      </c>
      <c r="E335" s="224" t="s">
        <v>3160</v>
      </c>
      <c r="F335" s="225" t="s">
        <v>3161</v>
      </c>
      <c r="G335" s="225"/>
      <c r="H335" s="225"/>
      <c r="I335" s="225"/>
      <c r="J335" s="226" t="s">
        <v>634</v>
      </c>
      <c r="K335" s="227" t="n">
        <v>2</v>
      </c>
      <c r="L335" s="228" t="n">
        <v>0</v>
      </c>
      <c r="M335" s="228"/>
      <c r="N335" s="229" t="n">
        <f aca="false">ROUND($L$335*$K$335,2)</f>
        <v>0</v>
      </c>
      <c r="O335" s="229"/>
      <c r="P335" s="229"/>
      <c r="Q335" s="229"/>
      <c r="R335" s="39"/>
      <c r="T335" s="196"/>
      <c r="U335" s="46" t="s">
        <v>56</v>
      </c>
      <c r="V335" s="38"/>
      <c r="W335" s="197" t="n">
        <f aca="false">$V$335*$K$335</f>
        <v>0</v>
      </c>
      <c r="X335" s="197" t="n">
        <v>1.6</v>
      </c>
      <c r="Y335" s="197" t="n">
        <f aca="false">$X$335*$K$335</f>
        <v>3.2</v>
      </c>
      <c r="Z335" s="197" t="n">
        <v>0</v>
      </c>
      <c r="AA335" s="198" t="n">
        <f aca="false">$Z$335*$K$335</f>
        <v>0</v>
      </c>
      <c r="AR335" s="12" t="s">
        <v>204</v>
      </c>
      <c r="AT335" s="12" t="s">
        <v>507</v>
      </c>
      <c r="AU335" s="12" t="s">
        <v>138</v>
      </c>
      <c r="AY335" s="12" t="s">
        <v>311</v>
      </c>
      <c r="BE335" s="122" t="n">
        <f aca="false">IF($U$335="základní",$N$335,0)</f>
        <v>0</v>
      </c>
      <c r="BF335" s="122" t="n">
        <f aca="false">IF($U$335="snížená",$N$335,0)</f>
        <v>0</v>
      </c>
      <c r="BG335" s="122" t="n">
        <f aca="false">IF($U$335="zákl. přenesená",$N$335,0)</f>
        <v>0</v>
      </c>
      <c r="BH335" s="122" t="n">
        <f aca="false">IF($U$335="sníž. přenesená",$N$335,0)</f>
        <v>0</v>
      </c>
      <c r="BI335" s="122" t="n">
        <f aca="false">IF($U$335="nulová",$N$335,0)</f>
        <v>0</v>
      </c>
      <c r="BJ335" s="12" t="s">
        <v>26</v>
      </c>
      <c r="BK335" s="122" t="n">
        <f aca="false">ROUND($L$335*$K$335,2)</f>
        <v>0</v>
      </c>
      <c r="BL335" s="12" t="s">
        <v>316</v>
      </c>
      <c r="BM335" s="12" t="s">
        <v>3162</v>
      </c>
    </row>
    <row r="336" s="12" customFormat="true" ht="27" hidden="false" customHeight="true" outlineLevel="0" collapsed="false">
      <c r="B336" s="37"/>
      <c r="C336" s="223" t="s">
        <v>164</v>
      </c>
      <c r="D336" s="223" t="s">
        <v>507</v>
      </c>
      <c r="E336" s="224" t="s">
        <v>1808</v>
      </c>
      <c r="F336" s="225" t="s">
        <v>1809</v>
      </c>
      <c r="G336" s="225"/>
      <c r="H336" s="225"/>
      <c r="I336" s="225"/>
      <c r="J336" s="226" t="s">
        <v>634</v>
      </c>
      <c r="K336" s="227" t="n">
        <v>10</v>
      </c>
      <c r="L336" s="228" t="n">
        <v>0</v>
      </c>
      <c r="M336" s="228"/>
      <c r="N336" s="229" t="n">
        <f aca="false">ROUND($L$336*$K$336,2)</f>
        <v>0</v>
      </c>
      <c r="O336" s="229"/>
      <c r="P336" s="229"/>
      <c r="Q336" s="229"/>
      <c r="R336" s="39"/>
      <c r="T336" s="196"/>
      <c r="U336" s="46" t="s">
        <v>56</v>
      </c>
      <c r="V336" s="38"/>
      <c r="W336" s="197" t="n">
        <f aca="false">$V$336*$K$336</f>
        <v>0</v>
      </c>
      <c r="X336" s="197" t="n">
        <v>0.002</v>
      </c>
      <c r="Y336" s="197" t="n">
        <f aca="false">$X$336*$K$336</f>
        <v>0.02</v>
      </c>
      <c r="Z336" s="197" t="n">
        <v>0</v>
      </c>
      <c r="AA336" s="198" t="n">
        <f aca="false">$Z$336*$K$336</f>
        <v>0</v>
      </c>
      <c r="AR336" s="12" t="s">
        <v>204</v>
      </c>
      <c r="AT336" s="12" t="s">
        <v>507</v>
      </c>
      <c r="AU336" s="12" t="s">
        <v>138</v>
      </c>
      <c r="AY336" s="12" t="s">
        <v>311</v>
      </c>
      <c r="BE336" s="122" t="n">
        <f aca="false">IF($U$336="základní",$N$336,0)</f>
        <v>0</v>
      </c>
      <c r="BF336" s="122" t="n">
        <f aca="false">IF($U$336="snížená",$N$336,0)</f>
        <v>0</v>
      </c>
      <c r="BG336" s="122" t="n">
        <f aca="false">IF($U$336="zákl. přenesená",$N$336,0)</f>
        <v>0</v>
      </c>
      <c r="BH336" s="122" t="n">
        <f aca="false">IF($U$336="sníž. přenesená",$N$336,0)</f>
        <v>0</v>
      </c>
      <c r="BI336" s="122" t="n">
        <f aca="false">IF($U$336="nulová",$N$336,0)</f>
        <v>0</v>
      </c>
      <c r="BJ336" s="12" t="s">
        <v>26</v>
      </c>
      <c r="BK336" s="122" t="n">
        <f aca="false">ROUND($L$336*$K$336,2)</f>
        <v>0</v>
      </c>
      <c r="BL336" s="12" t="s">
        <v>316</v>
      </c>
      <c r="BM336" s="12" t="s">
        <v>3163</v>
      </c>
    </row>
    <row r="337" s="12" customFormat="true" ht="27" hidden="false" customHeight="true" outlineLevel="0" collapsed="false">
      <c r="B337" s="37"/>
      <c r="C337" s="223" t="s">
        <v>769</v>
      </c>
      <c r="D337" s="223" t="s">
        <v>507</v>
      </c>
      <c r="E337" s="224" t="s">
        <v>1811</v>
      </c>
      <c r="F337" s="225" t="s">
        <v>1812</v>
      </c>
      <c r="G337" s="225"/>
      <c r="H337" s="225"/>
      <c r="I337" s="225"/>
      <c r="J337" s="226" t="s">
        <v>634</v>
      </c>
      <c r="K337" s="227" t="n">
        <v>1</v>
      </c>
      <c r="L337" s="228" t="n">
        <v>0</v>
      </c>
      <c r="M337" s="228"/>
      <c r="N337" s="229" t="n">
        <f aca="false">ROUND($L$337*$K$337,2)</f>
        <v>0</v>
      </c>
      <c r="O337" s="229"/>
      <c r="P337" s="229"/>
      <c r="Q337" s="229"/>
      <c r="R337" s="39"/>
      <c r="T337" s="196"/>
      <c r="U337" s="46" t="s">
        <v>56</v>
      </c>
      <c r="V337" s="38"/>
      <c r="W337" s="197" t="n">
        <f aca="false">$V$337*$K$337</f>
        <v>0</v>
      </c>
      <c r="X337" s="197" t="n">
        <v>0.548</v>
      </c>
      <c r="Y337" s="197" t="n">
        <f aca="false">$X$337*$K$337</f>
        <v>0.548</v>
      </c>
      <c r="Z337" s="197" t="n">
        <v>0</v>
      </c>
      <c r="AA337" s="198" t="n">
        <f aca="false">$Z$337*$K$337</f>
        <v>0</v>
      </c>
      <c r="AR337" s="12" t="s">
        <v>204</v>
      </c>
      <c r="AT337" s="12" t="s">
        <v>507</v>
      </c>
      <c r="AU337" s="12" t="s">
        <v>138</v>
      </c>
      <c r="AY337" s="12" t="s">
        <v>311</v>
      </c>
      <c r="BE337" s="122" t="n">
        <f aca="false">IF($U$337="základní",$N$337,0)</f>
        <v>0</v>
      </c>
      <c r="BF337" s="122" t="n">
        <f aca="false">IF($U$337="snížená",$N$337,0)</f>
        <v>0</v>
      </c>
      <c r="BG337" s="122" t="n">
        <f aca="false">IF($U$337="zákl. přenesená",$N$337,0)</f>
        <v>0</v>
      </c>
      <c r="BH337" s="122" t="n">
        <f aca="false">IF($U$337="sníž. přenesená",$N$337,0)</f>
        <v>0</v>
      </c>
      <c r="BI337" s="122" t="n">
        <f aca="false">IF($U$337="nulová",$N$337,0)</f>
        <v>0</v>
      </c>
      <c r="BJ337" s="12" t="s">
        <v>26</v>
      </c>
      <c r="BK337" s="122" t="n">
        <f aca="false">ROUND($L$337*$K$337,2)</f>
        <v>0</v>
      </c>
      <c r="BL337" s="12" t="s">
        <v>316</v>
      </c>
      <c r="BM337" s="12" t="s">
        <v>3164</v>
      </c>
    </row>
    <row r="338" s="12" customFormat="true" ht="15.75" hidden="false" customHeight="true" outlineLevel="0" collapsed="false">
      <c r="B338" s="37"/>
      <c r="C338" s="223" t="s">
        <v>773</v>
      </c>
      <c r="D338" s="223" t="s">
        <v>507</v>
      </c>
      <c r="E338" s="224" t="s">
        <v>1835</v>
      </c>
      <c r="F338" s="225" t="s">
        <v>1836</v>
      </c>
      <c r="G338" s="225"/>
      <c r="H338" s="225"/>
      <c r="I338" s="225"/>
      <c r="J338" s="226" t="s">
        <v>634</v>
      </c>
      <c r="K338" s="227" t="n">
        <v>2</v>
      </c>
      <c r="L338" s="228" t="n">
        <v>0</v>
      </c>
      <c r="M338" s="228"/>
      <c r="N338" s="229" t="n">
        <f aca="false">ROUND($L$338*$K$338,2)</f>
        <v>0</v>
      </c>
      <c r="O338" s="229"/>
      <c r="P338" s="229"/>
      <c r="Q338" s="229"/>
      <c r="R338" s="39"/>
      <c r="T338" s="196"/>
      <c r="U338" s="46" t="s">
        <v>56</v>
      </c>
      <c r="V338" s="38"/>
      <c r="W338" s="197" t="n">
        <f aca="false">$V$338*$K$338</f>
        <v>0</v>
      </c>
      <c r="X338" s="197" t="n">
        <v>0.5</v>
      </c>
      <c r="Y338" s="197" t="n">
        <f aca="false">$X$338*$K$338</f>
        <v>1</v>
      </c>
      <c r="Z338" s="197" t="n">
        <v>0</v>
      </c>
      <c r="AA338" s="198" t="n">
        <f aca="false">$Z$338*$K$338</f>
        <v>0</v>
      </c>
      <c r="AR338" s="12" t="s">
        <v>204</v>
      </c>
      <c r="AT338" s="12" t="s">
        <v>507</v>
      </c>
      <c r="AU338" s="12" t="s">
        <v>138</v>
      </c>
      <c r="AY338" s="12" t="s">
        <v>311</v>
      </c>
      <c r="BE338" s="122" t="n">
        <f aca="false">IF($U$338="základní",$N$338,0)</f>
        <v>0</v>
      </c>
      <c r="BF338" s="122" t="n">
        <f aca="false">IF($U$338="snížená",$N$338,0)</f>
        <v>0</v>
      </c>
      <c r="BG338" s="122" t="n">
        <f aca="false">IF($U$338="zákl. přenesená",$N$338,0)</f>
        <v>0</v>
      </c>
      <c r="BH338" s="122" t="n">
        <f aca="false">IF($U$338="sníž. přenesená",$N$338,0)</f>
        <v>0</v>
      </c>
      <c r="BI338" s="122" t="n">
        <f aca="false">IF($U$338="nulová",$N$338,0)</f>
        <v>0</v>
      </c>
      <c r="BJ338" s="12" t="s">
        <v>26</v>
      </c>
      <c r="BK338" s="122" t="n">
        <f aca="false">ROUND($L$338*$K$338,2)</f>
        <v>0</v>
      </c>
      <c r="BL338" s="12" t="s">
        <v>316</v>
      </c>
      <c r="BM338" s="12" t="s">
        <v>3165</v>
      </c>
    </row>
    <row r="339" s="12" customFormat="true" ht="27" hidden="false" customHeight="true" outlineLevel="0" collapsed="false">
      <c r="B339" s="37"/>
      <c r="C339" s="223" t="s">
        <v>777</v>
      </c>
      <c r="D339" s="223" t="s">
        <v>507</v>
      </c>
      <c r="E339" s="224" t="s">
        <v>1820</v>
      </c>
      <c r="F339" s="225" t="s">
        <v>1821</v>
      </c>
      <c r="G339" s="225"/>
      <c r="H339" s="225"/>
      <c r="I339" s="225"/>
      <c r="J339" s="226" t="s">
        <v>634</v>
      </c>
      <c r="K339" s="227" t="n">
        <v>1</v>
      </c>
      <c r="L339" s="228" t="n">
        <v>0</v>
      </c>
      <c r="M339" s="228"/>
      <c r="N339" s="229" t="n">
        <f aca="false">ROUND($L$339*$K$339,2)</f>
        <v>0</v>
      </c>
      <c r="O339" s="229"/>
      <c r="P339" s="229"/>
      <c r="Q339" s="229"/>
      <c r="R339" s="39"/>
      <c r="T339" s="196"/>
      <c r="U339" s="46" t="s">
        <v>56</v>
      </c>
      <c r="V339" s="38"/>
      <c r="W339" s="197" t="n">
        <f aca="false">$V$339*$K$339</f>
        <v>0</v>
      </c>
      <c r="X339" s="197" t="n">
        <v>0.039</v>
      </c>
      <c r="Y339" s="197" t="n">
        <f aca="false">$X$339*$K$339</f>
        <v>0.039</v>
      </c>
      <c r="Z339" s="197" t="n">
        <v>0</v>
      </c>
      <c r="AA339" s="198" t="n">
        <f aca="false">$Z$339*$K$339</f>
        <v>0</v>
      </c>
      <c r="AR339" s="12" t="s">
        <v>204</v>
      </c>
      <c r="AT339" s="12" t="s">
        <v>507</v>
      </c>
      <c r="AU339" s="12" t="s">
        <v>138</v>
      </c>
      <c r="AY339" s="12" t="s">
        <v>311</v>
      </c>
      <c r="BE339" s="122" t="n">
        <f aca="false">IF($U$339="základní",$N$339,0)</f>
        <v>0</v>
      </c>
      <c r="BF339" s="122" t="n">
        <f aca="false">IF($U$339="snížená",$N$339,0)</f>
        <v>0</v>
      </c>
      <c r="BG339" s="122" t="n">
        <f aca="false">IF($U$339="zákl. přenesená",$N$339,0)</f>
        <v>0</v>
      </c>
      <c r="BH339" s="122" t="n">
        <f aca="false">IF($U$339="sníž. přenesená",$N$339,0)</f>
        <v>0</v>
      </c>
      <c r="BI339" s="122" t="n">
        <f aca="false">IF($U$339="nulová",$N$339,0)</f>
        <v>0</v>
      </c>
      <c r="BJ339" s="12" t="s">
        <v>26</v>
      </c>
      <c r="BK339" s="122" t="n">
        <f aca="false">ROUND($L$339*$K$339,2)</f>
        <v>0</v>
      </c>
      <c r="BL339" s="12" t="s">
        <v>316</v>
      </c>
      <c r="BM339" s="12" t="s">
        <v>3166</v>
      </c>
    </row>
    <row r="340" s="12" customFormat="true" ht="27" hidden="false" customHeight="true" outlineLevel="0" collapsed="false">
      <c r="B340" s="37"/>
      <c r="C340" s="223" t="s">
        <v>781</v>
      </c>
      <c r="D340" s="223" t="s">
        <v>507</v>
      </c>
      <c r="E340" s="224" t="s">
        <v>1814</v>
      </c>
      <c r="F340" s="225" t="s">
        <v>1815</v>
      </c>
      <c r="G340" s="225"/>
      <c r="H340" s="225"/>
      <c r="I340" s="225"/>
      <c r="J340" s="226" t="s">
        <v>634</v>
      </c>
      <c r="K340" s="227" t="n">
        <v>4</v>
      </c>
      <c r="L340" s="228" t="n">
        <v>0</v>
      </c>
      <c r="M340" s="228"/>
      <c r="N340" s="229" t="n">
        <f aca="false">ROUND($L$340*$K$340,2)</f>
        <v>0</v>
      </c>
      <c r="O340" s="229"/>
      <c r="P340" s="229"/>
      <c r="Q340" s="229"/>
      <c r="R340" s="39"/>
      <c r="T340" s="196"/>
      <c r="U340" s="46" t="s">
        <v>56</v>
      </c>
      <c r="V340" s="38"/>
      <c r="W340" s="197" t="n">
        <f aca="false">$V$340*$K$340</f>
        <v>0</v>
      </c>
      <c r="X340" s="197" t="n">
        <v>0.064</v>
      </c>
      <c r="Y340" s="197" t="n">
        <f aca="false">$X$340*$K$340</f>
        <v>0.256</v>
      </c>
      <c r="Z340" s="197" t="n">
        <v>0</v>
      </c>
      <c r="AA340" s="198" t="n">
        <f aca="false">$Z$340*$K$340</f>
        <v>0</v>
      </c>
      <c r="AR340" s="12" t="s">
        <v>204</v>
      </c>
      <c r="AT340" s="12" t="s">
        <v>507</v>
      </c>
      <c r="AU340" s="12" t="s">
        <v>138</v>
      </c>
      <c r="AY340" s="12" t="s">
        <v>311</v>
      </c>
      <c r="BE340" s="122" t="n">
        <f aca="false">IF($U$340="základní",$N$340,0)</f>
        <v>0</v>
      </c>
      <c r="BF340" s="122" t="n">
        <f aca="false">IF($U$340="snížená",$N$340,0)</f>
        <v>0</v>
      </c>
      <c r="BG340" s="122" t="n">
        <f aca="false">IF($U$340="zákl. přenesená",$N$340,0)</f>
        <v>0</v>
      </c>
      <c r="BH340" s="122" t="n">
        <f aca="false">IF($U$340="sníž. přenesená",$N$340,0)</f>
        <v>0</v>
      </c>
      <c r="BI340" s="122" t="n">
        <f aca="false">IF($U$340="nulová",$N$340,0)</f>
        <v>0</v>
      </c>
      <c r="BJ340" s="12" t="s">
        <v>26</v>
      </c>
      <c r="BK340" s="122" t="n">
        <f aca="false">ROUND($L$340*$K$340,2)</f>
        <v>0</v>
      </c>
      <c r="BL340" s="12" t="s">
        <v>316</v>
      </c>
      <c r="BM340" s="12" t="s">
        <v>3167</v>
      </c>
    </row>
    <row r="341" s="12" customFormat="true" ht="27" hidden="false" customHeight="true" outlineLevel="0" collapsed="false">
      <c r="B341" s="37"/>
      <c r="C341" s="223" t="s">
        <v>785</v>
      </c>
      <c r="D341" s="223" t="s">
        <v>507</v>
      </c>
      <c r="E341" s="224" t="s">
        <v>1826</v>
      </c>
      <c r="F341" s="225" t="s">
        <v>1827</v>
      </c>
      <c r="G341" s="225"/>
      <c r="H341" s="225"/>
      <c r="I341" s="225"/>
      <c r="J341" s="226" t="s">
        <v>634</v>
      </c>
      <c r="K341" s="227" t="n">
        <v>2</v>
      </c>
      <c r="L341" s="228" t="n">
        <v>0</v>
      </c>
      <c r="M341" s="228"/>
      <c r="N341" s="229" t="n">
        <f aca="false">ROUND($L$341*$K$341,2)</f>
        <v>0</v>
      </c>
      <c r="O341" s="229"/>
      <c r="P341" s="229"/>
      <c r="Q341" s="229"/>
      <c r="R341" s="39"/>
      <c r="T341" s="196"/>
      <c r="U341" s="46" t="s">
        <v>56</v>
      </c>
      <c r="V341" s="38"/>
      <c r="W341" s="197" t="n">
        <f aca="false">$V$341*$K$341</f>
        <v>0</v>
      </c>
      <c r="X341" s="197" t="n">
        <v>0.254</v>
      </c>
      <c r="Y341" s="197" t="n">
        <f aca="false">$X$341*$K$341</f>
        <v>0.508</v>
      </c>
      <c r="Z341" s="197" t="n">
        <v>0</v>
      </c>
      <c r="AA341" s="198" t="n">
        <f aca="false">$Z$341*$K$341</f>
        <v>0</v>
      </c>
      <c r="AR341" s="12" t="s">
        <v>204</v>
      </c>
      <c r="AT341" s="12" t="s">
        <v>507</v>
      </c>
      <c r="AU341" s="12" t="s">
        <v>138</v>
      </c>
      <c r="AY341" s="12" t="s">
        <v>311</v>
      </c>
      <c r="BE341" s="122" t="n">
        <f aca="false">IF($U$341="základní",$N$341,0)</f>
        <v>0</v>
      </c>
      <c r="BF341" s="122" t="n">
        <f aca="false">IF($U$341="snížená",$N$341,0)</f>
        <v>0</v>
      </c>
      <c r="BG341" s="122" t="n">
        <f aca="false">IF($U$341="zákl. přenesená",$N$341,0)</f>
        <v>0</v>
      </c>
      <c r="BH341" s="122" t="n">
        <f aca="false">IF($U$341="sníž. přenesená",$N$341,0)</f>
        <v>0</v>
      </c>
      <c r="BI341" s="122" t="n">
        <f aca="false">IF($U$341="nulová",$N$341,0)</f>
        <v>0</v>
      </c>
      <c r="BJ341" s="12" t="s">
        <v>26</v>
      </c>
      <c r="BK341" s="122" t="n">
        <f aca="false">ROUND($L$341*$K$341,2)</f>
        <v>0</v>
      </c>
      <c r="BL341" s="12" t="s">
        <v>316</v>
      </c>
      <c r="BM341" s="12" t="s">
        <v>3168</v>
      </c>
    </row>
    <row r="342" s="12" customFormat="true" ht="39" hidden="false" customHeight="true" outlineLevel="0" collapsed="false">
      <c r="B342" s="37"/>
      <c r="C342" s="223" t="s">
        <v>789</v>
      </c>
      <c r="D342" s="223" t="s">
        <v>507</v>
      </c>
      <c r="E342" s="224" t="s">
        <v>1829</v>
      </c>
      <c r="F342" s="225" t="s">
        <v>1830</v>
      </c>
      <c r="G342" s="225"/>
      <c r="H342" s="225"/>
      <c r="I342" s="225"/>
      <c r="J342" s="226" t="s">
        <v>634</v>
      </c>
      <c r="K342" s="227" t="n">
        <v>2</v>
      </c>
      <c r="L342" s="228" t="n">
        <v>0</v>
      </c>
      <c r="M342" s="228"/>
      <c r="N342" s="229" t="n">
        <f aca="false">ROUND($L$342*$K$342,2)</f>
        <v>0</v>
      </c>
      <c r="O342" s="229"/>
      <c r="P342" s="229"/>
      <c r="Q342" s="229"/>
      <c r="R342" s="39"/>
      <c r="T342" s="196"/>
      <c r="U342" s="46" t="s">
        <v>56</v>
      </c>
      <c r="V342" s="38"/>
      <c r="W342" s="197" t="n">
        <f aca="false">$V$342*$K$342</f>
        <v>0</v>
      </c>
      <c r="X342" s="197" t="n">
        <v>0.506</v>
      </c>
      <c r="Y342" s="197" t="n">
        <f aca="false">$X$342*$K$342</f>
        <v>1.012</v>
      </c>
      <c r="Z342" s="197" t="n">
        <v>0</v>
      </c>
      <c r="AA342" s="198" t="n">
        <f aca="false">$Z$342*$K$342</f>
        <v>0</v>
      </c>
      <c r="AR342" s="12" t="s">
        <v>204</v>
      </c>
      <c r="AT342" s="12" t="s">
        <v>507</v>
      </c>
      <c r="AU342" s="12" t="s">
        <v>138</v>
      </c>
      <c r="AY342" s="12" t="s">
        <v>311</v>
      </c>
      <c r="BE342" s="122" t="n">
        <f aca="false">IF($U$342="základní",$N$342,0)</f>
        <v>0</v>
      </c>
      <c r="BF342" s="122" t="n">
        <f aca="false">IF($U$342="snížená",$N$342,0)</f>
        <v>0</v>
      </c>
      <c r="BG342" s="122" t="n">
        <f aca="false">IF($U$342="zákl. přenesená",$N$342,0)</f>
        <v>0</v>
      </c>
      <c r="BH342" s="122" t="n">
        <f aca="false">IF($U$342="sníž. přenesená",$N$342,0)</f>
        <v>0</v>
      </c>
      <c r="BI342" s="122" t="n">
        <f aca="false">IF($U$342="nulová",$N$342,0)</f>
        <v>0</v>
      </c>
      <c r="BJ342" s="12" t="s">
        <v>26</v>
      </c>
      <c r="BK342" s="122" t="n">
        <f aca="false">ROUND($L$342*$K$342,2)</f>
        <v>0</v>
      </c>
      <c r="BL342" s="12" t="s">
        <v>316</v>
      </c>
      <c r="BM342" s="12" t="s">
        <v>3169</v>
      </c>
    </row>
    <row r="343" s="12" customFormat="true" ht="39" hidden="false" customHeight="true" outlineLevel="0" collapsed="false">
      <c r="B343" s="37"/>
      <c r="C343" s="223" t="s">
        <v>793</v>
      </c>
      <c r="D343" s="223" t="s">
        <v>507</v>
      </c>
      <c r="E343" s="224" t="s">
        <v>1832</v>
      </c>
      <c r="F343" s="225" t="s">
        <v>1833</v>
      </c>
      <c r="G343" s="225"/>
      <c r="H343" s="225"/>
      <c r="I343" s="225"/>
      <c r="J343" s="226" t="s">
        <v>634</v>
      </c>
      <c r="K343" s="227" t="n">
        <v>3</v>
      </c>
      <c r="L343" s="228" t="n">
        <v>0</v>
      </c>
      <c r="M343" s="228"/>
      <c r="N343" s="229" t="n">
        <f aca="false">ROUND($L$343*$K$343,2)</f>
        <v>0</v>
      </c>
      <c r="O343" s="229"/>
      <c r="P343" s="229"/>
      <c r="Q343" s="229"/>
      <c r="R343" s="39"/>
      <c r="T343" s="196"/>
      <c r="U343" s="46" t="s">
        <v>56</v>
      </c>
      <c r="V343" s="38"/>
      <c r="W343" s="197" t="n">
        <f aca="false">$V$343*$K$343</f>
        <v>0</v>
      </c>
      <c r="X343" s="197" t="n">
        <v>1.013</v>
      </c>
      <c r="Y343" s="197" t="n">
        <f aca="false">$X$343*$K$343</f>
        <v>3.039</v>
      </c>
      <c r="Z343" s="197" t="n">
        <v>0</v>
      </c>
      <c r="AA343" s="198" t="n">
        <f aca="false">$Z$343*$K$343</f>
        <v>0</v>
      </c>
      <c r="AR343" s="12" t="s">
        <v>204</v>
      </c>
      <c r="AT343" s="12" t="s">
        <v>507</v>
      </c>
      <c r="AU343" s="12" t="s">
        <v>138</v>
      </c>
      <c r="AY343" s="12" t="s">
        <v>311</v>
      </c>
      <c r="BE343" s="122" t="n">
        <f aca="false">IF($U$343="základní",$N$343,0)</f>
        <v>0</v>
      </c>
      <c r="BF343" s="122" t="n">
        <f aca="false">IF($U$343="snížená",$N$343,0)</f>
        <v>0</v>
      </c>
      <c r="BG343" s="122" t="n">
        <f aca="false">IF($U$343="zákl. přenesená",$N$343,0)</f>
        <v>0</v>
      </c>
      <c r="BH343" s="122" t="n">
        <f aca="false">IF($U$343="sníž. přenesená",$N$343,0)</f>
        <v>0</v>
      </c>
      <c r="BI343" s="122" t="n">
        <f aca="false">IF($U$343="nulová",$N$343,0)</f>
        <v>0</v>
      </c>
      <c r="BJ343" s="12" t="s">
        <v>26</v>
      </c>
      <c r="BK343" s="122" t="n">
        <f aca="false">ROUND($L$343*$K$343,2)</f>
        <v>0</v>
      </c>
      <c r="BL343" s="12" t="s">
        <v>316</v>
      </c>
      <c r="BM343" s="12" t="s">
        <v>3170</v>
      </c>
    </row>
    <row r="344" s="12" customFormat="true" ht="27" hidden="false" customHeight="true" outlineLevel="0" collapsed="false">
      <c r="B344" s="37"/>
      <c r="C344" s="189" t="s">
        <v>797</v>
      </c>
      <c r="D344" s="189" t="s">
        <v>312</v>
      </c>
      <c r="E344" s="190" t="s">
        <v>1862</v>
      </c>
      <c r="F344" s="191" t="s">
        <v>1863</v>
      </c>
      <c r="G344" s="191"/>
      <c r="H344" s="191"/>
      <c r="I344" s="191"/>
      <c r="J344" s="192" t="s">
        <v>634</v>
      </c>
      <c r="K344" s="193" t="n">
        <v>3</v>
      </c>
      <c r="L344" s="194" t="n">
        <v>0</v>
      </c>
      <c r="M344" s="194"/>
      <c r="N344" s="195" t="n">
        <f aca="false">ROUND($L$344*$K$344,2)</f>
        <v>0</v>
      </c>
      <c r="O344" s="195"/>
      <c r="P344" s="195"/>
      <c r="Q344" s="195"/>
      <c r="R344" s="39"/>
      <c r="T344" s="196"/>
      <c r="U344" s="46" t="s">
        <v>56</v>
      </c>
      <c r="V344" s="38"/>
      <c r="W344" s="197" t="n">
        <f aca="false">$V$344*$K$344</f>
        <v>0</v>
      </c>
      <c r="X344" s="197" t="n">
        <v>0.00702</v>
      </c>
      <c r="Y344" s="197" t="n">
        <f aca="false">$X$344*$K$344</f>
        <v>0.02106</v>
      </c>
      <c r="Z344" s="197" t="n">
        <v>0</v>
      </c>
      <c r="AA344" s="198" t="n">
        <f aca="false">$Z$344*$K$344</f>
        <v>0</v>
      </c>
      <c r="AR344" s="12" t="s">
        <v>316</v>
      </c>
      <c r="AT344" s="12" t="s">
        <v>312</v>
      </c>
      <c r="AU344" s="12" t="s">
        <v>138</v>
      </c>
      <c r="AY344" s="12" t="s">
        <v>311</v>
      </c>
      <c r="BE344" s="122" t="n">
        <f aca="false">IF($U$344="základní",$N$344,0)</f>
        <v>0</v>
      </c>
      <c r="BF344" s="122" t="n">
        <f aca="false">IF($U$344="snížená",$N$344,0)</f>
        <v>0</v>
      </c>
      <c r="BG344" s="122" t="n">
        <f aca="false">IF($U$344="zákl. přenesená",$N$344,0)</f>
        <v>0</v>
      </c>
      <c r="BH344" s="122" t="n">
        <f aca="false">IF($U$344="sníž. přenesená",$N$344,0)</f>
        <v>0</v>
      </c>
      <c r="BI344" s="122" t="n">
        <f aca="false">IF($U$344="nulová",$N$344,0)</f>
        <v>0</v>
      </c>
      <c r="BJ344" s="12" t="s">
        <v>26</v>
      </c>
      <c r="BK344" s="122" t="n">
        <f aca="false">ROUND($L$344*$K$344,2)</f>
        <v>0</v>
      </c>
      <c r="BL344" s="12" t="s">
        <v>316</v>
      </c>
      <c r="BM344" s="12" t="s">
        <v>3171</v>
      </c>
    </row>
    <row r="345" s="12" customFormat="true" ht="27" hidden="false" customHeight="true" outlineLevel="0" collapsed="false">
      <c r="B345" s="37"/>
      <c r="C345" s="223" t="s">
        <v>801</v>
      </c>
      <c r="D345" s="223" t="s">
        <v>507</v>
      </c>
      <c r="E345" s="224" t="s">
        <v>1868</v>
      </c>
      <c r="F345" s="225" t="s">
        <v>1869</v>
      </c>
      <c r="G345" s="225"/>
      <c r="H345" s="225"/>
      <c r="I345" s="225"/>
      <c r="J345" s="226" t="s">
        <v>634</v>
      </c>
      <c r="K345" s="227" t="n">
        <v>3</v>
      </c>
      <c r="L345" s="228" t="n">
        <v>0</v>
      </c>
      <c r="M345" s="228"/>
      <c r="N345" s="229" t="n">
        <f aca="false">ROUND($L$345*$K$345,2)</f>
        <v>0</v>
      </c>
      <c r="O345" s="229"/>
      <c r="P345" s="229"/>
      <c r="Q345" s="229"/>
      <c r="R345" s="39"/>
      <c r="T345" s="196"/>
      <c r="U345" s="46" t="s">
        <v>56</v>
      </c>
      <c r="V345" s="38"/>
      <c r="W345" s="197" t="n">
        <f aca="false">$V$345*$K$345</f>
        <v>0</v>
      </c>
      <c r="X345" s="197" t="n">
        <v>0.0546</v>
      </c>
      <c r="Y345" s="197" t="n">
        <f aca="false">$X$345*$K$345</f>
        <v>0.1638</v>
      </c>
      <c r="Z345" s="197" t="n">
        <v>0</v>
      </c>
      <c r="AA345" s="198" t="n">
        <f aca="false">$Z$345*$K$345</f>
        <v>0</v>
      </c>
      <c r="AR345" s="12" t="s">
        <v>204</v>
      </c>
      <c r="AT345" s="12" t="s">
        <v>507</v>
      </c>
      <c r="AU345" s="12" t="s">
        <v>138</v>
      </c>
      <c r="AY345" s="12" t="s">
        <v>311</v>
      </c>
      <c r="BE345" s="122" t="n">
        <f aca="false">IF($U$345="základní",$N$345,0)</f>
        <v>0</v>
      </c>
      <c r="BF345" s="122" t="n">
        <f aca="false">IF($U$345="snížená",$N$345,0)</f>
        <v>0</v>
      </c>
      <c r="BG345" s="122" t="n">
        <f aca="false">IF($U$345="zákl. přenesená",$N$345,0)</f>
        <v>0</v>
      </c>
      <c r="BH345" s="122" t="n">
        <f aca="false">IF($U$345="sníž. přenesená",$N$345,0)</f>
        <v>0</v>
      </c>
      <c r="BI345" s="122" t="n">
        <f aca="false">IF($U$345="nulová",$N$345,0)</f>
        <v>0</v>
      </c>
      <c r="BJ345" s="12" t="s">
        <v>26</v>
      </c>
      <c r="BK345" s="122" t="n">
        <f aca="false">ROUND($L$345*$K$345,2)</f>
        <v>0</v>
      </c>
      <c r="BL345" s="12" t="s">
        <v>316</v>
      </c>
      <c r="BM345" s="12" t="s">
        <v>3172</v>
      </c>
    </row>
    <row r="346" s="12" customFormat="true" ht="27" hidden="false" customHeight="true" outlineLevel="0" collapsed="false">
      <c r="B346" s="37"/>
      <c r="C346" s="189" t="s">
        <v>805</v>
      </c>
      <c r="D346" s="189" t="s">
        <v>312</v>
      </c>
      <c r="E346" s="190" t="s">
        <v>1865</v>
      </c>
      <c r="F346" s="191" t="s">
        <v>1866</v>
      </c>
      <c r="G346" s="191"/>
      <c r="H346" s="191"/>
      <c r="I346" s="191"/>
      <c r="J346" s="192" t="s">
        <v>634</v>
      </c>
      <c r="K346" s="193" t="n">
        <v>3</v>
      </c>
      <c r="L346" s="194" t="n">
        <v>0</v>
      </c>
      <c r="M346" s="194"/>
      <c r="N346" s="195" t="n">
        <f aca="false">ROUND($L$346*$K$346,2)</f>
        <v>0</v>
      </c>
      <c r="O346" s="195"/>
      <c r="P346" s="195"/>
      <c r="Q346" s="195"/>
      <c r="R346" s="39"/>
      <c r="T346" s="196"/>
      <c r="U346" s="46" t="s">
        <v>56</v>
      </c>
      <c r="V346" s="38"/>
      <c r="W346" s="197" t="n">
        <f aca="false">$V$346*$K$346</f>
        <v>0</v>
      </c>
      <c r="X346" s="197" t="n">
        <v>0.4208</v>
      </c>
      <c r="Y346" s="197" t="n">
        <f aca="false">$X$346*$K$346</f>
        <v>1.2624</v>
      </c>
      <c r="Z346" s="197" t="n">
        <v>0</v>
      </c>
      <c r="AA346" s="198" t="n">
        <f aca="false">$Z$346*$K$346</f>
        <v>0</v>
      </c>
      <c r="AR346" s="12" t="s">
        <v>316</v>
      </c>
      <c r="AT346" s="12" t="s">
        <v>312</v>
      </c>
      <c r="AU346" s="12" t="s">
        <v>138</v>
      </c>
      <c r="AY346" s="12" t="s">
        <v>311</v>
      </c>
      <c r="BE346" s="122" t="n">
        <f aca="false">IF($U$346="základní",$N$346,0)</f>
        <v>0</v>
      </c>
      <c r="BF346" s="122" t="n">
        <f aca="false">IF($U$346="snížená",$N$346,0)</f>
        <v>0</v>
      </c>
      <c r="BG346" s="122" t="n">
        <f aca="false">IF($U$346="zákl. přenesená",$N$346,0)</f>
        <v>0</v>
      </c>
      <c r="BH346" s="122" t="n">
        <f aca="false">IF($U$346="sníž. přenesená",$N$346,0)</f>
        <v>0</v>
      </c>
      <c r="BI346" s="122" t="n">
        <f aca="false">IF($U$346="nulová",$N$346,0)</f>
        <v>0</v>
      </c>
      <c r="BJ346" s="12" t="s">
        <v>26</v>
      </c>
      <c r="BK346" s="122" t="n">
        <f aca="false">ROUND($L$346*$K$346,2)</f>
        <v>0</v>
      </c>
      <c r="BL346" s="12" t="s">
        <v>316</v>
      </c>
      <c r="BM346" s="12" t="s">
        <v>3173</v>
      </c>
    </row>
    <row r="347" s="12" customFormat="true" ht="27" hidden="false" customHeight="true" outlineLevel="0" collapsed="false">
      <c r="B347" s="37"/>
      <c r="C347" s="189" t="s">
        <v>809</v>
      </c>
      <c r="D347" s="189" t="s">
        <v>312</v>
      </c>
      <c r="E347" s="190" t="s">
        <v>1871</v>
      </c>
      <c r="F347" s="191" t="s">
        <v>1872</v>
      </c>
      <c r="G347" s="191"/>
      <c r="H347" s="191"/>
      <c r="I347" s="191"/>
      <c r="J347" s="192" t="s">
        <v>411</v>
      </c>
      <c r="K347" s="193" t="n">
        <v>9.628</v>
      </c>
      <c r="L347" s="194" t="n">
        <v>0</v>
      </c>
      <c r="M347" s="194"/>
      <c r="N347" s="195" t="n">
        <f aca="false">ROUND($L$347*$K$347,2)</f>
        <v>0</v>
      </c>
      <c r="O347" s="195"/>
      <c r="P347" s="195"/>
      <c r="Q347" s="195"/>
      <c r="R347" s="39"/>
      <c r="T347" s="196"/>
      <c r="U347" s="46" t="s">
        <v>56</v>
      </c>
      <c r="V347" s="38"/>
      <c r="W347" s="197" t="n">
        <f aca="false">$V$347*$K$347</f>
        <v>0</v>
      </c>
      <c r="X347" s="197" t="n">
        <v>0</v>
      </c>
      <c r="Y347" s="197" t="n">
        <f aca="false">$X$347*$K$347</f>
        <v>0</v>
      </c>
      <c r="Z347" s="197" t="n">
        <v>0</v>
      </c>
      <c r="AA347" s="198" t="n">
        <f aca="false">$Z$347*$K$347</f>
        <v>0</v>
      </c>
      <c r="AR347" s="12" t="s">
        <v>316</v>
      </c>
      <c r="AT347" s="12" t="s">
        <v>312</v>
      </c>
      <c r="AU347" s="12" t="s">
        <v>138</v>
      </c>
      <c r="AY347" s="12" t="s">
        <v>311</v>
      </c>
      <c r="BE347" s="122" t="n">
        <f aca="false">IF($U$347="základní",$N$347,0)</f>
        <v>0</v>
      </c>
      <c r="BF347" s="122" t="n">
        <f aca="false">IF($U$347="snížená",$N$347,0)</f>
        <v>0</v>
      </c>
      <c r="BG347" s="122" t="n">
        <f aca="false">IF($U$347="zákl. přenesená",$N$347,0)</f>
        <v>0</v>
      </c>
      <c r="BH347" s="122" t="n">
        <f aca="false">IF($U$347="sníž. přenesená",$N$347,0)</f>
        <v>0</v>
      </c>
      <c r="BI347" s="122" t="n">
        <f aca="false">IF($U$347="nulová",$N$347,0)</f>
        <v>0</v>
      </c>
      <c r="BJ347" s="12" t="s">
        <v>26</v>
      </c>
      <c r="BK347" s="122" t="n">
        <f aca="false">ROUND($L$347*$K$347,2)</f>
        <v>0</v>
      </c>
      <c r="BL347" s="12" t="s">
        <v>316</v>
      </c>
      <c r="BM347" s="12" t="s">
        <v>3174</v>
      </c>
    </row>
    <row r="348" s="12" customFormat="true" ht="32.25" hidden="false" customHeight="true" outlineLevel="0" collapsed="false">
      <c r="B348" s="199"/>
      <c r="C348" s="200"/>
      <c r="D348" s="200"/>
      <c r="E348" s="200" t="s">
        <v>1874</v>
      </c>
      <c r="F348" s="201" t="s">
        <v>3175</v>
      </c>
      <c r="G348" s="201"/>
      <c r="H348" s="201"/>
      <c r="I348" s="201"/>
      <c r="J348" s="200"/>
      <c r="K348" s="202" t="n">
        <v>9.628</v>
      </c>
      <c r="L348" s="200"/>
      <c r="M348" s="200"/>
      <c r="N348" s="200"/>
      <c r="O348" s="200"/>
      <c r="P348" s="200"/>
      <c r="Q348" s="200"/>
      <c r="R348" s="203"/>
      <c r="T348" s="204"/>
      <c r="U348" s="200"/>
      <c r="V348" s="200"/>
      <c r="W348" s="200"/>
      <c r="X348" s="200"/>
      <c r="Y348" s="200"/>
      <c r="Z348" s="200"/>
      <c r="AA348" s="205"/>
      <c r="AT348" s="206" t="s">
        <v>319</v>
      </c>
      <c r="AU348" s="206" t="s">
        <v>138</v>
      </c>
      <c r="AV348" s="206" t="s">
        <v>138</v>
      </c>
      <c r="AW348" s="206" t="s">
        <v>270</v>
      </c>
      <c r="AX348" s="206" t="s">
        <v>26</v>
      </c>
      <c r="AY348" s="206" t="s">
        <v>311</v>
      </c>
    </row>
    <row r="349" s="12" customFormat="true" ht="27" hidden="false" customHeight="true" outlineLevel="0" collapsed="false">
      <c r="B349" s="37"/>
      <c r="C349" s="189" t="s">
        <v>813</v>
      </c>
      <c r="D349" s="189" t="s">
        <v>312</v>
      </c>
      <c r="E349" s="190" t="s">
        <v>940</v>
      </c>
      <c r="F349" s="191" t="s">
        <v>1890</v>
      </c>
      <c r="G349" s="191"/>
      <c r="H349" s="191"/>
      <c r="I349" s="191"/>
      <c r="J349" s="192" t="s">
        <v>380</v>
      </c>
      <c r="K349" s="193" t="n">
        <v>1</v>
      </c>
      <c r="L349" s="194" t="n">
        <v>0</v>
      </c>
      <c r="M349" s="194"/>
      <c r="N349" s="195" t="n">
        <f aca="false">ROUND($L$349*$K$349,2)</f>
        <v>0</v>
      </c>
      <c r="O349" s="195"/>
      <c r="P349" s="195"/>
      <c r="Q349" s="195"/>
      <c r="R349" s="39"/>
      <c r="T349" s="196"/>
      <c r="U349" s="46" t="s">
        <v>56</v>
      </c>
      <c r="V349" s="38"/>
      <c r="W349" s="197" t="n">
        <f aca="false">$V$349*$K$349</f>
        <v>0</v>
      </c>
      <c r="X349" s="197" t="n">
        <v>0.0004</v>
      </c>
      <c r="Y349" s="197" t="n">
        <f aca="false">$X$349*$K$349</f>
        <v>0.0004</v>
      </c>
      <c r="Z349" s="197" t="n">
        <v>0</v>
      </c>
      <c r="AA349" s="198" t="n">
        <f aca="false">$Z$349*$K$349</f>
        <v>0</v>
      </c>
      <c r="AR349" s="12" t="s">
        <v>423</v>
      </c>
      <c r="AT349" s="12" t="s">
        <v>312</v>
      </c>
      <c r="AU349" s="12" t="s">
        <v>138</v>
      </c>
      <c r="AY349" s="12" t="s">
        <v>311</v>
      </c>
      <c r="BE349" s="122" t="n">
        <f aca="false">IF($U$349="základní",$N$349,0)</f>
        <v>0</v>
      </c>
      <c r="BF349" s="122" t="n">
        <f aca="false">IF($U$349="snížená",$N$349,0)</f>
        <v>0</v>
      </c>
      <c r="BG349" s="122" t="n">
        <f aca="false">IF($U$349="zákl. přenesená",$N$349,0)</f>
        <v>0</v>
      </c>
      <c r="BH349" s="122" t="n">
        <f aca="false">IF($U$349="sníž. přenesená",$N$349,0)</f>
        <v>0</v>
      </c>
      <c r="BI349" s="122" t="n">
        <f aca="false">IF($U$349="nulová",$N$349,0)</f>
        <v>0</v>
      </c>
      <c r="BJ349" s="12" t="s">
        <v>26</v>
      </c>
      <c r="BK349" s="122" t="n">
        <f aca="false">ROUND($L$349*$K$349,2)</f>
        <v>0</v>
      </c>
      <c r="BL349" s="12" t="s">
        <v>423</v>
      </c>
      <c r="BM349" s="12" t="s">
        <v>3176</v>
      </c>
    </row>
    <row r="350" s="12" customFormat="true" ht="27" hidden="false" customHeight="true" outlineLevel="0" collapsed="false">
      <c r="B350" s="37"/>
      <c r="C350" s="189" t="s">
        <v>36</v>
      </c>
      <c r="D350" s="189" t="s">
        <v>312</v>
      </c>
      <c r="E350" s="190" t="s">
        <v>1892</v>
      </c>
      <c r="F350" s="191" t="s">
        <v>1893</v>
      </c>
      <c r="G350" s="191"/>
      <c r="H350" s="191"/>
      <c r="I350" s="191"/>
      <c r="J350" s="192" t="s">
        <v>380</v>
      </c>
      <c r="K350" s="193" t="n">
        <v>1</v>
      </c>
      <c r="L350" s="194" t="n">
        <v>0</v>
      </c>
      <c r="M350" s="194"/>
      <c r="N350" s="195" t="n">
        <f aca="false">ROUND($L$350*$K$350,2)</f>
        <v>0</v>
      </c>
      <c r="O350" s="195"/>
      <c r="P350" s="195"/>
      <c r="Q350" s="195"/>
      <c r="R350" s="39"/>
      <c r="T350" s="196"/>
      <c r="U350" s="46" t="s">
        <v>56</v>
      </c>
      <c r="V350" s="38"/>
      <c r="W350" s="197" t="n">
        <f aca="false">$V$350*$K$350</f>
        <v>0</v>
      </c>
      <c r="X350" s="197" t="n">
        <v>0.0004</v>
      </c>
      <c r="Y350" s="197" t="n">
        <f aca="false">$X$350*$K$350</f>
        <v>0.0004</v>
      </c>
      <c r="Z350" s="197" t="n">
        <v>0</v>
      </c>
      <c r="AA350" s="198" t="n">
        <f aca="false">$Z$350*$K$350</f>
        <v>0</v>
      </c>
      <c r="AR350" s="12" t="s">
        <v>423</v>
      </c>
      <c r="AT350" s="12" t="s">
        <v>312</v>
      </c>
      <c r="AU350" s="12" t="s">
        <v>138</v>
      </c>
      <c r="AY350" s="12" t="s">
        <v>311</v>
      </c>
      <c r="BE350" s="122" t="n">
        <f aca="false">IF($U$350="základní",$N$350,0)</f>
        <v>0</v>
      </c>
      <c r="BF350" s="122" t="n">
        <f aca="false">IF($U$350="snížená",$N$350,0)</f>
        <v>0</v>
      </c>
      <c r="BG350" s="122" t="n">
        <f aca="false">IF($U$350="zákl. přenesená",$N$350,0)</f>
        <v>0</v>
      </c>
      <c r="BH350" s="122" t="n">
        <f aca="false">IF($U$350="sníž. přenesená",$N$350,0)</f>
        <v>0</v>
      </c>
      <c r="BI350" s="122" t="n">
        <f aca="false">IF($U$350="nulová",$N$350,0)</f>
        <v>0</v>
      </c>
      <c r="BJ350" s="12" t="s">
        <v>26</v>
      </c>
      <c r="BK350" s="122" t="n">
        <f aca="false">ROUND($L$350*$K$350,2)</f>
        <v>0</v>
      </c>
      <c r="BL350" s="12" t="s">
        <v>423</v>
      </c>
      <c r="BM350" s="12" t="s">
        <v>3177</v>
      </c>
    </row>
    <row r="351" s="176" customFormat="true" ht="30.75" hidden="false" customHeight="true" outlineLevel="0" collapsed="false">
      <c r="B351" s="177"/>
      <c r="C351" s="178"/>
      <c r="D351" s="187" t="s">
        <v>277</v>
      </c>
      <c r="E351" s="187"/>
      <c r="F351" s="187"/>
      <c r="G351" s="187"/>
      <c r="H351" s="187"/>
      <c r="I351" s="187"/>
      <c r="J351" s="187"/>
      <c r="K351" s="187"/>
      <c r="L351" s="187"/>
      <c r="M351" s="187"/>
      <c r="N351" s="188" t="n">
        <f aca="false">$BK$351</f>
        <v>0</v>
      </c>
      <c r="O351" s="188"/>
      <c r="P351" s="188"/>
      <c r="Q351" s="188"/>
      <c r="R351" s="181"/>
      <c r="T351" s="182"/>
      <c r="U351" s="178"/>
      <c r="V351" s="178"/>
      <c r="W351" s="183" t="n">
        <f aca="false">$W$352+SUM($W$353:$W$366)</f>
        <v>0</v>
      </c>
      <c r="X351" s="178"/>
      <c r="Y351" s="183" t="n">
        <f aca="false">$Y$352+SUM($Y$353:$Y$366)</f>
        <v>0.2087732</v>
      </c>
      <c r="Z351" s="178"/>
      <c r="AA351" s="184" t="n">
        <f aca="false">$AA$352+SUM($AA$353:$AA$366)</f>
        <v>0.04704</v>
      </c>
      <c r="AR351" s="185" t="s">
        <v>26</v>
      </c>
      <c r="AT351" s="185" t="s">
        <v>90</v>
      </c>
      <c r="AU351" s="185" t="s">
        <v>26</v>
      </c>
      <c r="AY351" s="185" t="s">
        <v>311</v>
      </c>
      <c r="BK351" s="186" t="n">
        <f aca="false">$BK$352+SUM($BK$353:$BK$366)</f>
        <v>0</v>
      </c>
    </row>
    <row r="352" s="12" customFormat="true" ht="27" hidden="false" customHeight="true" outlineLevel="0" collapsed="false">
      <c r="B352" s="37"/>
      <c r="C352" s="189" t="s">
        <v>820</v>
      </c>
      <c r="D352" s="189" t="s">
        <v>312</v>
      </c>
      <c r="E352" s="190" t="s">
        <v>958</v>
      </c>
      <c r="F352" s="191" t="s">
        <v>959</v>
      </c>
      <c r="G352" s="191"/>
      <c r="H352" s="191"/>
      <c r="I352" s="191"/>
      <c r="J352" s="192" t="s">
        <v>380</v>
      </c>
      <c r="K352" s="193" t="n">
        <v>1</v>
      </c>
      <c r="L352" s="194" t="n">
        <v>0</v>
      </c>
      <c r="M352" s="194"/>
      <c r="N352" s="195" t="n">
        <f aca="false">ROUND($L$352*$K$352,2)</f>
        <v>0</v>
      </c>
      <c r="O352" s="195"/>
      <c r="P352" s="195"/>
      <c r="Q352" s="195"/>
      <c r="R352" s="39"/>
      <c r="T352" s="196"/>
      <c r="U352" s="46" t="s">
        <v>56</v>
      </c>
      <c r="V352" s="38"/>
      <c r="W352" s="197" t="n">
        <f aca="false">$V$352*$K$352</f>
        <v>0</v>
      </c>
      <c r="X352" s="197" t="n">
        <v>0.20219</v>
      </c>
      <c r="Y352" s="197" t="n">
        <f aca="false">$X$352*$K$352</f>
        <v>0.20219</v>
      </c>
      <c r="Z352" s="197" t="n">
        <v>0</v>
      </c>
      <c r="AA352" s="198" t="n">
        <f aca="false">$Z$352*$K$352</f>
        <v>0</v>
      </c>
      <c r="AR352" s="12" t="s">
        <v>316</v>
      </c>
      <c r="AT352" s="12" t="s">
        <v>312</v>
      </c>
      <c r="AU352" s="12" t="s">
        <v>138</v>
      </c>
      <c r="AY352" s="12" t="s">
        <v>311</v>
      </c>
      <c r="BE352" s="122" t="n">
        <f aca="false">IF($U$352="základní",$N$352,0)</f>
        <v>0</v>
      </c>
      <c r="BF352" s="122" t="n">
        <f aca="false">IF($U$352="snížená",$N$352,0)</f>
        <v>0</v>
      </c>
      <c r="BG352" s="122" t="n">
        <f aca="false">IF($U$352="zákl. přenesená",$N$352,0)</f>
        <v>0</v>
      </c>
      <c r="BH352" s="122" t="n">
        <f aca="false">IF($U$352="sníž. přenesená",$N$352,0)</f>
        <v>0</v>
      </c>
      <c r="BI352" s="122" t="n">
        <f aca="false">IF($U$352="nulová",$N$352,0)</f>
        <v>0</v>
      </c>
      <c r="BJ352" s="12" t="s">
        <v>26</v>
      </c>
      <c r="BK352" s="122" t="n">
        <f aca="false">ROUND($L$352*$K$352,2)</f>
        <v>0</v>
      </c>
      <c r="BL352" s="12" t="s">
        <v>316</v>
      </c>
      <c r="BM352" s="12" t="s">
        <v>3178</v>
      </c>
    </row>
    <row r="353" s="12" customFormat="true" ht="18.75" hidden="false" customHeight="true" outlineLevel="0" collapsed="false">
      <c r="B353" s="199"/>
      <c r="C353" s="200"/>
      <c r="D353" s="200"/>
      <c r="E353" s="200"/>
      <c r="F353" s="201" t="s">
        <v>203</v>
      </c>
      <c r="G353" s="201"/>
      <c r="H353" s="201"/>
      <c r="I353" s="201"/>
      <c r="J353" s="200"/>
      <c r="K353" s="202" t="n">
        <v>1</v>
      </c>
      <c r="L353" s="200"/>
      <c r="M353" s="200"/>
      <c r="N353" s="200"/>
      <c r="O353" s="200"/>
      <c r="P353" s="200"/>
      <c r="Q353" s="200"/>
      <c r="R353" s="203"/>
      <c r="T353" s="204"/>
      <c r="U353" s="200"/>
      <c r="V353" s="200"/>
      <c r="W353" s="200"/>
      <c r="X353" s="200"/>
      <c r="Y353" s="200"/>
      <c r="Z353" s="200"/>
      <c r="AA353" s="205"/>
      <c r="AT353" s="206" t="s">
        <v>319</v>
      </c>
      <c r="AU353" s="206" t="s">
        <v>138</v>
      </c>
      <c r="AV353" s="206" t="s">
        <v>138</v>
      </c>
      <c r="AW353" s="206" t="s">
        <v>270</v>
      </c>
      <c r="AX353" s="206" t="s">
        <v>26</v>
      </c>
      <c r="AY353" s="206" t="s">
        <v>311</v>
      </c>
    </row>
    <row r="354" s="12" customFormat="true" ht="27" hidden="false" customHeight="true" outlineLevel="0" collapsed="false">
      <c r="B354" s="37"/>
      <c r="C354" s="189" t="s">
        <v>824</v>
      </c>
      <c r="D354" s="189" t="s">
        <v>312</v>
      </c>
      <c r="E354" s="190" t="s">
        <v>962</v>
      </c>
      <c r="F354" s="191" t="s">
        <v>963</v>
      </c>
      <c r="G354" s="191"/>
      <c r="H354" s="191"/>
      <c r="I354" s="191"/>
      <c r="J354" s="192" t="s">
        <v>380</v>
      </c>
      <c r="K354" s="193" t="n">
        <v>33.6</v>
      </c>
      <c r="L354" s="194" t="n">
        <v>0</v>
      </c>
      <c r="M354" s="194"/>
      <c r="N354" s="195" t="n">
        <f aca="false">ROUND($L$354*$K$354,2)</f>
        <v>0</v>
      </c>
      <c r="O354" s="195"/>
      <c r="P354" s="195"/>
      <c r="Q354" s="195"/>
      <c r="R354" s="39"/>
      <c r="T354" s="196"/>
      <c r="U354" s="46" t="s">
        <v>56</v>
      </c>
      <c r="V354" s="38"/>
      <c r="W354" s="197" t="n">
        <f aca="false">$V$354*$K$354</f>
        <v>0</v>
      </c>
      <c r="X354" s="197" t="n">
        <v>0.00017</v>
      </c>
      <c r="Y354" s="197" t="n">
        <f aca="false">$X$354*$K$354</f>
        <v>0.005712</v>
      </c>
      <c r="Z354" s="197" t="n">
        <v>0</v>
      </c>
      <c r="AA354" s="198" t="n">
        <f aca="false">$Z$354*$K$354</f>
        <v>0</v>
      </c>
      <c r="AR354" s="12" t="s">
        <v>316</v>
      </c>
      <c r="AT354" s="12" t="s">
        <v>312</v>
      </c>
      <c r="AU354" s="12" t="s">
        <v>138</v>
      </c>
      <c r="AY354" s="12" t="s">
        <v>311</v>
      </c>
      <c r="BE354" s="122" t="n">
        <f aca="false">IF($U$354="základní",$N$354,0)</f>
        <v>0</v>
      </c>
      <c r="BF354" s="122" t="n">
        <f aca="false">IF($U$354="snížená",$N$354,0)</f>
        <v>0</v>
      </c>
      <c r="BG354" s="122" t="n">
        <f aca="false">IF($U$354="zákl. přenesená",$N$354,0)</f>
        <v>0</v>
      </c>
      <c r="BH354" s="122" t="n">
        <f aca="false">IF($U$354="sníž. přenesená",$N$354,0)</f>
        <v>0</v>
      </c>
      <c r="BI354" s="122" t="n">
        <f aca="false">IF($U$354="nulová",$N$354,0)</f>
        <v>0</v>
      </c>
      <c r="BJ354" s="12" t="s">
        <v>26</v>
      </c>
      <c r="BK354" s="122" t="n">
        <f aca="false">ROUND($L$354*$K$354,2)</f>
        <v>0</v>
      </c>
      <c r="BL354" s="12" t="s">
        <v>316</v>
      </c>
      <c r="BM354" s="12" t="s">
        <v>3179</v>
      </c>
    </row>
    <row r="355" s="12" customFormat="true" ht="18.75" hidden="false" customHeight="true" outlineLevel="0" collapsed="false">
      <c r="B355" s="199"/>
      <c r="C355" s="200"/>
      <c r="D355" s="200"/>
      <c r="E355" s="200" t="s">
        <v>1367</v>
      </c>
      <c r="F355" s="201" t="s">
        <v>2940</v>
      </c>
      <c r="G355" s="201"/>
      <c r="H355" s="201"/>
      <c r="I355" s="201"/>
      <c r="J355" s="200"/>
      <c r="K355" s="202" t="n">
        <v>33.6</v>
      </c>
      <c r="L355" s="200"/>
      <c r="M355" s="200"/>
      <c r="N355" s="200"/>
      <c r="O355" s="200"/>
      <c r="P355" s="200"/>
      <c r="Q355" s="200"/>
      <c r="R355" s="203"/>
      <c r="T355" s="204"/>
      <c r="U355" s="200"/>
      <c r="V355" s="200"/>
      <c r="W355" s="200"/>
      <c r="X355" s="200"/>
      <c r="Y355" s="200"/>
      <c r="Z355" s="200"/>
      <c r="AA355" s="205"/>
      <c r="AT355" s="206" t="s">
        <v>319</v>
      </c>
      <c r="AU355" s="206" t="s">
        <v>138</v>
      </c>
      <c r="AV355" s="206" t="s">
        <v>138</v>
      </c>
      <c r="AW355" s="206" t="s">
        <v>270</v>
      </c>
      <c r="AX355" s="206" t="s">
        <v>26</v>
      </c>
      <c r="AY355" s="206" t="s">
        <v>311</v>
      </c>
    </row>
    <row r="356" s="12" customFormat="true" ht="15.75" hidden="false" customHeight="true" outlineLevel="0" collapsed="false">
      <c r="B356" s="37"/>
      <c r="C356" s="189" t="s">
        <v>828</v>
      </c>
      <c r="D356" s="189" t="s">
        <v>312</v>
      </c>
      <c r="E356" s="190" t="s">
        <v>968</v>
      </c>
      <c r="F356" s="191" t="s">
        <v>969</v>
      </c>
      <c r="G356" s="191"/>
      <c r="H356" s="191"/>
      <c r="I356" s="191"/>
      <c r="J356" s="192" t="s">
        <v>380</v>
      </c>
      <c r="K356" s="193" t="n">
        <v>33.6</v>
      </c>
      <c r="L356" s="194" t="n">
        <v>0</v>
      </c>
      <c r="M356" s="194"/>
      <c r="N356" s="195" t="n">
        <f aca="false">ROUND($L$356*$K$356,2)</f>
        <v>0</v>
      </c>
      <c r="O356" s="195"/>
      <c r="P356" s="195"/>
      <c r="Q356" s="195"/>
      <c r="R356" s="39"/>
      <c r="T356" s="196"/>
      <c r="U356" s="46" t="s">
        <v>56</v>
      </c>
      <c r="V356" s="38"/>
      <c r="W356" s="197" t="n">
        <f aca="false">$V$356*$K$356</f>
        <v>0</v>
      </c>
      <c r="X356" s="197" t="n">
        <v>0</v>
      </c>
      <c r="Y356" s="197" t="n">
        <f aca="false">$X$356*$K$356</f>
        <v>0</v>
      </c>
      <c r="Z356" s="197" t="n">
        <v>0</v>
      </c>
      <c r="AA356" s="198" t="n">
        <f aca="false">$Z$356*$K$356</f>
        <v>0</v>
      </c>
      <c r="AR356" s="12" t="s">
        <v>316</v>
      </c>
      <c r="AT356" s="12" t="s">
        <v>312</v>
      </c>
      <c r="AU356" s="12" t="s">
        <v>138</v>
      </c>
      <c r="AY356" s="12" t="s">
        <v>311</v>
      </c>
      <c r="BE356" s="122" t="n">
        <f aca="false">IF($U$356="základní",$N$356,0)</f>
        <v>0</v>
      </c>
      <c r="BF356" s="122" t="n">
        <f aca="false">IF($U$356="snížená",$N$356,0)</f>
        <v>0</v>
      </c>
      <c r="BG356" s="122" t="n">
        <f aca="false">IF($U$356="zákl. přenesená",$N$356,0)</f>
        <v>0</v>
      </c>
      <c r="BH356" s="122" t="n">
        <f aca="false">IF($U$356="sníž. přenesená",$N$356,0)</f>
        <v>0</v>
      </c>
      <c r="BI356" s="122" t="n">
        <f aca="false">IF($U$356="nulová",$N$356,0)</f>
        <v>0</v>
      </c>
      <c r="BJ356" s="12" t="s">
        <v>26</v>
      </c>
      <c r="BK356" s="122" t="n">
        <f aca="false">ROUND($L$356*$K$356,2)</f>
        <v>0</v>
      </c>
      <c r="BL356" s="12" t="s">
        <v>316</v>
      </c>
      <c r="BM356" s="12" t="s">
        <v>3180</v>
      </c>
    </row>
    <row r="357" s="12" customFormat="true" ht="18.75" hidden="false" customHeight="true" outlineLevel="0" collapsed="false">
      <c r="B357" s="199"/>
      <c r="C357" s="200"/>
      <c r="D357" s="200"/>
      <c r="E357" s="200" t="s">
        <v>971</v>
      </c>
      <c r="F357" s="201" t="s">
        <v>1367</v>
      </c>
      <c r="G357" s="201"/>
      <c r="H357" s="201"/>
      <c r="I357" s="201"/>
      <c r="J357" s="200"/>
      <c r="K357" s="202" t="n">
        <v>33.6</v>
      </c>
      <c r="L357" s="200"/>
      <c r="M357" s="200"/>
      <c r="N357" s="200"/>
      <c r="O357" s="200"/>
      <c r="P357" s="200"/>
      <c r="Q357" s="200"/>
      <c r="R357" s="203"/>
      <c r="T357" s="204"/>
      <c r="U357" s="200"/>
      <c r="V357" s="200"/>
      <c r="W357" s="200"/>
      <c r="X357" s="200"/>
      <c r="Y357" s="200"/>
      <c r="Z357" s="200"/>
      <c r="AA357" s="205"/>
      <c r="AT357" s="206" t="s">
        <v>319</v>
      </c>
      <c r="AU357" s="206" t="s">
        <v>138</v>
      </c>
      <c r="AV357" s="206" t="s">
        <v>138</v>
      </c>
      <c r="AW357" s="206" t="s">
        <v>270</v>
      </c>
      <c r="AX357" s="206" t="s">
        <v>26</v>
      </c>
      <c r="AY357" s="206" t="s">
        <v>311</v>
      </c>
    </row>
    <row r="358" s="12" customFormat="true" ht="27" hidden="false" customHeight="true" outlineLevel="0" collapsed="false">
      <c r="B358" s="37"/>
      <c r="C358" s="189" t="s">
        <v>832</v>
      </c>
      <c r="D358" s="189" t="s">
        <v>312</v>
      </c>
      <c r="E358" s="190" t="s">
        <v>1914</v>
      </c>
      <c r="F358" s="191" t="s">
        <v>1915</v>
      </c>
      <c r="G358" s="191"/>
      <c r="H358" s="191"/>
      <c r="I358" s="191"/>
      <c r="J358" s="192" t="s">
        <v>380</v>
      </c>
      <c r="K358" s="193" t="n">
        <v>0.24</v>
      </c>
      <c r="L358" s="194" t="n">
        <v>0</v>
      </c>
      <c r="M358" s="194"/>
      <c r="N358" s="195" t="n">
        <f aca="false">ROUND($L$358*$K$358,2)</f>
        <v>0</v>
      </c>
      <c r="O358" s="195"/>
      <c r="P358" s="195"/>
      <c r="Q358" s="195"/>
      <c r="R358" s="39"/>
      <c r="T358" s="196"/>
      <c r="U358" s="46" t="s">
        <v>56</v>
      </c>
      <c r="V358" s="38"/>
      <c r="W358" s="197" t="n">
        <f aca="false">$V$358*$K$358</f>
        <v>0</v>
      </c>
      <c r="X358" s="197" t="n">
        <v>0.00363</v>
      </c>
      <c r="Y358" s="197" t="n">
        <f aca="false">$X$358*$K$358</f>
        <v>0.0008712</v>
      </c>
      <c r="Z358" s="197" t="n">
        <v>0.196</v>
      </c>
      <c r="AA358" s="198" t="n">
        <f aca="false">$Z$358*$K$358</f>
        <v>0.04704</v>
      </c>
      <c r="AR358" s="12" t="s">
        <v>316</v>
      </c>
      <c r="AT358" s="12" t="s">
        <v>312</v>
      </c>
      <c r="AU358" s="12" t="s">
        <v>138</v>
      </c>
      <c r="AY358" s="12" t="s">
        <v>311</v>
      </c>
      <c r="BE358" s="122" t="n">
        <f aca="false">IF($U$358="základní",$N$358,0)</f>
        <v>0</v>
      </c>
      <c r="BF358" s="122" t="n">
        <f aca="false">IF($U$358="snížená",$N$358,0)</f>
        <v>0</v>
      </c>
      <c r="BG358" s="122" t="n">
        <f aca="false">IF($U$358="zákl. přenesená",$N$358,0)</f>
        <v>0</v>
      </c>
      <c r="BH358" s="122" t="n">
        <f aca="false">IF($U$358="sníž. přenesená",$N$358,0)</f>
        <v>0</v>
      </c>
      <c r="BI358" s="122" t="n">
        <f aca="false">IF($U$358="nulová",$N$358,0)</f>
        <v>0</v>
      </c>
      <c r="BJ358" s="12" t="s">
        <v>26</v>
      </c>
      <c r="BK358" s="122" t="n">
        <f aca="false">ROUND($L$358*$K$358,2)</f>
        <v>0</v>
      </c>
      <c r="BL358" s="12" t="s">
        <v>316</v>
      </c>
      <c r="BM358" s="12" t="s">
        <v>3181</v>
      </c>
    </row>
    <row r="359" s="12" customFormat="true" ht="18.75" hidden="false" customHeight="true" outlineLevel="0" collapsed="false">
      <c r="B359" s="199"/>
      <c r="C359" s="200"/>
      <c r="D359" s="200"/>
      <c r="E359" s="200"/>
      <c r="F359" s="201" t="s">
        <v>3182</v>
      </c>
      <c r="G359" s="201"/>
      <c r="H359" s="201"/>
      <c r="I359" s="201"/>
      <c r="J359" s="200"/>
      <c r="K359" s="202" t="n">
        <v>0.24</v>
      </c>
      <c r="L359" s="200"/>
      <c r="M359" s="200"/>
      <c r="N359" s="200"/>
      <c r="O359" s="200"/>
      <c r="P359" s="200"/>
      <c r="Q359" s="200"/>
      <c r="R359" s="203"/>
      <c r="T359" s="204"/>
      <c r="U359" s="200"/>
      <c r="V359" s="200"/>
      <c r="W359" s="200"/>
      <c r="X359" s="200"/>
      <c r="Y359" s="200"/>
      <c r="Z359" s="200"/>
      <c r="AA359" s="205"/>
      <c r="AT359" s="206" t="s">
        <v>319</v>
      </c>
      <c r="AU359" s="206" t="s">
        <v>138</v>
      </c>
      <c r="AV359" s="206" t="s">
        <v>138</v>
      </c>
      <c r="AW359" s="206" t="s">
        <v>270</v>
      </c>
      <c r="AX359" s="206" t="s">
        <v>26</v>
      </c>
      <c r="AY359" s="206" t="s">
        <v>311</v>
      </c>
    </row>
    <row r="360" s="12" customFormat="true" ht="27" hidden="false" customHeight="true" outlineLevel="0" collapsed="false">
      <c r="B360" s="37"/>
      <c r="C360" s="189" t="s">
        <v>836</v>
      </c>
      <c r="D360" s="189" t="s">
        <v>312</v>
      </c>
      <c r="E360" s="190" t="s">
        <v>976</v>
      </c>
      <c r="F360" s="191" t="s">
        <v>977</v>
      </c>
      <c r="G360" s="191"/>
      <c r="H360" s="191"/>
      <c r="I360" s="191"/>
      <c r="J360" s="192" t="s">
        <v>380</v>
      </c>
      <c r="K360" s="193" t="n">
        <v>1</v>
      </c>
      <c r="L360" s="194" t="n">
        <v>0</v>
      </c>
      <c r="M360" s="194"/>
      <c r="N360" s="195" t="n">
        <f aca="false">ROUND($L$360*$K$360,2)</f>
        <v>0</v>
      </c>
      <c r="O360" s="195"/>
      <c r="P360" s="195"/>
      <c r="Q360" s="195"/>
      <c r="R360" s="39"/>
      <c r="T360" s="196"/>
      <c r="U360" s="46" t="s">
        <v>56</v>
      </c>
      <c r="V360" s="38"/>
      <c r="W360" s="197" t="n">
        <f aca="false">$V$360*$K$360</f>
        <v>0</v>
      </c>
      <c r="X360" s="197" t="n">
        <v>0</v>
      </c>
      <c r="Y360" s="197" t="n">
        <f aca="false">$X$360*$K$360</f>
        <v>0</v>
      </c>
      <c r="Z360" s="197" t="n">
        <v>0</v>
      </c>
      <c r="AA360" s="198" t="n">
        <f aca="false">$Z$360*$K$360</f>
        <v>0</v>
      </c>
      <c r="AR360" s="12" t="s">
        <v>316</v>
      </c>
      <c r="AT360" s="12" t="s">
        <v>312</v>
      </c>
      <c r="AU360" s="12" t="s">
        <v>138</v>
      </c>
      <c r="AY360" s="12" t="s">
        <v>311</v>
      </c>
      <c r="BE360" s="122" t="n">
        <f aca="false">IF($U$360="základní",$N$360,0)</f>
        <v>0</v>
      </c>
      <c r="BF360" s="122" t="n">
        <f aca="false">IF($U$360="snížená",$N$360,0)</f>
        <v>0</v>
      </c>
      <c r="BG360" s="122" t="n">
        <f aca="false">IF($U$360="zákl. přenesená",$N$360,0)</f>
        <v>0</v>
      </c>
      <c r="BH360" s="122" t="n">
        <f aca="false">IF($U$360="sníž. přenesená",$N$360,0)</f>
        <v>0</v>
      </c>
      <c r="BI360" s="122" t="n">
        <f aca="false">IF($U$360="nulová",$N$360,0)</f>
        <v>0</v>
      </c>
      <c r="BJ360" s="12" t="s">
        <v>26</v>
      </c>
      <c r="BK360" s="122" t="n">
        <f aca="false">ROUND($L$360*$K$360,2)</f>
        <v>0</v>
      </c>
      <c r="BL360" s="12" t="s">
        <v>316</v>
      </c>
      <c r="BM360" s="12" t="s">
        <v>3183</v>
      </c>
    </row>
    <row r="361" s="12" customFormat="true" ht="18.75" hidden="false" customHeight="true" outlineLevel="0" collapsed="false">
      <c r="B361" s="199"/>
      <c r="C361" s="200"/>
      <c r="D361" s="200"/>
      <c r="E361" s="200"/>
      <c r="F361" s="201" t="s">
        <v>203</v>
      </c>
      <c r="G361" s="201"/>
      <c r="H361" s="201"/>
      <c r="I361" s="201"/>
      <c r="J361" s="200"/>
      <c r="K361" s="202" t="n">
        <v>1</v>
      </c>
      <c r="L361" s="200"/>
      <c r="M361" s="200"/>
      <c r="N361" s="200"/>
      <c r="O361" s="200"/>
      <c r="P361" s="200"/>
      <c r="Q361" s="200"/>
      <c r="R361" s="203"/>
      <c r="T361" s="204"/>
      <c r="U361" s="200"/>
      <c r="V361" s="200"/>
      <c r="W361" s="200"/>
      <c r="X361" s="200"/>
      <c r="Y361" s="200"/>
      <c r="Z361" s="200"/>
      <c r="AA361" s="205"/>
      <c r="AT361" s="206" t="s">
        <v>319</v>
      </c>
      <c r="AU361" s="206" t="s">
        <v>138</v>
      </c>
      <c r="AV361" s="206" t="s">
        <v>138</v>
      </c>
      <c r="AW361" s="206" t="s">
        <v>270</v>
      </c>
      <c r="AX361" s="206" t="s">
        <v>26</v>
      </c>
      <c r="AY361" s="206" t="s">
        <v>311</v>
      </c>
    </row>
    <row r="362" s="12" customFormat="true" ht="27" hidden="false" customHeight="true" outlineLevel="0" collapsed="false">
      <c r="B362" s="37"/>
      <c r="C362" s="189" t="s">
        <v>840</v>
      </c>
      <c r="D362" s="189" t="s">
        <v>312</v>
      </c>
      <c r="E362" s="190" t="s">
        <v>1920</v>
      </c>
      <c r="F362" s="191" t="s">
        <v>1921</v>
      </c>
      <c r="G362" s="191"/>
      <c r="H362" s="191"/>
      <c r="I362" s="191"/>
      <c r="J362" s="192" t="s">
        <v>315</v>
      </c>
      <c r="K362" s="193" t="n">
        <v>192.185</v>
      </c>
      <c r="L362" s="194" t="n">
        <v>0</v>
      </c>
      <c r="M362" s="194"/>
      <c r="N362" s="195" t="n">
        <f aca="false">ROUND($L$362*$K$362,2)</f>
        <v>0</v>
      </c>
      <c r="O362" s="195"/>
      <c r="P362" s="195"/>
      <c r="Q362" s="195"/>
      <c r="R362" s="39"/>
      <c r="T362" s="196"/>
      <c r="U362" s="46" t="s">
        <v>56</v>
      </c>
      <c r="V362" s="38"/>
      <c r="W362" s="197" t="n">
        <f aca="false">$V$362*$K$362</f>
        <v>0</v>
      </c>
      <c r="X362" s="197" t="n">
        <v>0</v>
      </c>
      <c r="Y362" s="197" t="n">
        <f aca="false">$X$362*$K$362</f>
        <v>0</v>
      </c>
      <c r="Z362" s="197" t="n">
        <v>0</v>
      </c>
      <c r="AA362" s="198" t="n">
        <f aca="false">$Z$362*$K$362</f>
        <v>0</v>
      </c>
      <c r="AR362" s="12" t="s">
        <v>316</v>
      </c>
      <c r="AT362" s="12" t="s">
        <v>312</v>
      </c>
      <c r="AU362" s="12" t="s">
        <v>138</v>
      </c>
      <c r="AY362" s="12" t="s">
        <v>311</v>
      </c>
      <c r="BE362" s="122" t="n">
        <f aca="false">IF($U$362="základní",$N$362,0)</f>
        <v>0</v>
      </c>
      <c r="BF362" s="122" t="n">
        <f aca="false">IF($U$362="snížená",$N$362,0)</f>
        <v>0</v>
      </c>
      <c r="BG362" s="122" t="n">
        <f aca="false">IF($U$362="zákl. přenesená",$N$362,0)</f>
        <v>0</v>
      </c>
      <c r="BH362" s="122" t="n">
        <f aca="false">IF($U$362="sníž. přenesená",$N$362,0)</f>
        <v>0</v>
      </c>
      <c r="BI362" s="122" t="n">
        <f aca="false">IF($U$362="nulová",$N$362,0)</f>
        <v>0</v>
      </c>
      <c r="BJ362" s="12" t="s">
        <v>26</v>
      </c>
      <c r="BK362" s="122" t="n">
        <f aca="false">ROUND($L$362*$K$362,2)</f>
        <v>0</v>
      </c>
      <c r="BL362" s="12" t="s">
        <v>316</v>
      </c>
      <c r="BM362" s="12" t="s">
        <v>3184</v>
      </c>
    </row>
    <row r="363" s="12" customFormat="true" ht="18.75" hidden="false" customHeight="true" outlineLevel="0" collapsed="false">
      <c r="B363" s="199"/>
      <c r="C363" s="200"/>
      <c r="D363" s="200"/>
      <c r="E363" s="200"/>
      <c r="F363" s="201" t="s">
        <v>176</v>
      </c>
      <c r="G363" s="201"/>
      <c r="H363" s="201"/>
      <c r="I363" s="201"/>
      <c r="J363" s="200"/>
      <c r="K363" s="202" t="n">
        <v>192.185</v>
      </c>
      <c r="L363" s="200"/>
      <c r="M363" s="200"/>
      <c r="N363" s="200"/>
      <c r="O363" s="200"/>
      <c r="P363" s="200"/>
      <c r="Q363" s="200"/>
      <c r="R363" s="203"/>
      <c r="T363" s="204"/>
      <c r="U363" s="200"/>
      <c r="V363" s="200"/>
      <c r="W363" s="200"/>
      <c r="X363" s="200"/>
      <c r="Y363" s="200"/>
      <c r="Z363" s="200"/>
      <c r="AA363" s="205"/>
      <c r="AT363" s="206" t="s">
        <v>319</v>
      </c>
      <c r="AU363" s="206" t="s">
        <v>138</v>
      </c>
      <c r="AV363" s="206" t="s">
        <v>138</v>
      </c>
      <c r="AW363" s="206" t="s">
        <v>270</v>
      </c>
      <c r="AX363" s="206" t="s">
        <v>26</v>
      </c>
      <c r="AY363" s="206" t="s">
        <v>311</v>
      </c>
    </row>
    <row r="364" s="12" customFormat="true" ht="27" hidden="false" customHeight="true" outlineLevel="0" collapsed="false">
      <c r="B364" s="37"/>
      <c r="C364" s="189" t="s">
        <v>844</v>
      </c>
      <c r="D364" s="189" t="s">
        <v>312</v>
      </c>
      <c r="E364" s="190" t="s">
        <v>1923</v>
      </c>
      <c r="F364" s="191" t="s">
        <v>1924</v>
      </c>
      <c r="G364" s="191"/>
      <c r="H364" s="191"/>
      <c r="I364" s="191"/>
      <c r="J364" s="192" t="s">
        <v>315</v>
      </c>
      <c r="K364" s="193" t="n">
        <v>1</v>
      </c>
      <c r="L364" s="194" t="n">
        <v>0</v>
      </c>
      <c r="M364" s="194"/>
      <c r="N364" s="195" t="n">
        <f aca="false">ROUND($L$364*$K$364,2)</f>
        <v>0</v>
      </c>
      <c r="O364" s="195"/>
      <c r="P364" s="195"/>
      <c r="Q364" s="195"/>
      <c r="R364" s="39"/>
      <c r="T364" s="196"/>
      <c r="U364" s="46" t="s">
        <v>56</v>
      </c>
      <c r="V364" s="38"/>
      <c r="W364" s="197" t="n">
        <f aca="false">$V$364*$K$364</f>
        <v>0</v>
      </c>
      <c r="X364" s="197" t="n">
        <v>0</v>
      </c>
      <c r="Y364" s="197" t="n">
        <f aca="false">$X$364*$K$364</f>
        <v>0</v>
      </c>
      <c r="Z364" s="197" t="n">
        <v>0</v>
      </c>
      <c r="AA364" s="198" t="n">
        <f aca="false">$Z$364*$K$364</f>
        <v>0</v>
      </c>
      <c r="AR364" s="12" t="s">
        <v>316</v>
      </c>
      <c r="AT364" s="12" t="s">
        <v>312</v>
      </c>
      <c r="AU364" s="12" t="s">
        <v>138</v>
      </c>
      <c r="AY364" s="12" t="s">
        <v>311</v>
      </c>
      <c r="BE364" s="122" t="n">
        <f aca="false">IF($U$364="základní",$N$364,0)</f>
        <v>0</v>
      </c>
      <c r="BF364" s="122" t="n">
        <f aca="false">IF($U$364="snížená",$N$364,0)</f>
        <v>0</v>
      </c>
      <c r="BG364" s="122" t="n">
        <f aca="false">IF($U$364="zákl. přenesená",$N$364,0)</f>
        <v>0</v>
      </c>
      <c r="BH364" s="122" t="n">
        <f aca="false">IF($U$364="sníž. přenesená",$N$364,0)</f>
        <v>0</v>
      </c>
      <c r="BI364" s="122" t="n">
        <f aca="false">IF($U$364="nulová",$N$364,0)</f>
        <v>0</v>
      </c>
      <c r="BJ364" s="12" t="s">
        <v>26</v>
      </c>
      <c r="BK364" s="122" t="n">
        <f aca="false">ROUND($L$364*$K$364,2)</f>
        <v>0</v>
      </c>
      <c r="BL364" s="12" t="s">
        <v>316</v>
      </c>
      <c r="BM364" s="12" t="s">
        <v>3185</v>
      </c>
    </row>
    <row r="365" s="12" customFormat="true" ht="18.75" hidden="false" customHeight="true" outlineLevel="0" collapsed="false">
      <c r="B365" s="199"/>
      <c r="C365" s="200"/>
      <c r="D365" s="200"/>
      <c r="E365" s="200"/>
      <c r="F365" s="201" t="s">
        <v>1440</v>
      </c>
      <c r="G365" s="201"/>
      <c r="H365" s="201"/>
      <c r="I365" s="201"/>
      <c r="J365" s="200"/>
      <c r="K365" s="202" t="n">
        <v>1</v>
      </c>
      <c r="L365" s="200"/>
      <c r="M365" s="200"/>
      <c r="N365" s="200"/>
      <c r="O365" s="200"/>
      <c r="P365" s="200"/>
      <c r="Q365" s="200"/>
      <c r="R365" s="203"/>
      <c r="T365" s="204"/>
      <c r="U365" s="200"/>
      <c r="V365" s="200"/>
      <c r="W365" s="200"/>
      <c r="X365" s="200"/>
      <c r="Y365" s="200"/>
      <c r="Z365" s="200"/>
      <c r="AA365" s="205"/>
      <c r="AT365" s="206" t="s">
        <v>319</v>
      </c>
      <c r="AU365" s="206" t="s">
        <v>138</v>
      </c>
      <c r="AV365" s="206" t="s">
        <v>138</v>
      </c>
      <c r="AW365" s="206" t="s">
        <v>270</v>
      </c>
      <c r="AX365" s="206" t="s">
        <v>26</v>
      </c>
      <c r="AY365" s="206" t="s">
        <v>311</v>
      </c>
    </row>
    <row r="366" s="176" customFormat="true" ht="23.25" hidden="false" customHeight="true" outlineLevel="0" collapsed="false">
      <c r="B366" s="177"/>
      <c r="C366" s="178"/>
      <c r="D366" s="187" t="s">
        <v>278</v>
      </c>
      <c r="E366" s="187"/>
      <c r="F366" s="187"/>
      <c r="G366" s="187"/>
      <c r="H366" s="187"/>
      <c r="I366" s="187"/>
      <c r="J366" s="187"/>
      <c r="K366" s="187"/>
      <c r="L366" s="187"/>
      <c r="M366" s="187"/>
      <c r="N366" s="188" t="n">
        <f aca="false">$BK$366</f>
        <v>0</v>
      </c>
      <c r="O366" s="188"/>
      <c r="P366" s="188"/>
      <c r="Q366" s="188"/>
      <c r="R366" s="181"/>
      <c r="T366" s="182"/>
      <c r="U366" s="178"/>
      <c r="V366" s="178"/>
      <c r="W366" s="183" t="n">
        <f aca="false">SUM($W$367:$W$376)</f>
        <v>0</v>
      </c>
      <c r="X366" s="178"/>
      <c r="Y366" s="183" t="n">
        <f aca="false">SUM($Y$367:$Y$376)</f>
        <v>0</v>
      </c>
      <c r="Z366" s="178"/>
      <c r="AA366" s="184" t="n">
        <f aca="false">SUM($AA$367:$AA$376)</f>
        <v>0</v>
      </c>
      <c r="AR366" s="185" t="s">
        <v>26</v>
      </c>
      <c r="AT366" s="185" t="s">
        <v>90</v>
      </c>
      <c r="AU366" s="185" t="s">
        <v>138</v>
      </c>
      <c r="AY366" s="185" t="s">
        <v>311</v>
      </c>
      <c r="BK366" s="186" t="n">
        <f aca="false">SUM($BK$367:$BK$376)</f>
        <v>0</v>
      </c>
    </row>
    <row r="367" s="12" customFormat="true" ht="27" hidden="false" customHeight="true" outlineLevel="0" collapsed="false">
      <c r="B367" s="37"/>
      <c r="C367" s="189" t="s">
        <v>848</v>
      </c>
      <c r="D367" s="189" t="s">
        <v>312</v>
      </c>
      <c r="E367" s="190" t="s">
        <v>985</v>
      </c>
      <c r="F367" s="191" t="s">
        <v>986</v>
      </c>
      <c r="G367" s="191"/>
      <c r="H367" s="191"/>
      <c r="I367" s="191"/>
      <c r="J367" s="192" t="s">
        <v>987</v>
      </c>
      <c r="K367" s="193" t="n">
        <v>1</v>
      </c>
      <c r="L367" s="194" t="n">
        <v>0</v>
      </c>
      <c r="M367" s="194"/>
      <c r="N367" s="195" t="n">
        <f aca="false">ROUND($L$367*$K$367,2)</f>
        <v>0</v>
      </c>
      <c r="O367" s="195"/>
      <c r="P367" s="195"/>
      <c r="Q367" s="195"/>
      <c r="R367" s="39"/>
      <c r="T367" s="196"/>
      <c r="U367" s="46" t="s">
        <v>56</v>
      </c>
      <c r="V367" s="38"/>
      <c r="W367" s="197" t="n">
        <f aca="false">$V$367*$K$367</f>
        <v>0</v>
      </c>
      <c r="X367" s="197" t="n">
        <v>0</v>
      </c>
      <c r="Y367" s="197" t="n">
        <f aca="false">$X$367*$K$367</f>
        <v>0</v>
      </c>
      <c r="Z367" s="197" t="n">
        <v>0</v>
      </c>
      <c r="AA367" s="198" t="n">
        <f aca="false">$Z$367*$K$367</f>
        <v>0</v>
      </c>
      <c r="AR367" s="12" t="s">
        <v>316</v>
      </c>
      <c r="AT367" s="12" t="s">
        <v>312</v>
      </c>
      <c r="AU367" s="12" t="s">
        <v>328</v>
      </c>
      <c r="AY367" s="12" t="s">
        <v>311</v>
      </c>
      <c r="BE367" s="122" t="n">
        <f aca="false">IF($U$367="základní",$N$367,0)</f>
        <v>0</v>
      </c>
      <c r="BF367" s="122" t="n">
        <f aca="false">IF($U$367="snížená",$N$367,0)</f>
        <v>0</v>
      </c>
      <c r="BG367" s="122" t="n">
        <f aca="false">IF($U$367="zákl. přenesená",$N$367,0)</f>
        <v>0</v>
      </c>
      <c r="BH367" s="122" t="n">
        <f aca="false">IF($U$367="sníž. přenesená",$N$367,0)</f>
        <v>0</v>
      </c>
      <c r="BI367" s="122" t="n">
        <f aca="false">IF($U$367="nulová",$N$367,0)</f>
        <v>0</v>
      </c>
      <c r="BJ367" s="12" t="s">
        <v>26</v>
      </c>
      <c r="BK367" s="122" t="n">
        <f aca="false">ROUND($L$367*$K$367,2)</f>
        <v>0</v>
      </c>
      <c r="BL367" s="12" t="s">
        <v>316</v>
      </c>
      <c r="BM367" s="12" t="s">
        <v>3186</v>
      </c>
    </row>
    <row r="368" s="12" customFormat="true" ht="27" hidden="false" customHeight="true" outlineLevel="0" collapsed="false">
      <c r="B368" s="37"/>
      <c r="C368" s="189" t="s">
        <v>852</v>
      </c>
      <c r="D368" s="189" t="s">
        <v>312</v>
      </c>
      <c r="E368" s="190" t="s">
        <v>990</v>
      </c>
      <c r="F368" s="191" t="s">
        <v>991</v>
      </c>
      <c r="G368" s="191"/>
      <c r="H368" s="191"/>
      <c r="I368" s="191"/>
      <c r="J368" s="192" t="s">
        <v>987</v>
      </c>
      <c r="K368" s="193" t="n">
        <v>1</v>
      </c>
      <c r="L368" s="194" t="n">
        <v>0</v>
      </c>
      <c r="M368" s="194"/>
      <c r="N368" s="195" t="n">
        <f aca="false">ROUND($L$368*$K$368,2)</f>
        <v>0</v>
      </c>
      <c r="O368" s="195"/>
      <c r="P368" s="195"/>
      <c r="Q368" s="195"/>
      <c r="R368" s="39"/>
      <c r="T368" s="196"/>
      <c r="U368" s="46" t="s">
        <v>56</v>
      </c>
      <c r="V368" s="38"/>
      <c r="W368" s="197" t="n">
        <f aca="false">$V$368*$K$368</f>
        <v>0</v>
      </c>
      <c r="X368" s="197" t="n">
        <v>0</v>
      </c>
      <c r="Y368" s="197" t="n">
        <f aca="false">$X$368*$K$368</f>
        <v>0</v>
      </c>
      <c r="Z368" s="197" t="n">
        <v>0</v>
      </c>
      <c r="AA368" s="198" t="n">
        <f aca="false">$Z$368*$K$368</f>
        <v>0</v>
      </c>
      <c r="AR368" s="12" t="s">
        <v>316</v>
      </c>
      <c r="AT368" s="12" t="s">
        <v>312</v>
      </c>
      <c r="AU368" s="12" t="s">
        <v>328</v>
      </c>
      <c r="AY368" s="12" t="s">
        <v>311</v>
      </c>
      <c r="BE368" s="122" t="n">
        <f aca="false">IF($U$368="základní",$N$368,0)</f>
        <v>0</v>
      </c>
      <c r="BF368" s="122" t="n">
        <f aca="false">IF($U$368="snížená",$N$368,0)</f>
        <v>0</v>
      </c>
      <c r="BG368" s="122" t="n">
        <f aca="false">IF($U$368="zákl. přenesená",$N$368,0)</f>
        <v>0</v>
      </c>
      <c r="BH368" s="122" t="n">
        <f aca="false">IF($U$368="sníž. přenesená",$N$368,0)</f>
        <v>0</v>
      </c>
      <c r="BI368" s="122" t="n">
        <f aca="false">IF($U$368="nulová",$N$368,0)</f>
        <v>0</v>
      </c>
      <c r="BJ368" s="12" t="s">
        <v>26</v>
      </c>
      <c r="BK368" s="122" t="n">
        <f aca="false">ROUND($L$368*$K$368,2)</f>
        <v>0</v>
      </c>
      <c r="BL368" s="12" t="s">
        <v>316</v>
      </c>
      <c r="BM368" s="12" t="s">
        <v>3187</v>
      </c>
    </row>
    <row r="369" s="12" customFormat="true" ht="27" hidden="false" customHeight="true" outlineLevel="0" collapsed="false">
      <c r="B369" s="37"/>
      <c r="C369" s="189" t="s">
        <v>856</v>
      </c>
      <c r="D369" s="189" t="s">
        <v>312</v>
      </c>
      <c r="E369" s="190" t="s">
        <v>994</v>
      </c>
      <c r="F369" s="191" t="s">
        <v>995</v>
      </c>
      <c r="G369" s="191"/>
      <c r="H369" s="191"/>
      <c r="I369" s="191"/>
      <c r="J369" s="192" t="s">
        <v>987</v>
      </c>
      <c r="K369" s="193" t="n">
        <v>1</v>
      </c>
      <c r="L369" s="194" t="n">
        <v>0</v>
      </c>
      <c r="M369" s="194"/>
      <c r="N369" s="195" t="n">
        <f aca="false">ROUND($L$369*$K$369,2)</f>
        <v>0</v>
      </c>
      <c r="O369" s="195"/>
      <c r="P369" s="195"/>
      <c r="Q369" s="195"/>
      <c r="R369" s="39"/>
      <c r="T369" s="196"/>
      <c r="U369" s="46" t="s">
        <v>56</v>
      </c>
      <c r="V369" s="38"/>
      <c r="W369" s="197" t="n">
        <f aca="false">$V$369*$K$369</f>
        <v>0</v>
      </c>
      <c r="X369" s="197" t="n">
        <v>0</v>
      </c>
      <c r="Y369" s="197" t="n">
        <f aca="false">$X$369*$K$369</f>
        <v>0</v>
      </c>
      <c r="Z369" s="197" t="n">
        <v>0</v>
      </c>
      <c r="AA369" s="198" t="n">
        <f aca="false">$Z$369*$K$369</f>
        <v>0</v>
      </c>
      <c r="AR369" s="12" t="s">
        <v>316</v>
      </c>
      <c r="AT369" s="12" t="s">
        <v>312</v>
      </c>
      <c r="AU369" s="12" t="s">
        <v>328</v>
      </c>
      <c r="AY369" s="12" t="s">
        <v>311</v>
      </c>
      <c r="BE369" s="122" t="n">
        <f aca="false">IF($U$369="základní",$N$369,0)</f>
        <v>0</v>
      </c>
      <c r="BF369" s="122" t="n">
        <f aca="false">IF($U$369="snížená",$N$369,0)</f>
        <v>0</v>
      </c>
      <c r="BG369" s="122" t="n">
        <f aca="false">IF($U$369="zákl. přenesená",$N$369,0)</f>
        <v>0</v>
      </c>
      <c r="BH369" s="122" t="n">
        <f aca="false">IF($U$369="sníž. přenesená",$N$369,0)</f>
        <v>0</v>
      </c>
      <c r="BI369" s="122" t="n">
        <f aca="false">IF($U$369="nulová",$N$369,0)</f>
        <v>0</v>
      </c>
      <c r="BJ369" s="12" t="s">
        <v>26</v>
      </c>
      <c r="BK369" s="122" t="n">
        <f aca="false">ROUND($L$369*$K$369,2)</f>
        <v>0</v>
      </c>
      <c r="BL369" s="12" t="s">
        <v>316</v>
      </c>
      <c r="BM369" s="12" t="s">
        <v>3188</v>
      </c>
    </row>
    <row r="370" s="12" customFormat="true" ht="15.75" hidden="false" customHeight="true" outlineLevel="0" collapsed="false">
      <c r="B370" s="37"/>
      <c r="C370" s="189" t="s">
        <v>860</v>
      </c>
      <c r="D370" s="189" t="s">
        <v>312</v>
      </c>
      <c r="E370" s="190" t="s">
        <v>998</v>
      </c>
      <c r="F370" s="191" t="s">
        <v>999</v>
      </c>
      <c r="G370" s="191"/>
      <c r="H370" s="191"/>
      <c r="I370" s="191"/>
      <c r="J370" s="192" t="s">
        <v>987</v>
      </c>
      <c r="K370" s="193" t="n">
        <v>1</v>
      </c>
      <c r="L370" s="194" t="n">
        <v>0</v>
      </c>
      <c r="M370" s="194"/>
      <c r="N370" s="195" t="n">
        <f aca="false">ROUND($L$370*$K$370,2)</f>
        <v>0</v>
      </c>
      <c r="O370" s="195"/>
      <c r="P370" s="195"/>
      <c r="Q370" s="195"/>
      <c r="R370" s="39"/>
      <c r="T370" s="196"/>
      <c r="U370" s="46" t="s">
        <v>56</v>
      </c>
      <c r="V370" s="38"/>
      <c r="W370" s="197" t="n">
        <f aca="false">$V$370*$K$370</f>
        <v>0</v>
      </c>
      <c r="X370" s="197" t="n">
        <v>0</v>
      </c>
      <c r="Y370" s="197" t="n">
        <f aca="false">$X$370*$K$370</f>
        <v>0</v>
      </c>
      <c r="Z370" s="197" t="n">
        <v>0</v>
      </c>
      <c r="AA370" s="198" t="n">
        <f aca="false">$Z$370*$K$370</f>
        <v>0</v>
      </c>
      <c r="AR370" s="12" t="s">
        <v>316</v>
      </c>
      <c r="AT370" s="12" t="s">
        <v>312</v>
      </c>
      <c r="AU370" s="12" t="s">
        <v>328</v>
      </c>
      <c r="AY370" s="12" t="s">
        <v>311</v>
      </c>
      <c r="BE370" s="122" t="n">
        <f aca="false">IF($U$370="základní",$N$370,0)</f>
        <v>0</v>
      </c>
      <c r="BF370" s="122" t="n">
        <f aca="false">IF($U$370="snížená",$N$370,0)</f>
        <v>0</v>
      </c>
      <c r="BG370" s="122" t="n">
        <f aca="false">IF($U$370="zákl. přenesená",$N$370,0)</f>
        <v>0</v>
      </c>
      <c r="BH370" s="122" t="n">
        <f aca="false">IF($U$370="sníž. přenesená",$N$370,0)</f>
        <v>0</v>
      </c>
      <c r="BI370" s="122" t="n">
        <f aca="false">IF($U$370="nulová",$N$370,0)</f>
        <v>0</v>
      </c>
      <c r="BJ370" s="12" t="s">
        <v>26</v>
      </c>
      <c r="BK370" s="122" t="n">
        <f aca="false">ROUND($L$370*$K$370,2)</f>
        <v>0</v>
      </c>
      <c r="BL370" s="12" t="s">
        <v>316</v>
      </c>
      <c r="BM370" s="12" t="s">
        <v>3189</v>
      </c>
    </row>
    <row r="371" s="12" customFormat="true" ht="27" hidden="false" customHeight="true" outlineLevel="0" collapsed="false">
      <c r="B371" s="37"/>
      <c r="C371" s="189" t="s">
        <v>864</v>
      </c>
      <c r="D371" s="189" t="s">
        <v>312</v>
      </c>
      <c r="E371" s="190" t="s">
        <v>1002</v>
      </c>
      <c r="F371" s="191" t="s">
        <v>1003</v>
      </c>
      <c r="G371" s="191"/>
      <c r="H371" s="191"/>
      <c r="I371" s="191"/>
      <c r="J371" s="192" t="s">
        <v>987</v>
      </c>
      <c r="K371" s="193" t="n">
        <v>1</v>
      </c>
      <c r="L371" s="194" t="n">
        <v>0</v>
      </c>
      <c r="M371" s="194"/>
      <c r="N371" s="195" t="n">
        <f aca="false">ROUND($L$371*$K$371,2)</f>
        <v>0</v>
      </c>
      <c r="O371" s="195"/>
      <c r="P371" s="195"/>
      <c r="Q371" s="195"/>
      <c r="R371" s="39"/>
      <c r="T371" s="196"/>
      <c r="U371" s="46" t="s">
        <v>56</v>
      </c>
      <c r="V371" s="38"/>
      <c r="W371" s="197" t="n">
        <f aca="false">$V$371*$K$371</f>
        <v>0</v>
      </c>
      <c r="X371" s="197" t="n">
        <v>0</v>
      </c>
      <c r="Y371" s="197" t="n">
        <f aca="false">$X$371*$K$371</f>
        <v>0</v>
      </c>
      <c r="Z371" s="197" t="n">
        <v>0</v>
      </c>
      <c r="AA371" s="198" t="n">
        <f aca="false">$Z$371*$K$371</f>
        <v>0</v>
      </c>
      <c r="AR371" s="12" t="s">
        <v>316</v>
      </c>
      <c r="AT371" s="12" t="s">
        <v>312</v>
      </c>
      <c r="AU371" s="12" t="s">
        <v>328</v>
      </c>
      <c r="AY371" s="12" t="s">
        <v>311</v>
      </c>
      <c r="BE371" s="122" t="n">
        <f aca="false">IF($U$371="základní",$N$371,0)</f>
        <v>0</v>
      </c>
      <c r="BF371" s="122" t="n">
        <f aca="false">IF($U$371="snížená",$N$371,0)</f>
        <v>0</v>
      </c>
      <c r="BG371" s="122" t="n">
        <f aca="false">IF($U$371="zákl. přenesená",$N$371,0)</f>
        <v>0</v>
      </c>
      <c r="BH371" s="122" t="n">
        <f aca="false">IF($U$371="sníž. přenesená",$N$371,0)</f>
        <v>0</v>
      </c>
      <c r="BI371" s="122" t="n">
        <f aca="false">IF($U$371="nulová",$N$371,0)</f>
        <v>0</v>
      </c>
      <c r="BJ371" s="12" t="s">
        <v>26</v>
      </c>
      <c r="BK371" s="122" t="n">
        <f aca="false">ROUND($L$371*$K$371,2)</f>
        <v>0</v>
      </c>
      <c r="BL371" s="12" t="s">
        <v>316</v>
      </c>
      <c r="BM371" s="12" t="s">
        <v>3190</v>
      </c>
    </row>
    <row r="372" s="12" customFormat="true" ht="15.75" hidden="false" customHeight="true" outlineLevel="0" collapsed="false">
      <c r="B372" s="37"/>
      <c r="C372" s="189" t="s">
        <v>868</v>
      </c>
      <c r="D372" s="189" t="s">
        <v>312</v>
      </c>
      <c r="E372" s="190" t="s">
        <v>1006</v>
      </c>
      <c r="F372" s="191" t="s">
        <v>1931</v>
      </c>
      <c r="G372" s="191"/>
      <c r="H372" s="191"/>
      <c r="I372" s="191"/>
      <c r="J372" s="192" t="s">
        <v>987</v>
      </c>
      <c r="K372" s="193" t="n">
        <v>1</v>
      </c>
      <c r="L372" s="194" t="n">
        <v>0</v>
      </c>
      <c r="M372" s="194"/>
      <c r="N372" s="195" t="n">
        <f aca="false">ROUND($L$372*$K$372,2)</f>
        <v>0</v>
      </c>
      <c r="O372" s="195"/>
      <c r="P372" s="195"/>
      <c r="Q372" s="195"/>
      <c r="R372" s="39"/>
      <c r="T372" s="196"/>
      <c r="U372" s="46" t="s">
        <v>56</v>
      </c>
      <c r="V372" s="38"/>
      <c r="W372" s="197" t="n">
        <f aca="false">$V$372*$K$372</f>
        <v>0</v>
      </c>
      <c r="X372" s="197" t="n">
        <v>0</v>
      </c>
      <c r="Y372" s="197" t="n">
        <f aca="false">$X$372*$K$372</f>
        <v>0</v>
      </c>
      <c r="Z372" s="197" t="n">
        <v>0</v>
      </c>
      <c r="AA372" s="198" t="n">
        <f aca="false">$Z$372*$K$372</f>
        <v>0</v>
      </c>
      <c r="AR372" s="12" t="s">
        <v>316</v>
      </c>
      <c r="AT372" s="12" t="s">
        <v>312</v>
      </c>
      <c r="AU372" s="12" t="s">
        <v>328</v>
      </c>
      <c r="AY372" s="12" t="s">
        <v>311</v>
      </c>
      <c r="BE372" s="122" t="n">
        <f aca="false">IF($U$372="základní",$N$372,0)</f>
        <v>0</v>
      </c>
      <c r="BF372" s="122" t="n">
        <f aca="false">IF($U$372="snížená",$N$372,0)</f>
        <v>0</v>
      </c>
      <c r="BG372" s="122" t="n">
        <f aca="false">IF($U$372="zákl. přenesená",$N$372,0)</f>
        <v>0</v>
      </c>
      <c r="BH372" s="122" t="n">
        <f aca="false">IF($U$372="sníž. přenesená",$N$372,0)</f>
        <v>0</v>
      </c>
      <c r="BI372" s="122" t="n">
        <f aca="false">IF($U$372="nulová",$N$372,0)</f>
        <v>0</v>
      </c>
      <c r="BJ372" s="12" t="s">
        <v>26</v>
      </c>
      <c r="BK372" s="122" t="n">
        <f aca="false">ROUND($L$372*$K$372,2)</f>
        <v>0</v>
      </c>
      <c r="BL372" s="12" t="s">
        <v>316</v>
      </c>
      <c r="BM372" s="12" t="s">
        <v>3191</v>
      </c>
    </row>
    <row r="373" s="12" customFormat="true" ht="27" hidden="false" customHeight="true" outlineLevel="0" collapsed="false">
      <c r="B373" s="37"/>
      <c r="C373" s="189" t="s">
        <v>872</v>
      </c>
      <c r="D373" s="189" t="s">
        <v>312</v>
      </c>
      <c r="E373" s="190" t="s">
        <v>1384</v>
      </c>
      <c r="F373" s="191" t="s">
        <v>1015</v>
      </c>
      <c r="G373" s="191"/>
      <c r="H373" s="191"/>
      <c r="I373" s="191"/>
      <c r="J373" s="192" t="s">
        <v>987</v>
      </c>
      <c r="K373" s="193" t="n">
        <v>1</v>
      </c>
      <c r="L373" s="194" t="n">
        <v>0</v>
      </c>
      <c r="M373" s="194"/>
      <c r="N373" s="195" t="n">
        <f aca="false">ROUND($L$373*$K$373,2)</f>
        <v>0</v>
      </c>
      <c r="O373" s="195"/>
      <c r="P373" s="195"/>
      <c r="Q373" s="195"/>
      <c r="R373" s="39"/>
      <c r="T373" s="196"/>
      <c r="U373" s="46" t="s">
        <v>56</v>
      </c>
      <c r="V373" s="38"/>
      <c r="W373" s="197" t="n">
        <f aca="false">$V$373*$K$373</f>
        <v>0</v>
      </c>
      <c r="X373" s="197" t="n">
        <v>0</v>
      </c>
      <c r="Y373" s="197" t="n">
        <f aca="false">$X$373*$K$373</f>
        <v>0</v>
      </c>
      <c r="Z373" s="197" t="n">
        <v>0</v>
      </c>
      <c r="AA373" s="198" t="n">
        <f aca="false">$Z$373*$K$373</f>
        <v>0</v>
      </c>
      <c r="AR373" s="12" t="s">
        <v>316</v>
      </c>
      <c r="AT373" s="12" t="s">
        <v>312</v>
      </c>
      <c r="AU373" s="12" t="s">
        <v>328</v>
      </c>
      <c r="AY373" s="12" t="s">
        <v>311</v>
      </c>
      <c r="BE373" s="122" t="n">
        <f aca="false">IF($U$373="základní",$N$373,0)</f>
        <v>0</v>
      </c>
      <c r="BF373" s="122" t="n">
        <f aca="false">IF($U$373="snížená",$N$373,0)</f>
        <v>0</v>
      </c>
      <c r="BG373" s="122" t="n">
        <f aca="false">IF($U$373="zákl. přenesená",$N$373,0)</f>
        <v>0</v>
      </c>
      <c r="BH373" s="122" t="n">
        <f aca="false">IF($U$373="sníž. přenesená",$N$373,0)</f>
        <v>0</v>
      </c>
      <c r="BI373" s="122" t="n">
        <f aca="false">IF($U$373="nulová",$N$373,0)</f>
        <v>0</v>
      </c>
      <c r="BJ373" s="12" t="s">
        <v>26</v>
      </c>
      <c r="BK373" s="122" t="n">
        <f aca="false">ROUND($L$373*$K$373,2)</f>
        <v>0</v>
      </c>
      <c r="BL373" s="12" t="s">
        <v>316</v>
      </c>
      <c r="BM373" s="12" t="s">
        <v>3192</v>
      </c>
    </row>
    <row r="374" s="12" customFormat="true" ht="18.75" hidden="false" customHeight="true" outlineLevel="0" collapsed="false">
      <c r="B374" s="37"/>
      <c r="C374" s="38"/>
      <c r="D374" s="38"/>
      <c r="E374" s="38"/>
      <c r="F374" s="230" t="s">
        <v>1017</v>
      </c>
      <c r="G374" s="230"/>
      <c r="H374" s="230"/>
      <c r="I374" s="230"/>
      <c r="J374" s="38"/>
      <c r="K374" s="38"/>
      <c r="L374" s="38"/>
      <c r="M374" s="38"/>
      <c r="N374" s="38"/>
      <c r="O374" s="38"/>
      <c r="P374" s="38"/>
      <c r="Q374" s="38"/>
      <c r="R374" s="39"/>
      <c r="T374" s="231"/>
      <c r="U374" s="38"/>
      <c r="V374" s="38"/>
      <c r="W374" s="38"/>
      <c r="X374" s="38"/>
      <c r="Y374" s="38"/>
      <c r="Z374" s="38"/>
      <c r="AA374" s="85"/>
      <c r="AT374" s="12" t="s">
        <v>521</v>
      </c>
      <c r="AU374" s="12" t="s">
        <v>328</v>
      </c>
    </row>
    <row r="375" s="12" customFormat="true" ht="27" hidden="false" customHeight="true" outlineLevel="0" collapsed="false">
      <c r="B375" s="37"/>
      <c r="C375" s="189" t="s">
        <v>877</v>
      </c>
      <c r="D375" s="189" t="s">
        <v>312</v>
      </c>
      <c r="E375" s="190" t="s">
        <v>1014</v>
      </c>
      <c r="F375" s="191" t="s">
        <v>1024</v>
      </c>
      <c r="G375" s="191"/>
      <c r="H375" s="191"/>
      <c r="I375" s="191"/>
      <c r="J375" s="192" t="s">
        <v>987</v>
      </c>
      <c r="K375" s="193" t="n">
        <v>1</v>
      </c>
      <c r="L375" s="194" t="n">
        <v>0</v>
      </c>
      <c r="M375" s="194"/>
      <c r="N375" s="195" t="n">
        <f aca="false">ROUND($L$375*$K$375,2)</f>
        <v>0</v>
      </c>
      <c r="O375" s="195"/>
      <c r="P375" s="195"/>
      <c r="Q375" s="195"/>
      <c r="R375" s="39"/>
      <c r="T375" s="196"/>
      <c r="U375" s="46" t="s">
        <v>56</v>
      </c>
      <c r="V375" s="38"/>
      <c r="W375" s="197" t="n">
        <f aca="false">$V$375*$K$375</f>
        <v>0</v>
      </c>
      <c r="X375" s="197" t="n">
        <v>0</v>
      </c>
      <c r="Y375" s="197" t="n">
        <f aca="false">$X$375*$K$375</f>
        <v>0</v>
      </c>
      <c r="Z375" s="197" t="n">
        <v>0</v>
      </c>
      <c r="AA375" s="198" t="n">
        <f aca="false">$Z$375*$K$375</f>
        <v>0</v>
      </c>
      <c r="AR375" s="12" t="s">
        <v>316</v>
      </c>
      <c r="AT375" s="12" t="s">
        <v>312</v>
      </c>
      <c r="AU375" s="12" t="s">
        <v>328</v>
      </c>
      <c r="AY375" s="12" t="s">
        <v>311</v>
      </c>
      <c r="BE375" s="122" t="n">
        <f aca="false">IF($U$375="základní",$N$375,0)</f>
        <v>0</v>
      </c>
      <c r="BF375" s="122" t="n">
        <f aca="false">IF($U$375="snížená",$N$375,0)</f>
        <v>0</v>
      </c>
      <c r="BG375" s="122" t="n">
        <f aca="false">IF($U$375="zákl. přenesená",$N$375,0)</f>
        <v>0</v>
      </c>
      <c r="BH375" s="122" t="n">
        <f aca="false">IF($U$375="sníž. přenesená",$N$375,0)</f>
        <v>0</v>
      </c>
      <c r="BI375" s="122" t="n">
        <f aca="false">IF($U$375="nulová",$N$375,0)</f>
        <v>0</v>
      </c>
      <c r="BJ375" s="12" t="s">
        <v>26</v>
      </c>
      <c r="BK375" s="122" t="n">
        <f aca="false">ROUND($L$375*$K$375,2)</f>
        <v>0</v>
      </c>
      <c r="BL375" s="12" t="s">
        <v>316</v>
      </c>
      <c r="BM375" s="12" t="s">
        <v>3193</v>
      </c>
    </row>
    <row r="376" s="12" customFormat="true" ht="18.75" hidden="false" customHeight="true" outlineLevel="0" collapsed="false">
      <c r="B376" s="37"/>
      <c r="C376" s="38"/>
      <c r="D376" s="38"/>
      <c r="E376" s="38"/>
      <c r="F376" s="230" t="s">
        <v>1017</v>
      </c>
      <c r="G376" s="230"/>
      <c r="H376" s="230"/>
      <c r="I376" s="230"/>
      <c r="J376" s="38"/>
      <c r="K376" s="38"/>
      <c r="L376" s="38"/>
      <c r="M376" s="38"/>
      <c r="N376" s="38"/>
      <c r="O376" s="38"/>
      <c r="P376" s="38"/>
      <c r="Q376" s="38"/>
      <c r="R376" s="39"/>
      <c r="T376" s="231"/>
      <c r="U376" s="38"/>
      <c r="V376" s="38"/>
      <c r="W376" s="38"/>
      <c r="X376" s="38"/>
      <c r="Y376" s="38"/>
      <c r="Z376" s="38"/>
      <c r="AA376" s="85"/>
      <c r="AT376" s="12" t="s">
        <v>521</v>
      </c>
      <c r="AU376" s="12" t="s">
        <v>328</v>
      </c>
    </row>
    <row r="377" s="176" customFormat="true" ht="30.75" hidden="false" customHeight="true" outlineLevel="0" collapsed="false">
      <c r="B377" s="177"/>
      <c r="C377" s="178"/>
      <c r="D377" s="187" t="s">
        <v>279</v>
      </c>
      <c r="E377" s="187"/>
      <c r="F377" s="187"/>
      <c r="G377" s="187"/>
      <c r="H377" s="187"/>
      <c r="I377" s="187"/>
      <c r="J377" s="187"/>
      <c r="K377" s="187"/>
      <c r="L377" s="187"/>
      <c r="M377" s="187"/>
      <c r="N377" s="188" t="n">
        <f aca="false">$BK$377</f>
        <v>0</v>
      </c>
      <c r="O377" s="188"/>
      <c r="P377" s="188"/>
      <c r="Q377" s="188"/>
      <c r="R377" s="181"/>
      <c r="T377" s="182"/>
      <c r="U377" s="178"/>
      <c r="V377" s="178"/>
      <c r="W377" s="183" t="n">
        <f aca="false">SUM($W$378:$W$399)</f>
        <v>0</v>
      </c>
      <c r="X377" s="178"/>
      <c r="Y377" s="183" t="n">
        <f aca="false">SUM($Y$378:$Y$399)</f>
        <v>0</v>
      </c>
      <c r="Z377" s="178"/>
      <c r="AA377" s="184" t="n">
        <f aca="false">SUM($AA$378:$AA$399)</f>
        <v>0</v>
      </c>
      <c r="AR377" s="185" t="s">
        <v>26</v>
      </c>
      <c r="AT377" s="185" t="s">
        <v>90</v>
      </c>
      <c r="AU377" s="185" t="s">
        <v>26</v>
      </c>
      <c r="AY377" s="185" t="s">
        <v>311</v>
      </c>
      <c r="BK377" s="186" t="n">
        <f aca="false">SUM($BK$378:$BK$399)</f>
        <v>0</v>
      </c>
    </row>
    <row r="378" s="12" customFormat="true" ht="27" hidden="false" customHeight="true" outlineLevel="0" collapsed="false">
      <c r="B378" s="37"/>
      <c r="C378" s="189" t="s">
        <v>882</v>
      </c>
      <c r="D378" s="189" t="s">
        <v>312</v>
      </c>
      <c r="E378" s="190" t="s">
        <v>1027</v>
      </c>
      <c r="F378" s="191" t="s">
        <v>1028</v>
      </c>
      <c r="G378" s="191"/>
      <c r="H378" s="191"/>
      <c r="I378" s="191"/>
      <c r="J378" s="192" t="s">
        <v>495</v>
      </c>
      <c r="K378" s="193" t="n">
        <v>108.316</v>
      </c>
      <c r="L378" s="194" t="n">
        <v>0</v>
      </c>
      <c r="M378" s="194"/>
      <c r="N378" s="195" t="n">
        <f aca="false">ROUND($L$378*$K$378,2)</f>
        <v>0</v>
      </c>
      <c r="O378" s="195"/>
      <c r="P378" s="195"/>
      <c r="Q378" s="195"/>
      <c r="R378" s="39"/>
      <c r="T378" s="196"/>
      <c r="U378" s="46" t="s">
        <v>56</v>
      </c>
      <c r="V378" s="38"/>
      <c r="W378" s="197" t="n">
        <f aca="false">$V$378*$K$378</f>
        <v>0</v>
      </c>
      <c r="X378" s="197" t="n">
        <v>0</v>
      </c>
      <c r="Y378" s="197" t="n">
        <f aca="false">$X$378*$K$378</f>
        <v>0</v>
      </c>
      <c r="Z378" s="197" t="n">
        <v>0</v>
      </c>
      <c r="AA378" s="198" t="n">
        <f aca="false">$Z$378*$K$378</f>
        <v>0</v>
      </c>
      <c r="AR378" s="12" t="s">
        <v>316</v>
      </c>
      <c r="AT378" s="12" t="s">
        <v>312</v>
      </c>
      <c r="AU378" s="12" t="s">
        <v>138</v>
      </c>
      <c r="AY378" s="12" t="s">
        <v>311</v>
      </c>
      <c r="BE378" s="122" t="n">
        <f aca="false">IF($U$378="základní",$N$378,0)</f>
        <v>0</v>
      </c>
      <c r="BF378" s="122" t="n">
        <f aca="false">IF($U$378="snížená",$N$378,0)</f>
        <v>0</v>
      </c>
      <c r="BG378" s="122" t="n">
        <f aca="false">IF($U$378="zákl. přenesená",$N$378,0)</f>
        <v>0</v>
      </c>
      <c r="BH378" s="122" t="n">
        <f aca="false">IF($U$378="sníž. přenesená",$N$378,0)</f>
        <v>0</v>
      </c>
      <c r="BI378" s="122" t="n">
        <f aca="false">IF($U$378="nulová",$N$378,0)</f>
        <v>0</v>
      </c>
      <c r="BJ378" s="12" t="s">
        <v>26</v>
      </c>
      <c r="BK378" s="122" t="n">
        <f aca="false">ROUND($L$378*$K$378,2)</f>
        <v>0</v>
      </c>
      <c r="BL378" s="12" t="s">
        <v>316</v>
      </c>
      <c r="BM378" s="12" t="s">
        <v>3194</v>
      </c>
    </row>
    <row r="379" s="12" customFormat="true" ht="18.75" hidden="false" customHeight="true" outlineLevel="0" collapsed="false">
      <c r="B379" s="199"/>
      <c r="C379" s="200"/>
      <c r="D379" s="200"/>
      <c r="E379" s="200" t="s">
        <v>237</v>
      </c>
      <c r="F379" s="201" t="s">
        <v>1030</v>
      </c>
      <c r="G379" s="201"/>
      <c r="H379" s="201"/>
      <c r="I379" s="201"/>
      <c r="J379" s="200"/>
      <c r="K379" s="202" t="n">
        <v>108.316</v>
      </c>
      <c r="L379" s="200"/>
      <c r="M379" s="200"/>
      <c r="N379" s="200"/>
      <c r="O379" s="200"/>
      <c r="P379" s="200"/>
      <c r="Q379" s="200"/>
      <c r="R379" s="203"/>
      <c r="T379" s="204"/>
      <c r="U379" s="200"/>
      <c r="V379" s="200"/>
      <c r="W379" s="200"/>
      <c r="X379" s="200"/>
      <c r="Y379" s="200"/>
      <c r="Z379" s="200"/>
      <c r="AA379" s="205"/>
      <c r="AT379" s="206" t="s">
        <v>319</v>
      </c>
      <c r="AU379" s="206" t="s">
        <v>138</v>
      </c>
      <c r="AV379" s="206" t="s">
        <v>138</v>
      </c>
      <c r="AW379" s="206" t="s">
        <v>270</v>
      </c>
      <c r="AX379" s="206" t="s">
        <v>26</v>
      </c>
      <c r="AY379" s="206" t="s">
        <v>311</v>
      </c>
    </row>
    <row r="380" s="12" customFormat="true" ht="27" hidden="false" customHeight="true" outlineLevel="0" collapsed="false">
      <c r="B380" s="37"/>
      <c r="C380" s="189" t="s">
        <v>886</v>
      </c>
      <c r="D380" s="189" t="s">
        <v>312</v>
      </c>
      <c r="E380" s="190" t="s">
        <v>1032</v>
      </c>
      <c r="F380" s="191" t="s">
        <v>1033</v>
      </c>
      <c r="G380" s="191"/>
      <c r="H380" s="191"/>
      <c r="I380" s="191"/>
      <c r="J380" s="192" t="s">
        <v>495</v>
      </c>
      <c r="K380" s="193" t="n">
        <v>324.948</v>
      </c>
      <c r="L380" s="194" t="n">
        <v>0</v>
      </c>
      <c r="M380" s="194"/>
      <c r="N380" s="195" t="n">
        <f aca="false">ROUND($L$380*$K$380,2)</f>
        <v>0</v>
      </c>
      <c r="O380" s="195"/>
      <c r="P380" s="195"/>
      <c r="Q380" s="195"/>
      <c r="R380" s="39"/>
      <c r="T380" s="196"/>
      <c r="U380" s="46" t="s">
        <v>56</v>
      </c>
      <c r="V380" s="38"/>
      <c r="W380" s="197" t="n">
        <f aca="false">$V$380*$K$380</f>
        <v>0</v>
      </c>
      <c r="X380" s="197" t="n">
        <v>0</v>
      </c>
      <c r="Y380" s="197" t="n">
        <f aca="false">$X$380*$K$380</f>
        <v>0</v>
      </c>
      <c r="Z380" s="197" t="n">
        <v>0</v>
      </c>
      <c r="AA380" s="198" t="n">
        <f aca="false">$Z$380*$K$380</f>
        <v>0</v>
      </c>
      <c r="AR380" s="12" t="s">
        <v>316</v>
      </c>
      <c r="AT380" s="12" t="s">
        <v>312</v>
      </c>
      <c r="AU380" s="12" t="s">
        <v>138</v>
      </c>
      <c r="AY380" s="12" t="s">
        <v>311</v>
      </c>
      <c r="BE380" s="122" t="n">
        <f aca="false">IF($U$380="základní",$N$380,0)</f>
        <v>0</v>
      </c>
      <c r="BF380" s="122" t="n">
        <f aca="false">IF($U$380="snížená",$N$380,0)</f>
        <v>0</v>
      </c>
      <c r="BG380" s="122" t="n">
        <f aca="false">IF($U$380="zákl. přenesená",$N$380,0)</f>
        <v>0</v>
      </c>
      <c r="BH380" s="122" t="n">
        <f aca="false">IF($U$380="sníž. přenesená",$N$380,0)</f>
        <v>0</v>
      </c>
      <c r="BI380" s="122" t="n">
        <f aca="false">IF($U$380="nulová",$N$380,0)</f>
        <v>0</v>
      </c>
      <c r="BJ380" s="12" t="s">
        <v>26</v>
      </c>
      <c r="BK380" s="122" t="n">
        <f aca="false">ROUND($L$380*$K$380,2)</f>
        <v>0</v>
      </c>
      <c r="BL380" s="12" t="s">
        <v>316</v>
      </c>
      <c r="BM380" s="12" t="s">
        <v>3195</v>
      </c>
    </row>
    <row r="381" s="12" customFormat="true" ht="18.75" hidden="false" customHeight="true" outlineLevel="0" collapsed="false">
      <c r="B381" s="199"/>
      <c r="C381" s="200"/>
      <c r="D381" s="200"/>
      <c r="E381" s="200"/>
      <c r="F381" s="201" t="s">
        <v>3196</v>
      </c>
      <c r="G381" s="201"/>
      <c r="H381" s="201"/>
      <c r="I381" s="201"/>
      <c r="J381" s="200"/>
      <c r="K381" s="202" t="n">
        <v>324.948</v>
      </c>
      <c r="L381" s="200"/>
      <c r="M381" s="200"/>
      <c r="N381" s="200"/>
      <c r="O381" s="200"/>
      <c r="P381" s="200"/>
      <c r="Q381" s="200"/>
      <c r="R381" s="203"/>
      <c r="T381" s="204"/>
      <c r="U381" s="200"/>
      <c r="V381" s="200"/>
      <c r="W381" s="200"/>
      <c r="X381" s="200"/>
      <c r="Y381" s="200"/>
      <c r="Z381" s="200"/>
      <c r="AA381" s="205"/>
      <c r="AT381" s="206" t="s">
        <v>319</v>
      </c>
      <c r="AU381" s="206" t="s">
        <v>138</v>
      </c>
      <c r="AV381" s="206" t="s">
        <v>138</v>
      </c>
      <c r="AW381" s="206" t="s">
        <v>270</v>
      </c>
      <c r="AX381" s="206" t="s">
        <v>26</v>
      </c>
      <c r="AY381" s="206" t="s">
        <v>311</v>
      </c>
    </row>
    <row r="382" s="12" customFormat="true" ht="27" hidden="false" customHeight="true" outlineLevel="0" collapsed="false">
      <c r="B382" s="37"/>
      <c r="C382" s="189" t="s">
        <v>890</v>
      </c>
      <c r="D382" s="189" t="s">
        <v>312</v>
      </c>
      <c r="E382" s="190" t="s">
        <v>1037</v>
      </c>
      <c r="F382" s="191" t="s">
        <v>1038</v>
      </c>
      <c r="G382" s="191"/>
      <c r="H382" s="191"/>
      <c r="I382" s="191"/>
      <c r="J382" s="192" t="s">
        <v>495</v>
      </c>
      <c r="K382" s="193" t="n">
        <v>20.893</v>
      </c>
      <c r="L382" s="194" t="n">
        <v>0</v>
      </c>
      <c r="M382" s="194"/>
      <c r="N382" s="195" t="n">
        <f aca="false">ROUND($L$382*$K$382,2)</f>
        <v>0</v>
      </c>
      <c r="O382" s="195"/>
      <c r="P382" s="195"/>
      <c r="Q382" s="195"/>
      <c r="R382" s="39"/>
      <c r="T382" s="196"/>
      <c r="U382" s="46" t="s">
        <v>56</v>
      </c>
      <c r="V382" s="38"/>
      <c r="W382" s="197" t="n">
        <f aca="false">$V$382*$K$382</f>
        <v>0</v>
      </c>
      <c r="X382" s="197" t="n">
        <v>0</v>
      </c>
      <c r="Y382" s="197" t="n">
        <f aca="false">$X$382*$K$382</f>
        <v>0</v>
      </c>
      <c r="Z382" s="197" t="n">
        <v>0</v>
      </c>
      <c r="AA382" s="198" t="n">
        <f aca="false">$Z$382*$K$382</f>
        <v>0</v>
      </c>
      <c r="AR382" s="12" t="s">
        <v>316</v>
      </c>
      <c r="AT382" s="12" t="s">
        <v>312</v>
      </c>
      <c r="AU382" s="12" t="s">
        <v>138</v>
      </c>
      <c r="AY382" s="12" t="s">
        <v>311</v>
      </c>
      <c r="BE382" s="122" t="n">
        <f aca="false">IF($U$382="základní",$N$382,0)</f>
        <v>0</v>
      </c>
      <c r="BF382" s="122" t="n">
        <f aca="false">IF($U$382="snížená",$N$382,0)</f>
        <v>0</v>
      </c>
      <c r="BG382" s="122" t="n">
        <f aca="false">IF($U$382="zákl. přenesená",$N$382,0)</f>
        <v>0</v>
      </c>
      <c r="BH382" s="122" t="n">
        <f aca="false">IF($U$382="sníž. přenesená",$N$382,0)</f>
        <v>0</v>
      </c>
      <c r="BI382" s="122" t="n">
        <f aca="false">IF($U$382="nulová",$N$382,0)</f>
        <v>0</v>
      </c>
      <c r="BJ382" s="12" t="s">
        <v>26</v>
      </c>
      <c r="BK382" s="122" t="n">
        <f aca="false">ROUND($L$382*$K$382,2)</f>
        <v>0</v>
      </c>
      <c r="BL382" s="12" t="s">
        <v>316</v>
      </c>
      <c r="BM382" s="12" t="s">
        <v>3197</v>
      </c>
    </row>
    <row r="383" s="12" customFormat="true" ht="18.75" hidden="false" customHeight="true" outlineLevel="0" collapsed="false">
      <c r="B383" s="199"/>
      <c r="C383" s="200"/>
      <c r="D383" s="200"/>
      <c r="E383" s="200"/>
      <c r="F383" s="201" t="s">
        <v>236</v>
      </c>
      <c r="G383" s="201"/>
      <c r="H383" s="201"/>
      <c r="I383" s="201"/>
      <c r="J383" s="200"/>
      <c r="K383" s="202" t="n">
        <v>20.893</v>
      </c>
      <c r="L383" s="200"/>
      <c r="M383" s="200"/>
      <c r="N383" s="200"/>
      <c r="O383" s="200"/>
      <c r="P383" s="200"/>
      <c r="Q383" s="200"/>
      <c r="R383" s="203"/>
      <c r="T383" s="204"/>
      <c r="U383" s="200"/>
      <c r="V383" s="200"/>
      <c r="W383" s="200"/>
      <c r="X383" s="200"/>
      <c r="Y383" s="200"/>
      <c r="Z383" s="200"/>
      <c r="AA383" s="205"/>
      <c r="AT383" s="206" t="s">
        <v>319</v>
      </c>
      <c r="AU383" s="206" t="s">
        <v>138</v>
      </c>
      <c r="AV383" s="206" t="s">
        <v>138</v>
      </c>
      <c r="AW383" s="206" t="s">
        <v>270</v>
      </c>
      <c r="AX383" s="206" t="s">
        <v>26</v>
      </c>
      <c r="AY383" s="206" t="s">
        <v>311</v>
      </c>
    </row>
    <row r="384" s="12" customFormat="true" ht="27" hidden="false" customHeight="true" outlineLevel="0" collapsed="false">
      <c r="B384" s="37"/>
      <c r="C384" s="189" t="s">
        <v>894</v>
      </c>
      <c r="D384" s="189" t="s">
        <v>312</v>
      </c>
      <c r="E384" s="190" t="s">
        <v>1041</v>
      </c>
      <c r="F384" s="191" t="s">
        <v>1042</v>
      </c>
      <c r="G384" s="191"/>
      <c r="H384" s="191"/>
      <c r="I384" s="191"/>
      <c r="J384" s="192" t="s">
        <v>495</v>
      </c>
      <c r="K384" s="193" t="n">
        <v>62.679</v>
      </c>
      <c r="L384" s="194" t="n">
        <v>0</v>
      </c>
      <c r="M384" s="194"/>
      <c r="N384" s="195" t="n">
        <f aca="false">ROUND($L$384*$K$384,2)</f>
        <v>0</v>
      </c>
      <c r="O384" s="195"/>
      <c r="P384" s="195"/>
      <c r="Q384" s="195"/>
      <c r="R384" s="39"/>
      <c r="T384" s="196"/>
      <c r="U384" s="46" t="s">
        <v>56</v>
      </c>
      <c r="V384" s="38"/>
      <c r="W384" s="197" t="n">
        <f aca="false">$V$384*$K$384</f>
        <v>0</v>
      </c>
      <c r="X384" s="197" t="n">
        <v>0</v>
      </c>
      <c r="Y384" s="197" t="n">
        <f aca="false">$X$384*$K$384</f>
        <v>0</v>
      </c>
      <c r="Z384" s="197" t="n">
        <v>0</v>
      </c>
      <c r="AA384" s="198" t="n">
        <f aca="false">$Z$384*$K$384</f>
        <v>0</v>
      </c>
      <c r="AR384" s="12" t="s">
        <v>316</v>
      </c>
      <c r="AT384" s="12" t="s">
        <v>312</v>
      </c>
      <c r="AU384" s="12" t="s">
        <v>138</v>
      </c>
      <c r="AY384" s="12" t="s">
        <v>311</v>
      </c>
      <c r="BE384" s="122" t="n">
        <f aca="false">IF($U$384="základní",$N$384,0)</f>
        <v>0</v>
      </c>
      <c r="BF384" s="122" t="n">
        <f aca="false">IF($U$384="snížená",$N$384,0)</f>
        <v>0</v>
      </c>
      <c r="BG384" s="122" t="n">
        <f aca="false">IF($U$384="zákl. přenesená",$N$384,0)</f>
        <v>0</v>
      </c>
      <c r="BH384" s="122" t="n">
        <f aca="false">IF($U$384="sníž. přenesená",$N$384,0)</f>
        <v>0</v>
      </c>
      <c r="BI384" s="122" t="n">
        <f aca="false">IF($U$384="nulová",$N$384,0)</f>
        <v>0</v>
      </c>
      <c r="BJ384" s="12" t="s">
        <v>26</v>
      </c>
      <c r="BK384" s="122" t="n">
        <f aca="false">ROUND($L$384*$K$384,2)</f>
        <v>0</v>
      </c>
      <c r="BL384" s="12" t="s">
        <v>316</v>
      </c>
      <c r="BM384" s="12" t="s">
        <v>3198</v>
      </c>
    </row>
    <row r="385" s="12" customFormat="true" ht="18.75" hidden="false" customHeight="true" outlineLevel="0" collapsed="false">
      <c r="B385" s="199"/>
      <c r="C385" s="200"/>
      <c r="D385" s="200"/>
      <c r="E385" s="200"/>
      <c r="F385" s="201" t="s">
        <v>3199</v>
      </c>
      <c r="G385" s="201"/>
      <c r="H385" s="201"/>
      <c r="I385" s="201"/>
      <c r="J385" s="200"/>
      <c r="K385" s="202" t="n">
        <v>62.679</v>
      </c>
      <c r="L385" s="200"/>
      <c r="M385" s="200"/>
      <c r="N385" s="200"/>
      <c r="O385" s="200"/>
      <c r="P385" s="200"/>
      <c r="Q385" s="200"/>
      <c r="R385" s="203"/>
      <c r="T385" s="204"/>
      <c r="U385" s="200"/>
      <c r="V385" s="200"/>
      <c r="W385" s="200"/>
      <c r="X385" s="200"/>
      <c r="Y385" s="200"/>
      <c r="Z385" s="200"/>
      <c r="AA385" s="205"/>
      <c r="AT385" s="206" t="s">
        <v>319</v>
      </c>
      <c r="AU385" s="206" t="s">
        <v>138</v>
      </c>
      <c r="AV385" s="206" t="s">
        <v>138</v>
      </c>
      <c r="AW385" s="206" t="s">
        <v>270</v>
      </c>
      <c r="AX385" s="206" t="s">
        <v>26</v>
      </c>
      <c r="AY385" s="206" t="s">
        <v>311</v>
      </c>
    </row>
    <row r="386" s="12" customFormat="true" ht="15.75" hidden="false" customHeight="true" outlineLevel="0" collapsed="false">
      <c r="B386" s="37"/>
      <c r="C386" s="189" t="s">
        <v>898</v>
      </c>
      <c r="D386" s="189" t="s">
        <v>312</v>
      </c>
      <c r="E386" s="190" t="s">
        <v>1046</v>
      </c>
      <c r="F386" s="191" t="s">
        <v>1047</v>
      </c>
      <c r="G386" s="191"/>
      <c r="H386" s="191"/>
      <c r="I386" s="191"/>
      <c r="J386" s="192" t="s">
        <v>495</v>
      </c>
      <c r="K386" s="193" t="n">
        <v>61.499</v>
      </c>
      <c r="L386" s="194" t="n">
        <v>0</v>
      </c>
      <c r="M386" s="194"/>
      <c r="N386" s="195" t="n">
        <f aca="false">ROUND($L$386*$K$386,2)</f>
        <v>0</v>
      </c>
      <c r="O386" s="195"/>
      <c r="P386" s="195"/>
      <c r="Q386" s="195"/>
      <c r="R386" s="39"/>
      <c r="T386" s="196"/>
      <c r="U386" s="46" t="s">
        <v>56</v>
      </c>
      <c r="V386" s="38"/>
      <c r="W386" s="197" t="n">
        <f aca="false">$V$386*$K$386</f>
        <v>0</v>
      </c>
      <c r="X386" s="197" t="n">
        <v>0</v>
      </c>
      <c r="Y386" s="197" t="n">
        <f aca="false">$X$386*$K$386</f>
        <v>0</v>
      </c>
      <c r="Z386" s="197" t="n">
        <v>0</v>
      </c>
      <c r="AA386" s="198" t="n">
        <f aca="false">$Z$386*$K$386</f>
        <v>0</v>
      </c>
      <c r="AR386" s="12" t="s">
        <v>316</v>
      </c>
      <c r="AT386" s="12" t="s">
        <v>312</v>
      </c>
      <c r="AU386" s="12" t="s">
        <v>138</v>
      </c>
      <c r="AY386" s="12" t="s">
        <v>311</v>
      </c>
      <c r="BE386" s="122" t="n">
        <f aca="false">IF($U$386="základní",$N$386,0)</f>
        <v>0</v>
      </c>
      <c r="BF386" s="122" t="n">
        <f aca="false">IF($U$386="snížená",$N$386,0)</f>
        <v>0</v>
      </c>
      <c r="BG386" s="122" t="n">
        <f aca="false">IF($U$386="zákl. přenesená",$N$386,0)</f>
        <v>0</v>
      </c>
      <c r="BH386" s="122" t="n">
        <f aca="false">IF($U$386="sníž. přenesená",$N$386,0)</f>
        <v>0</v>
      </c>
      <c r="BI386" s="122" t="n">
        <f aca="false">IF($U$386="nulová",$N$386,0)</f>
        <v>0</v>
      </c>
      <c r="BJ386" s="12" t="s">
        <v>26</v>
      </c>
      <c r="BK386" s="122" t="n">
        <f aca="false">ROUND($L$386*$K$386,2)</f>
        <v>0</v>
      </c>
      <c r="BL386" s="12" t="s">
        <v>316</v>
      </c>
      <c r="BM386" s="12" t="s">
        <v>3200</v>
      </c>
    </row>
    <row r="387" s="12" customFormat="true" ht="32.25" hidden="false" customHeight="true" outlineLevel="0" collapsed="false">
      <c r="B387" s="199"/>
      <c r="C387" s="200"/>
      <c r="D387" s="200"/>
      <c r="E387" s="200" t="s">
        <v>1166</v>
      </c>
      <c r="F387" s="201" t="s">
        <v>1941</v>
      </c>
      <c r="G387" s="201"/>
      <c r="H387" s="201"/>
      <c r="I387" s="201"/>
      <c r="J387" s="200"/>
      <c r="K387" s="202" t="n">
        <v>61.499</v>
      </c>
      <c r="L387" s="200"/>
      <c r="M387" s="200"/>
      <c r="N387" s="200"/>
      <c r="O387" s="200"/>
      <c r="P387" s="200"/>
      <c r="Q387" s="200"/>
      <c r="R387" s="203"/>
      <c r="T387" s="204"/>
      <c r="U387" s="200"/>
      <c r="V387" s="200"/>
      <c r="W387" s="200"/>
      <c r="X387" s="200"/>
      <c r="Y387" s="200"/>
      <c r="Z387" s="200"/>
      <c r="AA387" s="205"/>
      <c r="AT387" s="206" t="s">
        <v>319</v>
      </c>
      <c r="AU387" s="206" t="s">
        <v>138</v>
      </c>
      <c r="AV387" s="206" t="s">
        <v>138</v>
      </c>
      <c r="AW387" s="206" t="s">
        <v>270</v>
      </c>
      <c r="AX387" s="206" t="s">
        <v>26</v>
      </c>
      <c r="AY387" s="206" t="s">
        <v>311</v>
      </c>
    </row>
    <row r="388" s="12" customFormat="true" ht="27" hidden="false" customHeight="true" outlineLevel="0" collapsed="false">
      <c r="B388" s="37"/>
      <c r="C388" s="189" t="s">
        <v>902</v>
      </c>
      <c r="D388" s="189" t="s">
        <v>312</v>
      </c>
      <c r="E388" s="190" t="s">
        <v>1050</v>
      </c>
      <c r="F388" s="191" t="s">
        <v>1051</v>
      </c>
      <c r="G388" s="191"/>
      <c r="H388" s="191"/>
      <c r="I388" s="191"/>
      <c r="J388" s="192" t="s">
        <v>495</v>
      </c>
      <c r="K388" s="193" t="n">
        <v>184.497</v>
      </c>
      <c r="L388" s="194" t="n">
        <v>0</v>
      </c>
      <c r="M388" s="194"/>
      <c r="N388" s="195" t="n">
        <f aca="false">ROUND($L$388*$K$388,2)</f>
        <v>0</v>
      </c>
      <c r="O388" s="195"/>
      <c r="P388" s="195"/>
      <c r="Q388" s="195"/>
      <c r="R388" s="39"/>
      <c r="T388" s="196"/>
      <c r="U388" s="46" t="s">
        <v>56</v>
      </c>
      <c r="V388" s="38"/>
      <c r="W388" s="197" t="n">
        <f aca="false">$V$388*$K$388</f>
        <v>0</v>
      </c>
      <c r="X388" s="197" t="n">
        <v>0</v>
      </c>
      <c r="Y388" s="197" t="n">
        <f aca="false">$X$388*$K$388</f>
        <v>0</v>
      </c>
      <c r="Z388" s="197" t="n">
        <v>0</v>
      </c>
      <c r="AA388" s="198" t="n">
        <f aca="false">$Z$388*$K$388</f>
        <v>0</v>
      </c>
      <c r="AR388" s="12" t="s">
        <v>316</v>
      </c>
      <c r="AT388" s="12" t="s">
        <v>312</v>
      </c>
      <c r="AU388" s="12" t="s">
        <v>138</v>
      </c>
      <c r="AY388" s="12" t="s">
        <v>311</v>
      </c>
      <c r="BE388" s="122" t="n">
        <f aca="false">IF($U$388="základní",$N$388,0)</f>
        <v>0</v>
      </c>
      <c r="BF388" s="122" t="n">
        <f aca="false">IF($U$388="snížená",$N$388,0)</f>
        <v>0</v>
      </c>
      <c r="BG388" s="122" t="n">
        <f aca="false">IF($U$388="zákl. přenesená",$N$388,0)</f>
        <v>0</v>
      </c>
      <c r="BH388" s="122" t="n">
        <f aca="false">IF($U$388="sníž. přenesená",$N$388,0)</f>
        <v>0</v>
      </c>
      <c r="BI388" s="122" t="n">
        <f aca="false">IF($U$388="nulová",$N$388,0)</f>
        <v>0</v>
      </c>
      <c r="BJ388" s="12" t="s">
        <v>26</v>
      </c>
      <c r="BK388" s="122" t="n">
        <f aca="false">ROUND($L$388*$K$388,2)</f>
        <v>0</v>
      </c>
      <c r="BL388" s="12" t="s">
        <v>316</v>
      </c>
      <c r="BM388" s="12" t="s">
        <v>3201</v>
      </c>
    </row>
    <row r="389" s="12" customFormat="true" ht="18.75" hidden="false" customHeight="true" outlineLevel="0" collapsed="false">
      <c r="B389" s="199"/>
      <c r="C389" s="200"/>
      <c r="D389" s="200"/>
      <c r="E389" s="200"/>
      <c r="F389" s="201" t="s">
        <v>1943</v>
      </c>
      <c r="G389" s="201"/>
      <c r="H389" s="201"/>
      <c r="I389" s="201"/>
      <c r="J389" s="200"/>
      <c r="K389" s="202" t="n">
        <v>184.497</v>
      </c>
      <c r="L389" s="200"/>
      <c r="M389" s="200"/>
      <c r="N389" s="200"/>
      <c r="O389" s="200"/>
      <c r="P389" s="200"/>
      <c r="Q389" s="200"/>
      <c r="R389" s="203"/>
      <c r="T389" s="204"/>
      <c r="U389" s="200"/>
      <c r="V389" s="200"/>
      <c r="W389" s="200"/>
      <c r="X389" s="200"/>
      <c r="Y389" s="200"/>
      <c r="Z389" s="200"/>
      <c r="AA389" s="205"/>
      <c r="AT389" s="206" t="s">
        <v>319</v>
      </c>
      <c r="AU389" s="206" t="s">
        <v>138</v>
      </c>
      <c r="AV389" s="206" t="s">
        <v>138</v>
      </c>
      <c r="AW389" s="206" t="s">
        <v>270</v>
      </c>
      <c r="AX389" s="206" t="s">
        <v>26</v>
      </c>
      <c r="AY389" s="206" t="s">
        <v>311</v>
      </c>
    </row>
    <row r="390" s="12" customFormat="true" ht="27" hidden="false" customHeight="true" outlineLevel="0" collapsed="false">
      <c r="B390" s="37"/>
      <c r="C390" s="189" t="s">
        <v>906</v>
      </c>
      <c r="D390" s="189" t="s">
        <v>312</v>
      </c>
      <c r="E390" s="190" t="s">
        <v>1055</v>
      </c>
      <c r="F390" s="191" t="s">
        <v>1056</v>
      </c>
      <c r="G390" s="191"/>
      <c r="H390" s="191"/>
      <c r="I390" s="191"/>
      <c r="J390" s="192" t="s">
        <v>495</v>
      </c>
      <c r="K390" s="193" t="n">
        <v>20.893</v>
      </c>
      <c r="L390" s="194" t="n">
        <v>0</v>
      </c>
      <c r="M390" s="194"/>
      <c r="N390" s="195" t="n">
        <f aca="false">ROUND($L$390*$K$390,2)</f>
        <v>0</v>
      </c>
      <c r="O390" s="195"/>
      <c r="P390" s="195"/>
      <c r="Q390" s="195"/>
      <c r="R390" s="39"/>
      <c r="T390" s="196"/>
      <c r="U390" s="46" t="s">
        <v>56</v>
      </c>
      <c r="V390" s="38"/>
      <c r="W390" s="197" t="n">
        <f aca="false">$V$390*$K$390</f>
        <v>0</v>
      </c>
      <c r="X390" s="197" t="n">
        <v>0</v>
      </c>
      <c r="Y390" s="197" t="n">
        <f aca="false">$X$390*$K$390</f>
        <v>0</v>
      </c>
      <c r="Z390" s="197" t="n">
        <v>0</v>
      </c>
      <c r="AA390" s="198" t="n">
        <f aca="false">$Z$390*$K$390</f>
        <v>0</v>
      </c>
      <c r="AR390" s="12" t="s">
        <v>316</v>
      </c>
      <c r="AT390" s="12" t="s">
        <v>312</v>
      </c>
      <c r="AU390" s="12" t="s">
        <v>138</v>
      </c>
      <c r="AY390" s="12" t="s">
        <v>311</v>
      </c>
      <c r="BE390" s="122" t="n">
        <f aca="false">IF($U$390="základní",$N$390,0)</f>
        <v>0</v>
      </c>
      <c r="BF390" s="122" t="n">
        <f aca="false">IF($U$390="snížená",$N$390,0)</f>
        <v>0</v>
      </c>
      <c r="BG390" s="122" t="n">
        <f aca="false">IF($U$390="zákl. přenesená",$N$390,0)</f>
        <v>0</v>
      </c>
      <c r="BH390" s="122" t="n">
        <f aca="false">IF($U$390="sníž. přenesená",$N$390,0)</f>
        <v>0</v>
      </c>
      <c r="BI390" s="122" t="n">
        <f aca="false">IF($U$390="nulová",$N$390,0)</f>
        <v>0</v>
      </c>
      <c r="BJ390" s="12" t="s">
        <v>26</v>
      </c>
      <c r="BK390" s="122" t="n">
        <f aca="false">ROUND($L$390*$K$390,2)</f>
        <v>0</v>
      </c>
      <c r="BL390" s="12" t="s">
        <v>316</v>
      </c>
      <c r="BM390" s="12" t="s">
        <v>3202</v>
      </c>
    </row>
    <row r="391" s="12" customFormat="true" ht="18.75" hidden="false" customHeight="true" outlineLevel="0" collapsed="false">
      <c r="B391" s="199"/>
      <c r="C391" s="200"/>
      <c r="D391" s="200"/>
      <c r="E391" s="200"/>
      <c r="F391" s="201" t="s">
        <v>236</v>
      </c>
      <c r="G391" s="201"/>
      <c r="H391" s="201"/>
      <c r="I391" s="201"/>
      <c r="J391" s="200"/>
      <c r="K391" s="202" t="n">
        <v>20.893</v>
      </c>
      <c r="L391" s="200"/>
      <c r="M391" s="200"/>
      <c r="N391" s="200"/>
      <c r="O391" s="200"/>
      <c r="P391" s="200"/>
      <c r="Q391" s="200"/>
      <c r="R391" s="203"/>
      <c r="T391" s="204"/>
      <c r="U391" s="200"/>
      <c r="V391" s="200"/>
      <c r="W391" s="200"/>
      <c r="X391" s="200"/>
      <c r="Y391" s="200"/>
      <c r="Z391" s="200"/>
      <c r="AA391" s="205"/>
      <c r="AT391" s="206" t="s">
        <v>319</v>
      </c>
      <c r="AU391" s="206" t="s">
        <v>138</v>
      </c>
      <c r="AV391" s="206" t="s">
        <v>138</v>
      </c>
      <c r="AW391" s="206" t="s">
        <v>270</v>
      </c>
      <c r="AX391" s="206" t="s">
        <v>26</v>
      </c>
      <c r="AY391" s="206" t="s">
        <v>311</v>
      </c>
    </row>
    <row r="392" s="12" customFormat="true" ht="27" hidden="false" customHeight="true" outlineLevel="0" collapsed="false">
      <c r="B392" s="37"/>
      <c r="C392" s="189" t="s">
        <v>910</v>
      </c>
      <c r="D392" s="189" t="s">
        <v>312</v>
      </c>
      <c r="E392" s="190" t="s">
        <v>1059</v>
      </c>
      <c r="F392" s="191" t="s">
        <v>1060</v>
      </c>
      <c r="G392" s="191"/>
      <c r="H392" s="191"/>
      <c r="I392" s="191"/>
      <c r="J392" s="192" t="s">
        <v>495</v>
      </c>
      <c r="K392" s="193" t="n">
        <v>61.499</v>
      </c>
      <c r="L392" s="194" t="n">
        <v>0</v>
      </c>
      <c r="M392" s="194"/>
      <c r="N392" s="195" t="n">
        <f aca="false">ROUND($L$392*$K$392,2)</f>
        <v>0</v>
      </c>
      <c r="O392" s="195"/>
      <c r="P392" s="195"/>
      <c r="Q392" s="195"/>
      <c r="R392" s="39"/>
      <c r="T392" s="196"/>
      <c r="U392" s="46" t="s">
        <v>56</v>
      </c>
      <c r="V392" s="38"/>
      <c r="W392" s="197" t="n">
        <f aca="false">$V$392*$K$392</f>
        <v>0</v>
      </c>
      <c r="X392" s="197" t="n">
        <v>0</v>
      </c>
      <c r="Y392" s="197" t="n">
        <f aca="false">$X$392*$K$392</f>
        <v>0</v>
      </c>
      <c r="Z392" s="197" t="n">
        <v>0</v>
      </c>
      <c r="AA392" s="198" t="n">
        <f aca="false">$Z$392*$K$392</f>
        <v>0</v>
      </c>
      <c r="AR392" s="12" t="s">
        <v>316</v>
      </c>
      <c r="AT392" s="12" t="s">
        <v>312</v>
      </c>
      <c r="AU392" s="12" t="s">
        <v>138</v>
      </c>
      <c r="AY392" s="12" t="s">
        <v>311</v>
      </c>
      <c r="BE392" s="122" t="n">
        <f aca="false">IF($U$392="základní",$N$392,0)</f>
        <v>0</v>
      </c>
      <c r="BF392" s="122" t="n">
        <f aca="false">IF($U$392="snížená",$N$392,0)</f>
        <v>0</v>
      </c>
      <c r="BG392" s="122" t="n">
        <f aca="false">IF($U$392="zákl. přenesená",$N$392,0)</f>
        <v>0</v>
      </c>
      <c r="BH392" s="122" t="n">
        <f aca="false">IF($U$392="sníž. přenesená",$N$392,0)</f>
        <v>0</v>
      </c>
      <c r="BI392" s="122" t="n">
        <f aca="false">IF($U$392="nulová",$N$392,0)</f>
        <v>0</v>
      </c>
      <c r="BJ392" s="12" t="s">
        <v>26</v>
      </c>
      <c r="BK392" s="122" t="n">
        <f aca="false">ROUND($L$392*$K$392,2)</f>
        <v>0</v>
      </c>
      <c r="BL392" s="12" t="s">
        <v>316</v>
      </c>
      <c r="BM392" s="12" t="s">
        <v>3203</v>
      </c>
    </row>
    <row r="393" s="12" customFormat="true" ht="18.75" hidden="false" customHeight="true" outlineLevel="0" collapsed="false">
      <c r="B393" s="199"/>
      <c r="C393" s="200"/>
      <c r="D393" s="200"/>
      <c r="E393" s="200" t="s">
        <v>1475</v>
      </c>
      <c r="F393" s="201" t="s">
        <v>1062</v>
      </c>
      <c r="G393" s="201"/>
      <c r="H393" s="201"/>
      <c r="I393" s="201"/>
      <c r="J393" s="200"/>
      <c r="K393" s="202" t="n">
        <v>61.499</v>
      </c>
      <c r="L393" s="200"/>
      <c r="M393" s="200"/>
      <c r="N393" s="200"/>
      <c r="O393" s="200"/>
      <c r="P393" s="200"/>
      <c r="Q393" s="200"/>
      <c r="R393" s="203"/>
      <c r="T393" s="204"/>
      <c r="U393" s="200"/>
      <c r="V393" s="200"/>
      <c r="W393" s="200"/>
      <c r="X393" s="200"/>
      <c r="Y393" s="200"/>
      <c r="Z393" s="200"/>
      <c r="AA393" s="205"/>
      <c r="AT393" s="206" t="s">
        <v>319</v>
      </c>
      <c r="AU393" s="206" t="s">
        <v>138</v>
      </c>
      <c r="AV393" s="206" t="s">
        <v>138</v>
      </c>
      <c r="AW393" s="206" t="s">
        <v>270</v>
      </c>
      <c r="AX393" s="206" t="s">
        <v>26</v>
      </c>
      <c r="AY393" s="206" t="s">
        <v>311</v>
      </c>
    </row>
    <row r="394" s="12" customFormat="true" ht="27" hidden="false" customHeight="true" outlineLevel="0" collapsed="false">
      <c r="B394" s="37"/>
      <c r="C394" s="189" t="s">
        <v>914</v>
      </c>
      <c r="D394" s="189" t="s">
        <v>312</v>
      </c>
      <c r="E394" s="190" t="s">
        <v>1064</v>
      </c>
      <c r="F394" s="191" t="s">
        <v>1065</v>
      </c>
      <c r="G394" s="191"/>
      <c r="H394" s="191"/>
      <c r="I394" s="191"/>
      <c r="J394" s="192" t="s">
        <v>495</v>
      </c>
      <c r="K394" s="193" t="n">
        <v>20.893</v>
      </c>
      <c r="L394" s="194" t="n">
        <v>0</v>
      </c>
      <c r="M394" s="194"/>
      <c r="N394" s="195" t="n">
        <f aca="false">ROUND($L$394*$K$394,2)</f>
        <v>0</v>
      </c>
      <c r="O394" s="195"/>
      <c r="P394" s="195"/>
      <c r="Q394" s="195"/>
      <c r="R394" s="39"/>
      <c r="T394" s="196"/>
      <c r="U394" s="46" t="s">
        <v>56</v>
      </c>
      <c r="V394" s="38"/>
      <c r="W394" s="197" t="n">
        <f aca="false">$V$394*$K$394</f>
        <v>0</v>
      </c>
      <c r="X394" s="197" t="n">
        <v>0</v>
      </c>
      <c r="Y394" s="197" t="n">
        <f aca="false">$X$394*$K$394</f>
        <v>0</v>
      </c>
      <c r="Z394" s="197" t="n">
        <v>0</v>
      </c>
      <c r="AA394" s="198" t="n">
        <f aca="false">$Z$394*$K$394</f>
        <v>0</v>
      </c>
      <c r="AR394" s="12" t="s">
        <v>316</v>
      </c>
      <c r="AT394" s="12" t="s">
        <v>312</v>
      </c>
      <c r="AU394" s="12" t="s">
        <v>138</v>
      </c>
      <c r="AY394" s="12" t="s">
        <v>311</v>
      </c>
      <c r="BE394" s="122" t="n">
        <f aca="false">IF($U$394="základní",$N$394,0)</f>
        <v>0</v>
      </c>
      <c r="BF394" s="122" t="n">
        <f aca="false">IF($U$394="snížená",$N$394,0)</f>
        <v>0</v>
      </c>
      <c r="BG394" s="122" t="n">
        <f aca="false">IF($U$394="zákl. přenesená",$N$394,0)</f>
        <v>0</v>
      </c>
      <c r="BH394" s="122" t="n">
        <f aca="false">IF($U$394="sníž. přenesená",$N$394,0)</f>
        <v>0</v>
      </c>
      <c r="BI394" s="122" t="n">
        <f aca="false">IF($U$394="nulová",$N$394,0)</f>
        <v>0</v>
      </c>
      <c r="BJ394" s="12" t="s">
        <v>26</v>
      </c>
      <c r="BK394" s="122" t="n">
        <f aca="false">ROUND($L$394*$K$394,2)</f>
        <v>0</v>
      </c>
      <c r="BL394" s="12" t="s">
        <v>316</v>
      </c>
      <c r="BM394" s="12" t="s">
        <v>3204</v>
      </c>
    </row>
    <row r="395" s="12" customFormat="true" ht="18.75" hidden="false" customHeight="true" outlineLevel="0" collapsed="false">
      <c r="B395" s="199"/>
      <c r="C395" s="200"/>
      <c r="D395" s="200"/>
      <c r="E395" s="200" t="s">
        <v>236</v>
      </c>
      <c r="F395" s="201" t="s">
        <v>3011</v>
      </c>
      <c r="G395" s="201"/>
      <c r="H395" s="201"/>
      <c r="I395" s="201"/>
      <c r="J395" s="200"/>
      <c r="K395" s="202" t="n">
        <v>20.893</v>
      </c>
      <c r="L395" s="200"/>
      <c r="M395" s="200"/>
      <c r="N395" s="200"/>
      <c r="O395" s="200"/>
      <c r="P395" s="200"/>
      <c r="Q395" s="200"/>
      <c r="R395" s="203"/>
      <c r="T395" s="204"/>
      <c r="U395" s="200"/>
      <c r="V395" s="200"/>
      <c r="W395" s="200"/>
      <c r="X395" s="200"/>
      <c r="Y395" s="200"/>
      <c r="Z395" s="200"/>
      <c r="AA395" s="205"/>
      <c r="AT395" s="206" t="s">
        <v>319</v>
      </c>
      <c r="AU395" s="206" t="s">
        <v>138</v>
      </c>
      <c r="AV395" s="206" t="s">
        <v>138</v>
      </c>
      <c r="AW395" s="206" t="s">
        <v>270</v>
      </c>
      <c r="AX395" s="206" t="s">
        <v>26</v>
      </c>
      <c r="AY395" s="206" t="s">
        <v>311</v>
      </c>
    </row>
    <row r="396" s="12" customFormat="true" ht="27" hidden="false" customHeight="true" outlineLevel="0" collapsed="false">
      <c r="B396" s="37"/>
      <c r="C396" s="189" t="s">
        <v>918</v>
      </c>
      <c r="D396" s="189" t="s">
        <v>312</v>
      </c>
      <c r="E396" s="190" t="s">
        <v>1068</v>
      </c>
      <c r="F396" s="191" t="s">
        <v>1069</v>
      </c>
      <c r="G396" s="191"/>
      <c r="H396" s="191"/>
      <c r="I396" s="191"/>
      <c r="J396" s="192" t="s">
        <v>495</v>
      </c>
      <c r="K396" s="193" t="n">
        <v>53.919</v>
      </c>
      <c r="L396" s="194" t="n">
        <v>0</v>
      </c>
      <c r="M396" s="194"/>
      <c r="N396" s="195" t="n">
        <f aca="false">ROUND($L$396*$K$396,2)</f>
        <v>0</v>
      </c>
      <c r="O396" s="195"/>
      <c r="P396" s="195"/>
      <c r="Q396" s="195"/>
      <c r="R396" s="39"/>
      <c r="T396" s="196"/>
      <c r="U396" s="46" t="s">
        <v>56</v>
      </c>
      <c r="V396" s="38"/>
      <c r="W396" s="197" t="n">
        <f aca="false">$V$396*$K$396</f>
        <v>0</v>
      </c>
      <c r="X396" s="197" t="n">
        <v>0</v>
      </c>
      <c r="Y396" s="197" t="n">
        <f aca="false">$X$396*$K$396</f>
        <v>0</v>
      </c>
      <c r="Z396" s="197" t="n">
        <v>0</v>
      </c>
      <c r="AA396" s="198" t="n">
        <f aca="false">$Z$396*$K$396</f>
        <v>0</v>
      </c>
      <c r="AR396" s="12" t="s">
        <v>316</v>
      </c>
      <c r="AT396" s="12" t="s">
        <v>312</v>
      </c>
      <c r="AU396" s="12" t="s">
        <v>138</v>
      </c>
      <c r="AY396" s="12" t="s">
        <v>311</v>
      </c>
      <c r="BE396" s="122" t="n">
        <f aca="false">IF($U$396="základní",$N$396,0)</f>
        <v>0</v>
      </c>
      <c r="BF396" s="122" t="n">
        <f aca="false">IF($U$396="snížená",$N$396,0)</f>
        <v>0</v>
      </c>
      <c r="BG396" s="122" t="n">
        <f aca="false">IF($U$396="zákl. přenesená",$N$396,0)</f>
        <v>0</v>
      </c>
      <c r="BH396" s="122" t="n">
        <f aca="false">IF($U$396="sníž. přenesená",$N$396,0)</f>
        <v>0</v>
      </c>
      <c r="BI396" s="122" t="n">
        <f aca="false">IF($U$396="nulová",$N$396,0)</f>
        <v>0</v>
      </c>
      <c r="BJ396" s="12" t="s">
        <v>26</v>
      </c>
      <c r="BK396" s="122" t="n">
        <f aca="false">ROUND($L$396*$K$396,2)</f>
        <v>0</v>
      </c>
      <c r="BL396" s="12" t="s">
        <v>316</v>
      </c>
      <c r="BM396" s="12" t="s">
        <v>3205</v>
      </c>
    </row>
    <row r="397" s="12" customFormat="true" ht="18.75" hidden="false" customHeight="true" outlineLevel="0" collapsed="false">
      <c r="B397" s="199"/>
      <c r="C397" s="200"/>
      <c r="D397" s="200"/>
      <c r="E397" s="200" t="s">
        <v>241</v>
      </c>
      <c r="F397" s="201" t="s">
        <v>3206</v>
      </c>
      <c r="G397" s="201"/>
      <c r="H397" s="201"/>
      <c r="I397" s="201"/>
      <c r="J397" s="200"/>
      <c r="K397" s="202" t="n">
        <v>53.919</v>
      </c>
      <c r="L397" s="200"/>
      <c r="M397" s="200"/>
      <c r="N397" s="200"/>
      <c r="O397" s="200"/>
      <c r="P397" s="200"/>
      <c r="Q397" s="200"/>
      <c r="R397" s="203"/>
      <c r="T397" s="204"/>
      <c r="U397" s="200"/>
      <c r="V397" s="200"/>
      <c r="W397" s="200"/>
      <c r="X397" s="200"/>
      <c r="Y397" s="200"/>
      <c r="Z397" s="200"/>
      <c r="AA397" s="205"/>
      <c r="AT397" s="206" t="s">
        <v>319</v>
      </c>
      <c r="AU397" s="206" t="s">
        <v>138</v>
      </c>
      <c r="AV397" s="206" t="s">
        <v>138</v>
      </c>
      <c r="AW397" s="206" t="s">
        <v>270</v>
      </c>
      <c r="AX397" s="206" t="s">
        <v>26</v>
      </c>
      <c r="AY397" s="206" t="s">
        <v>311</v>
      </c>
    </row>
    <row r="398" s="12" customFormat="true" ht="27" hidden="false" customHeight="true" outlineLevel="0" collapsed="false">
      <c r="B398" s="37"/>
      <c r="C398" s="189" t="s">
        <v>922</v>
      </c>
      <c r="D398" s="189" t="s">
        <v>312</v>
      </c>
      <c r="E398" s="190" t="s">
        <v>1073</v>
      </c>
      <c r="F398" s="191" t="s">
        <v>1074</v>
      </c>
      <c r="G398" s="191"/>
      <c r="H398" s="191"/>
      <c r="I398" s="191"/>
      <c r="J398" s="192" t="s">
        <v>495</v>
      </c>
      <c r="K398" s="193" t="n">
        <v>54.397</v>
      </c>
      <c r="L398" s="194" t="n">
        <v>0</v>
      </c>
      <c r="M398" s="194"/>
      <c r="N398" s="195" t="n">
        <f aca="false">ROUND($L$398*$K$398,2)</f>
        <v>0</v>
      </c>
      <c r="O398" s="195"/>
      <c r="P398" s="195"/>
      <c r="Q398" s="195"/>
      <c r="R398" s="39"/>
      <c r="T398" s="196"/>
      <c r="U398" s="46" t="s">
        <v>56</v>
      </c>
      <c r="V398" s="38"/>
      <c r="W398" s="197" t="n">
        <f aca="false">$V$398*$K$398</f>
        <v>0</v>
      </c>
      <c r="X398" s="197" t="n">
        <v>0</v>
      </c>
      <c r="Y398" s="197" t="n">
        <f aca="false">$X$398*$K$398</f>
        <v>0</v>
      </c>
      <c r="Z398" s="197" t="n">
        <v>0</v>
      </c>
      <c r="AA398" s="198" t="n">
        <f aca="false">$Z$398*$K$398</f>
        <v>0</v>
      </c>
      <c r="AR398" s="12" t="s">
        <v>316</v>
      </c>
      <c r="AT398" s="12" t="s">
        <v>312</v>
      </c>
      <c r="AU398" s="12" t="s">
        <v>138</v>
      </c>
      <c r="AY398" s="12" t="s">
        <v>311</v>
      </c>
      <c r="BE398" s="122" t="n">
        <f aca="false">IF($U$398="základní",$N$398,0)</f>
        <v>0</v>
      </c>
      <c r="BF398" s="122" t="n">
        <f aca="false">IF($U$398="snížená",$N$398,0)</f>
        <v>0</v>
      </c>
      <c r="BG398" s="122" t="n">
        <f aca="false">IF($U$398="zákl. přenesená",$N$398,0)</f>
        <v>0</v>
      </c>
      <c r="BH398" s="122" t="n">
        <f aca="false">IF($U$398="sníž. přenesená",$N$398,0)</f>
        <v>0</v>
      </c>
      <c r="BI398" s="122" t="n">
        <f aca="false">IF($U$398="nulová",$N$398,0)</f>
        <v>0</v>
      </c>
      <c r="BJ398" s="12" t="s">
        <v>26</v>
      </c>
      <c r="BK398" s="122" t="n">
        <f aca="false">ROUND($L$398*$K$398,2)</f>
        <v>0</v>
      </c>
      <c r="BL398" s="12" t="s">
        <v>316</v>
      </c>
      <c r="BM398" s="12" t="s">
        <v>3207</v>
      </c>
    </row>
    <row r="399" s="12" customFormat="true" ht="18.75" hidden="false" customHeight="true" outlineLevel="0" collapsed="false">
      <c r="B399" s="199"/>
      <c r="C399" s="200"/>
      <c r="D399" s="200"/>
      <c r="E399" s="200" t="s">
        <v>239</v>
      </c>
      <c r="F399" s="201" t="s">
        <v>3013</v>
      </c>
      <c r="G399" s="201"/>
      <c r="H399" s="201"/>
      <c r="I399" s="201"/>
      <c r="J399" s="200"/>
      <c r="K399" s="202" t="n">
        <v>54.397</v>
      </c>
      <c r="L399" s="200"/>
      <c r="M399" s="200"/>
      <c r="N399" s="200"/>
      <c r="O399" s="200"/>
      <c r="P399" s="200"/>
      <c r="Q399" s="200"/>
      <c r="R399" s="203"/>
      <c r="T399" s="204"/>
      <c r="U399" s="200"/>
      <c r="V399" s="200"/>
      <c r="W399" s="200"/>
      <c r="X399" s="200"/>
      <c r="Y399" s="200"/>
      <c r="Z399" s="200"/>
      <c r="AA399" s="205"/>
      <c r="AT399" s="206" t="s">
        <v>319</v>
      </c>
      <c r="AU399" s="206" t="s">
        <v>138</v>
      </c>
      <c r="AV399" s="206" t="s">
        <v>138</v>
      </c>
      <c r="AW399" s="206" t="s">
        <v>270</v>
      </c>
      <c r="AX399" s="206" t="s">
        <v>26</v>
      </c>
      <c r="AY399" s="206" t="s">
        <v>311</v>
      </c>
    </row>
    <row r="400" s="176" customFormat="true" ht="30.75" hidden="false" customHeight="true" outlineLevel="0" collapsed="false">
      <c r="B400" s="177"/>
      <c r="C400" s="178"/>
      <c r="D400" s="187" t="s">
        <v>280</v>
      </c>
      <c r="E400" s="187"/>
      <c r="F400" s="187"/>
      <c r="G400" s="187"/>
      <c r="H400" s="187"/>
      <c r="I400" s="187"/>
      <c r="J400" s="187"/>
      <c r="K400" s="187"/>
      <c r="L400" s="187"/>
      <c r="M400" s="187"/>
      <c r="N400" s="188" t="n">
        <f aca="false">$BK$400</f>
        <v>0</v>
      </c>
      <c r="O400" s="188"/>
      <c r="P400" s="188"/>
      <c r="Q400" s="188"/>
      <c r="R400" s="181"/>
      <c r="T400" s="182"/>
      <c r="U400" s="178"/>
      <c r="V400" s="178"/>
      <c r="W400" s="183" t="n">
        <f aca="false">SUM($W$401:$W$404)</f>
        <v>0</v>
      </c>
      <c r="X400" s="178"/>
      <c r="Y400" s="183" t="n">
        <f aca="false">SUM($Y$401:$Y$404)</f>
        <v>0</v>
      </c>
      <c r="Z400" s="178"/>
      <c r="AA400" s="184" t="n">
        <f aca="false">SUM($AA$401:$AA$404)</f>
        <v>0</v>
      </c>
      <c r="AR400" s="185" t="s">
        <v>26</v>
      </c>
      <c r="AT400" s="185" t="s">
        <v>90</v>
      </c>
      <c r="AU400" s="185" t="s">
        <v>26</v>
      </c>
      <c r="AY400" s="185" t="s">
        <v>311</v>
      </c>
      <c r="BK400" s="186" t="n">
        <f aca="false">SUM($BK$401:$BK$404)</f>
        <v>0</v>
      </c>
    </row>
    <row r="401" s="12" customFormat="true" ht="27" hidden="false" customHeight="true" outlineLevel="0" collapsed="false">
      <c r="B401" s="37"/>
      <c r="C401" s="189" t="s">
        <v>926</v>
      </c>
      <c r="D401" s="189" t="s">
        <v>312</v>
      </c>
      <c r="E401" s="190" t="s">
        <v>1951</v>
      </c>
      <c r="F401" s="191" t="s">
        <v>1952</v>
      </c>
      <c r="G401" s="191"/>
      <c r="H401" s="191"/>
      <c r="I401" s="191"/>
      <c r="J401" s="192" t="s">
        <v>495</v>
      </c>
      <c r="K401" s="193" t="n">
        <v>30.937</v>
      </c>
      <c r="L401" s="194" t="n">
        <v>0</v>
      </c>
      <c r="M401" s="194"/>
      <c r="N401" s="195" t="n">
        <f aca="false">ROUND($L$401*$K$401,2)</f>
        <v>0</v>
      </c>
      <c r="O401" s="195"/>
      <c r="P401" s="195"/>
      <c r="Q401" s="195"/>
      <c r="R401" s="39"/>
      <c r="T401" s="196"/>
      <c r="U401" s="46" t="s">
        <v>56</v>
      </c>
      <c r="V401" s="38"/>
      <c r="W401" s="197" t="n">
        <f aca="false">$V$401*$K$401</f>
        <v>0</v>
      </c>
      <c r="X401" s="197" t="n">
        <v>0</v>
      </c>
      <c r="Y401" s="197" t="n">
        <f aca="false">$X$401*$K$401</f>
        <v>0</v>
      </c>
      <c r="Z401" s="197" t="n">
        <v>0</v>
      </c>
      <c r="AA401" s="198" t="n">
        <f aca="false">$Z$401*$K$401</f>
        <v>0</v>
      </c>
      <c r="AR401" s="12" t="s">
        <v>316</v>
      </c>
      <c r="AT401" s="12" t="s">
        <v>312</v>
      </c>
      <c r="AU401" s="12" t="s">
        <v>138</v>
      </c>
      <c r="AY401" s="12" t="s">
        <v>311</v>
      </c>
      <c r="BE401" s="122" t="n">
        <f aca="false">IF($U$401="základní",$N$401,0)</f>
        <v>0</v>
      </c>
      <c r="BF401" s="122" t="n">
        <f aca="false">IF($U$401="snížená",$N$401,0)</f>
        <v>0</v>
      </c>
      <c r="BG401" s="122" t="n">
        <f aca="false">IF($U$401="zákl. přenesená",$N$401,0)</f>
        <v>0</v>
      </c>
      <c r="BH401" s="122" t="n">
        <f aca="false">IF($U$401="sníž. přenesená",$N$401,0)</f>
        <v>0</v>
      </c>
      <c r="BI401" s="122" t="n">
        <f aca="false">IF($U$401="nulová",$N$401,0)</f>
        <v>0</v>
      </c>
      <c r="BJ401" s="12" t="s">
        <v>26</v>
      </c>
      <c r="BK401" s="122" t="n">
        <f aca="false">ROUND($L$401*$K$401,2)</f>
        <v>0</v>
      </c>
      <c r="BL401" s="12" t="s">
        <v>316</v>
      </c>
      <c r="BM401" s="12" t="s">
        <v>3208</v>
      </c>
    </row>
    <row r="402" s="12" customFormat="true" ht="18.75" hidden="false" customHeight="true" outlineLevel="0" collapsed="false">
      <c r="B402" s="199"/>
      <c r="C402" s="200"/>
      <c r="D402" s="200"/>
      <c r="E402" s="200" t="s">
        <v>234</v>
      </c>
      <c r="F402" s="201" t="s">
        <v>3209</v>
      </c>
      <c r="G402" s="201"/>
      <c r="H402" s="201"/>
      <c r="I402" s="201"/>
      <c r="J402" s="200"/>
      <c r="K402" s="202" t="n">
        <v>30.937</v>
      </c>
      <c r="L402" s="200"/>
      <c r="M402" s="200"/>
      <c r="N402" s="200"/>
      <c r="O402" s="200"/>
      <c r="P402" s="200"/>
      <c r="Q402" s="200"/>
      <c r="R402" s="203"/>
      <c r="T402" s="204"/>
      <c r="U402" s="200"/>
      <c r="V402" s="200"/>
      <c r="W402" s="200"/>
      <c r="X402" s="200"/>
      <c r="Y402" s="200"/>
      <c r="Z402" s="200"/>
      <c r="AA402" s="205"/>
      <c r="AT402" s="206" t="s">
        <v>319</v>
      </c>
      <c r="AU402" s="206" t="s">
        <v>138</v>
      </c>
      <c r="AV402" s="206" t="s">
        <v>138</v>
      </c>
      <c r="AW402" s="206" t="s">
        <v>270</v>
      </c>
      <c r="AX402" s="206" t="s">
        <v>26</v>
      </c>
      <c r="AY402" s="206" t="s">
        <v>311</v>
      </c>
    </row>
    <row r="403" s="12" customFormat="true" ht="39" hidden="false" customHeight="true" outlineLevel="0" collapsed="false">
      <c r="B403" s="37"/>
      <c r="C403" s="189" t="s">
        <v>931</v>
      </c>
      <c r="D403" s="189" t="s">
        <v>312</v>
      </c>
      <c r="E403" s="190" t="s">
        <v>1955</v>
      </c>
      <c r="F403" s="191" t="s">
        <v>1956</v>
      </c>
      <c r="G403" s="191"/>
      <c r="H403" s="191"/>
      <c r="I403" s="191"/>
      <c r="J403" s="192" t="s">
        <v>495</v>
      </c>
      <c r="K403" s="193" t="n">
        <v>30.937</v>
      </c>
      <c r="L403" s="194" t="n">
        <v>0</v>
      </c>
      <c r="M403" s="194"/>
      <c r="N403" s="195" t="n">
        <f aca="false">ROUND($L$403*$K$403,2)</f>
        <v>0</v>
      </c>
      <c r="O403" s="195"/>
      <c r="P403" s="195"/>
      <c r="Q403" s="195"/>
      <c r="R403" s="39"/>
      <c r="T403" s="196"/>
      <c r="U403" s="46" t="s">
        <v>56</v>
      </c>
      <c r="V403" s="38"/>
      <c r="W403" s="197" t="n">
        <f aca="false">$V$403*$K$403</f>
        <v>0</v>
      </c>
      <c r="X403" s="197" t="n">
        <v>0</v>
      </c>
      <c r="Y403" s="197" t="n">
        <f aca="false">$X$403*$K$403</f>
        <v>0</v>
      </c>
      <c r="Z403" s="197" t="n">
        <v>0</v>
      </c>
      <c r="AA403" s="198" t="n">
        <f aca="false">$Z$403*$K$403</f>
        <v>0</v>
      </c>
      <c r="AR403" s="12" t="s">
        <v>316</v>
      </c>
      <c r="AT403" s="12" t="s">
        <v>312</v>
      </c>
      <c r="AU403" s="12" t="s">
        <v>138</v>
      </c>
      <c r="AY403" s="12" t="s">
        <v>311</v>
      </c>
      <c r="BE403" s="122" t="n">
        <f aca="false">IF($U$403="základní",$N$403,0)</f>
        <v>0</v>
      </c>
      <c r="BF403" s="122" t="n">
        <f aca="false">IF($U$403="snížená",$N$403,0)</f>
        <v>0</v>
      </c>
      <c r="BG403" s="122" t="n">
        <f aca="false">IF($U$403="zákl. přenesená",$N$403,0)</f>
        <v>0</v>
      </c>
      <c r="BH403" s="122" t="n">
        <f aca="false">IF($U$403="sníž. přenesená",$N$403,0)</f>
        <v>0</v>
      </c>
      <c r="BI403" s="122" t="n">
        <f aca="false">IF($U$403="nulová",$N$403,0)</f>
        <v>0</v>
      </c>
      <c r="BJ403" s="12" t="s">
        <v>26</v>
      </c>
      <c r="BK403" s="122" t="n">
        <f aca="false">ROUND($L$403*$K$403,2)</f>
        <v>0</v>
      </c>
      <c r="BL403" s="12" t="s">
        <v>316</v>
      </c>
      <c r="BM403" s="12" t="s">
        <v>3210</v>
      </c>
    </row>
    <row r="404" s="12" customFormat="true" ht="18.75" hidden="false" customHeight="true" outlineLevel="0" collapsed="false">
      <c r="B404" s="199"/>
      <c r="C404" s="200"/>
      <c r="D404" s="200"/>
      <c r="E404" s="200"/>
      <c r="F404" s="201" t="s">
        <v>234</v>
      </c>
      <c r="G404" s="201"/>
      <c r="H404" s="201"/>
      <c r="I404" s="201"/>
      <c r="J404" s="200"/>
      <c r="K404" s="202" t="n">
        <v>30.937</v>
      </c>
      <c r="L404" s="200"/>
      <c r="M404" s="200"/>
      <c r="N404" s="200"/>
      <c r="O404" s="200"/>
      <c r="P404" s="200"/>
      <c r="Q404" s="200"/>
      <c r="R404" s="203"/>
      <c r="T404" s="204"/>
      <c r="U404" s="200"/>
      <c r="V404" s="200"/>
      <c r="W404" s="200"/>
      <c r="X404" s="200"/>
      <c r="Y404" s="200"/>
      <c r="Z404" s="200"/>
      <c r="AA404" s="205"/>
      <c r="AT404" s="206" t="s">
        <v>319</v>
      </c>
      <c r="AU404" s="206" t="s">
        <v>138</v>
      </c>
      <c r="AV404" s="206" t="s">
        <v>138</v>
      </c>
      <c r="AW404" s="206" t="s">
        <v>270</v>
      </c>
      <c r="AX404" s="206" t="s">
        <v>26</v>
      </c>
      <c r="AY404" s="206" t="s">
        <v>311</v>
      </c>
    </row>
    <row r="405" s="176" customFormat="true" ht="37.5" hidden="false" customHeight="true" outlineLevel="0" collapsed="false">
      <c r="B405" s="177"/>
      <c r="C405" s="178"/>
      <c r="D405" s="179" t="s">
        <v>283</v>
      </c>
      <c r="E405" s="179"/>
      <c r="F405" s="179"/>
      <c r="G405" s="179"/>
      <c r="H405" s="179"/>
      <c r="I405" s="179"/>
      <c r="J405" s="179"/>
      <c r="K405" s="179"/>
      <c r="L405" s="179"/>
      <c r="M405" s="179"/>
      <c r="N405" s="180" t="n">
        <f aca="false">$BK$405</f>
        <v>0</v>
      </c>
      <c r="O405" s="180"/>
      <c r="P405" s="180"/>
      <c r="Q405" s="180"/>
      <c r="R405" s="181"/>
      <c r="T405" s="182"/>
      <c r="U405" s="178"/>
      <c r="V405" s="178"/>
      <c r="W405" s="183" t="n">
        <f aca="false">$W$406+$W$412+$W$414+$W$416</f>
        <v>0</v>
      </c>
      <c r="X405" s="178"/>
      <c r="Y405" s="183" t="n">
        <f aca="false">$Y$406+$Y$412+$Y$414+$Y$416</f>
        <v>0</v>
      </c>
      <c r="Z405" s="178"/>
      <c r="AA405" s="184" t="n">
        <f aca="false">$AA$406+$AA$412+$AA$414+$AA$416</f>
        <v>0</v>
      </c>
      <c r="AR405" s="185" t="s">
        <v>360</v>
      </c>
      <c r="AT405" s="185" t="s">
        <v>90</v>
      </c>
      <c r="AU405" s="185" t="s">
        <v>91</v>
      </c>
      <c r="AY405" s="185" t="s">
        <v>311</v>
      </c>
      <c r="BK405" s="186" t="n">
        <f aca="false">$BK$406+$BK$412+$BK$414+$BK$416</f>
        <v>0</v>
      </c>
    </row>
    <row r="406" s="176" customFormat="true" ht="21" hidden="false" customHeight="true" outlineLevel="0" collapsed="false">
      <c r="B406" s="177"/>
      <c r="C406" s="178"/>
      <c r="D406" s="187" t="s">
        <v>284</v>
      </c>
      <c r="E406" s="187"/>
      <c r="F406" s="187"/>
      <c r="G406" s="187"/>
      <c r="H406" s="187"/>
      <c r="I406" s="187"/>
      <c r="J406" s="187"/>
      <c r="K406" s="187"/>
      <c r="L406" s="187"/>
      <c r="M406" s="187"/>
      <c r="N406" s="188" t="n">
        <f aca="false">$BK$406</f>
        <v>0</v>
      </c>
      <c r="O406" s="188"/>
      <c r="P406" s="188"/>
      <c r="Q406" s="188"/>
      <c r="R406" s="181"/>
      <c r="T406" s="182"/>
      <c r="U406" s="178"/>
      <c r="V406" s="178"/>
      <c r="W406" s="183" t="n">
        <f aca="false">SUM($W$407:$W$411)</f>
        <v>0</v>
      </c>
      <c r="X406" s="178"/>
      <c r="Y406" s="183" t="n">
        <f aca="false">SUM($Y$407:$Y$411)</f>
        <v>0</v>
      </c>
      <c r="Z406" s="178"/>
      <c r="AA406" s="184" t="n">
        <f aca="false">SUM($AA$407:$AA$411)</f>
        <v>0</v>
      </c>
      <c r="AR406" s="185" t="s">
        <v>360</v>
      </c>
      <c r="AT406" s="185" t="s">
        <v>90</v>
      </c>
      <c r="AU406" s="185" t="s">
        <v>26</v>
      </c>
      <c r="AY406" s="185" t="s">
        <v>311</v>
      </c>
      <c r="BK406" s="186" t="n">
        <f aca="false">SUM($BK$407:$BK$411)</f>
        <v>0</v>
      </c>
    </row>
    <row r="407" s="12" customFormat="true" ht="15.75" hidden="false" customHeight="true" outlineLevel="0" collapsed="false">
      <c r="B407" s="37"/>
      <c r="C407" s="189" t="s">
        <v>935</v>
      </c>
      <c r="D407" s="189" t="s">
        <v>312</v>
      </c>
      <c r="E407" s="190" t="s">
        <v>1127</v>
      </c>
      <c r="F407" s="191" t="s">
        <v>1128</v>
      </c>
      <c r="G407" s="191"/>
      <c r="H407" s="191"/>
      <c r="I407" s="191"/>
      <c r="J407" s="192" t="s">
        <v>1129</v>
      </c>
      <c r="K407" s="193" t="n">
        <v>1</v>
      </c>
      <c r="L407" s="194" t="n">
        <v>0</v>
      </c>
      <c r="M407" s="194"/>
      <c r="N407" s="195" t="n">
        <f aca="false">ROUND($L$407*$K$407,2)</f>
        <v>0</v>
      </c>
      <c r="O407" s="195"/>
      <c r="P407" s="195"/>
      <c r="Q407" s="195"/>
      <c r="R407" s="39"/>
      <c r="T407" s="196"/>
      <c r="U407" s="46" t="s">
        <v>56</v>
      </c>
      <c r="V407" s="38"/>
      <c r="W407" s="197" t="n">
        <f aca="false">$V$407*$K$407</f>
        <v>0</v>
      </c>
      <c r="X407" s="197" t="n">
        <v>0</v>
      </c>
      <c r="Y407" s="197" t="n">
        <f aca="false">$X$407*$K$407</f>
        <v>0</v>
      </c>
      <c r="Z407" s="197" t="n">
        <v>0</v>
      </c>
      <c r="AA407" s="198" t="n">
        <f aca="false">$Z$407*$K$407</f>
        <v>0</v>
      </c>
      <c r="AR407" s="12" t="s">
        <v>1130</v>
      </c>
      <c r="AT407" s="12" t="s">
        <v>312</v>
      </c>
      <c r="AU407" s="12" t="s">
        <v>138</v>
      </c>
      <c r="AY407" s="12" t="s">
        <v>311</v>
      </c>
      <c r="BE407" s="122" t="n">
        <f aca="false">IF($U$407="základní",$N$407,0)</f>
        <v>0</v>
      </c>
      <c r="BF407" s="122" t="n">
        <f aca="false">IF($U$407="snížená",$N$407,0)</f>
        <v>0</v>
      </c>
      <c r="BG407" s="122" t="n">
        <f aca="false">IF($U$407="zákl. přenesená",$N$407,0)</f>
        <v>0</v>
      </c>
      <c r="BH407" s="122" t="n">
        <f aca="false">IF($U$407="sníž. přenesená",$N$407,0)</f>
        <v>0</v>
      </c>
      <c r="BI407" s="122" t="n">
        <f aca="false">IF($U$407="nulová",$N$407,0)</f>
        <v>0</v>
      </c>
      <c r="BJ407" s="12" t="s">
        <v>26</v>
      </c>
      <c r="BK407" s="122" t="n">
        <f aca="false">ROUND($L$407*$K$407,2)</f>
        <v>0</v>
      </c>
      <c r="BL407" s="12" t="s">
        <v>1130</v>
      </c>
      <c r="BM407" s="12" t="s">
        <v>3211</v>
      </c>
    </row>
    <row r="408" s="12" customFormat="true" ht="15.75" hidden="false" customHeight="true" outlineLevel="0" collapsed="false">
      <c r="B408" s="37"/>
      <c r="C408" s="189" t="s">
        <v>939</v>
      </c>
      <c r="D408" s="189" t="s">
        <v>312</v>
      </c>
      <c r="E408" s="190" t="s">
        <v>1133</v>
      </c>
      <c r="F408" s="191" t="s">
        <v>1134</v>
      </c>
      <c r="G408" s="191"/>
      <c r="H408" s="191"/>
      <c r="I408" s="191"/>
      <c r="J408" s="192" t="s">
        <v>1129</v>
      </c>
      <c r="K408" s="193" t="n">
        <v>1</v>
      </c>
      <c r="L408" s="194" t="n">
        <v>0</v>
      </c>
      <c r="M408" s="194"/>
      <c r="N408" s="195" t="n">
        <f aca="false">ROUND($L$408*$K$408,2)</f>
        <v>0</v>
      </c>
      <c r="O408" s="195"/>
      <c r="P408" s="195"/>
      <c r="Q408" s="195"/>
      <c r="R408" s="39"/>
      <c r="T408" s="196"/>
      <c r="U408" s="46" t="s">
        <v>56</v>
      </c>
      <c r="V408" s="38"/>
      <c r="W408" s="197" t="n">
        <f aca="false">$V$408*$K$408</f>
        <v>0</v>
      </c>
      <c r="X408" s="197" t="n">
        <v>0</v>
      </c>
      <c r="Y408" s="197" t="n">
        <f aca="false">$X$408*$K$408</f>
        <v>0</v>
      </c>
      <c r="Z408" s="197" t="n">
        <v>0</v>
      </c>
      <c r="AA408" s="198" t="n">
        <f aca="false">$Z$408*$K$408</f>
        <v>0</v>
      </c>
      <c r="AR408" s="12" t="s">
        <v>1130</v>
      </c>
      <c r="AT408" s="12" t="s">
        <v>312</v>
      </c>
      <c r="AU408" s="12" t="s">
        <v>138</v>
      </c>
      <c r="AY408" s="12" t="s">
        <v>311</v>
      </c>
      <c r="BE408" s="122" t="n">
        <f aca="false">IF($U$408="základní",$N$408,0)</f>
        <v>0</v>
      </c>
      <c r="BF408" s="122" t="n">
        <f aca="false">IF($U$408="snížená",$N$408,0)</f>
        <v>0</v>
      </c>
      <c r="BG408" s="122" t="n">
        <f aca="false">IF($U$408="zákl. přenesená",$N$408,0)</f>
        <v>0</v>
      </c>
      <c r="BH408" s="122" t="n">
        <f aca="false">IF($U$408="sníž. přenesená",$N$408,0)</f>
        <v>0</v>
      </c>
      <c r="BI408" s="122" t="n">
        <f aca="false">IF($U$408="nulová",$N$408,0)</f>
        <v>0</v>
      </c>
      <c r="BJ408" s="12" t="s">
        <v>26</v>
      </c>
      <c r="BK408" s="122" t="n">
        <f aca="false">ROUND($L$408*$K$408,2)</f>
        <v>0</v>
      </c>
      <c r="BL408" s="12" t="s">
        <v>1130</v>
      </c>
      <c r="BM408" s="12" t="s">
        <v>3212</v>
      </c>
    </row>
    <row r="409" s="12" customFormat="true" ht="15.75" hidden="false" customHeight="true" outlineLevel="0" collapsed="false">
      <c r="B409" s="37"/>
      <c r="C409" s="189" t="s">
        <v>943</v>
      </c>
      <c r="D409" s="189" t="s">
        <v>312</v>
      </c>
      <c r="E409" s="190" t="s">
        <v>1137</v>
      </c>
      <c r="F409" s="191" t="s">
        <v>1138</v>
      </c>
      <c r="G409" s="191"/>
      <c r="H409" s="191"/>
      <c r="I409" s="191"/>
      <c r="J409" s="192" t="s">
        <v>1129</v>
      </c>
      <c r="K409" s="193" t="n">
        <v>1</v>
      </c>
      <c r="L409" s="194" t="n">
        <v>0</v>
      </c>
      <c r="M409" s="194"/>
      <c r="N409" s="195" t="n">
        <f aca="false">ROUND($L$409*$K$409,2)</f>
        <v>0</v>
      </c>
      <c r="O409" s="195"/>
      <c r="P409" s="195"/>
      <c r="Q409" s="195"/>
      <c r="R409" s="39"/>
      <c r="T409" s="196"/>
      <c r="U409" s="46" t="s">
        <v>56</v>
      </c>
      <c r="V409" s="38"/>
      <c r="W409" s="197" t="n">
        <f aca="false">$V$409*$K$409</f>
        <v>0</v>
      </c>
      <c r="X409" s="197" t="n">
        <v>0</v>
      </c>
      <c r="Y409" s="197" t="n">
        <f aca="false">$X$409*$K$409</f>
        <v>0</v>
      </c>
      <c r="Z409" s="197" t="n">
        <v>0</v>
      </c>
      <c r="AA409" s="198" t="n">
        <f aca="false">$Z$409*$K$409</f>
        <v>0</v>
      </c>
      <c r="AR409" s="12" t="s">
        <v>1130</v>
      </c>
      <c r="AT409" s="12" t="s">
        <v>312</v>
      </c>
      <c r="AU409" s="12" t="s">
        <v>138</v>
      </c>
      <c r="AY409" s="12" t="s">
        <v>311</v>
      </c>
      <c r="BE409" s="122" t="n">
        <f aca="false">IF($U$409="základní",$N$409,0)</f>
        <v>0</v>
      </c>
      <c r="BF409" s="122" t="n">
        <f aca="false">IF($U$409="snížená",$N$409,0)</f>
        <v>0</v>
      </c>
      <c r="BG409" s="122" t="n">
        <f aca="false">IF($U$409="zákl. přenesená",$N$409,0)</f>
        <v>0</v>
      </c>
      <c r="BH409" s="122" t="n">
        <f aca="false">IF($U$409="sníž. přenesená",$N$409,0)</f>
        <v>0</v>
      </c>
      <c r="BI409" s="122" t="n">
        <f aca="false">IF($U$409="nulová",$N$409,0)</f>
        <v>0</v>
      </c>
      <c r="BJ409" s="12" t="s">
        <v>26</v>
      </c>
      <c r="BK409" s="122" t="n">
        <f aca="false">ROUND($L$409*$K$409,2)</f>
        <v>0</v>
      </c>
      <c r="BL409" s="12" t="s">
        <v>1130</v>
      </c>
      <c r="BM409" s="12" t="s">
        <v>3213</v>
      </c>
    </row>
    <row r="410" s="12" customFormat="true" ht="15.75" hidden="false" customHeight="true" outlineLevel="0" collapsed="false">
      <c r="B410" s="37"/>
      <c r="C410" s="189" t="s">
        <v>947</v>
      </c>
      <c r="D410" s="189" t="s">
        <v>312</v>
      </c>
      <c r="E410" s="190" t="s">
        <v>1141</v>
      </c>
      <c r="F410" s="191" t="s">
        <v>1142</v>
      </c>
      <c r="G410" s="191"/>
      <c r="H410" s="191"/>
      <c r="I410" s="191"/>
      <c r="J410" s="192" t="s">
        <v>1129</v>
      </c>
      <c r="K410" s="193" t="n">
        <v>1</v>
      </c>
      <c r="L410" s="194" t="n">
        <v>0</v>
      </c>
      <c r="M410" s="194"/>
      <c r="N410" s="195" t="n">
        <f aca="false">ROUND($L$410*$K$410,2)</f>
        <v>0</v>
      </c>
      <c r="O410" s="195"/>
      <c r="P410" s="195"/>
      <c r="Q410" s="195"/>
      <c r="R410" s="39"/>
      <c r="T410" s="196"/>
      <c r="U410" s="46" t="s">
        <v>56</v>
      </c>
      <c r="V410" s="38"/>
      <c r="W410" s="197" t="n">
        <f aca="false">$V$410*$K$410</f>
        <v>0</v>
      </c>
      <c r="X410" s="197" t="n">
        <v>0</v>
      </c>
      <c r="Y410" s="197" t="n">
        <f aca="false">$X$410*$K$410</f>
        <v>0</v>
      </c>
      <c r="Z410" s="197" t="n">
        <v>0</v>
      </c>
      <c r="AA410" s="198" t="n">
        <f aca="false">$Z$410*$K$410</f>
        <v>0</v>
      </c>
      <c r="AR410" s="12" t="s">
        <v>1130</v>
      </c>
      <c r="AT410" s="12" t="s">
        <v>312</v>
      </c>
      <c r="AU410" s="12" t="s">
        <v>138</v>
      </c>
      <c r="AY410" s="12" t="s">
        <v>311</v>
      </c>
      <c r="BE410" s="122" t="n">
        <f aca="false">IF($U$410="základní",$N$410,0)</f>
        <v>0</v>
      </c>
      <c r="BF410" s="122" t="n">
        <f aca="false">IF($U$410="snížená",$N$410,0)</f>
        <v>0</v>
      </c>
      <c r="BG410" s="122" t="n">
        <f aca="false">IF($U$410="zákl. přenesená",$N$410,0)</f>
        <v>0</v>
      </c>
      <c r="BH410" s="122" t="n">
        <f aca="false">IF($U$410="sníž. přenesená",$N$410,0)</f>
        <v>0</v>
      </c>
      <c r="BI410" s="122" t="n">
        <f aca="false">IF($U$410="nulová",$N$410,0)</f>
        <v>0</v>
      </c>
      <c r="BJ410" s="12" t="s">
        <v>26</v>
      </c>
      <c r="BK410" s="122" t="n">
        <f aca="false">ROUND($L$410*$K$410,2)</f>
        <v>0</v>
      </c>
      <c r="BL410" s="12" t="s">
        <v>1130</v>
      </c>
      <c r="BM410" s="12" t="s">
        <v>3214</v>
      </c>
    </row>
    <row r="411" s="12" customFormat="true" ht="15.75" hidden="false" customHeight="true" outlineLevel="0" collapsed="false">
      <c r="B411" s="37"/>
      <c r="C411" s="189" t="s">
        <v>952</v>
      </c>
      <c r="D411" s="189" t="s">
        <v>312</v>
      </c>
      <c r="E411" s="190" t="s">
        <v>1968</v>
      </c>
      <c r="F411" s="191" t="s">
        <v>1969</v>
      </c>
      <c r="G411" s="191"/>
      <c r="H411" s="191"/>
      <c r="I411" s="191"/>
      <c r="J411" s="192" t="s">
        <v>1129</v>
      </c>
      <c r="K411" s="193" t="n">
        <v>1</v>
      </c>
      <c r="L411" s="194" t="n">
        <v>0</v>
      </c>
      <c r="M411" s="194"/>
      <c r="N411" s="195" t="n">
        <f aca="false">ROUND($L$411*$K$411,2)</f>
        <v>0</v>
      </c>
      <c r="O411" s="195"/>
      <c r="P411" s="195"/>
      <c r="Q411" s="195"/>
      <c r="R411" s="39"/>
      <c r="T411" s="196"/>
      <c r="U411" s="46" t="s">
        <v>56</v>
      </c>
      <c r="V411" s="38"/>
      <c r="W411" s="197" t="n">
        <f aca="false">$V$411*$K$411</f>
        <v>0</v>
      </c>
      <c r="X411" s="197" t="n">
        <v>0</v>
      </c>
      <c r="Y411" s="197" t="n">
        <f aca="false">$X$411*$K$411</f>
        <v>0</v>
      </c>
      <c r="Z411" s="197" t="n">
        <v>0</v>
      </c>
      <c r="AA411" s="198" t="n">
        <f aca="false">$Z$411*$K$411</f>
        <v>0</v>
      </c>
      <c r="AR411" s="12" t="s">
        <v>1130</v>
      </c>
      <c r="AT411" s="12" t="s">
        <v>312</v>
      </c>
      <c r="AU411" s="12" t="s">
        <v>138</v>
      </c>
      <c r="AY411" s="12" t="s">
        <v>311</v>
      </c>
      <c r="BE411" s="122" t="n">
        <f aca="false">IF($U$411="základní",$N$411,0)</f>
        <v>0</v>
      </c>
      <c r="BF411" s="122" t="n">
        <f aca="false">IF($U$411="snížená",$N$411,0)</f>
        <v>0</v>
      </c>
      <c r="BG411" s="122" t="n">
        <f aca="false">IF($U$411="zákl. přenesená",$N$411,0)</f>
        <v>0</v>
      </c>
      <c r="BH411" s="122" t="n">
        <f aca="false">IF($U$411="sníž. přenesená",$N$411,0)</f>
        <v>0</v>
      </c>
      <c r="BI411" s="122" t="n">
        <f aca="false">IF($U$411="nulová",$N$411,0)</f>
        <v>0</v>
      </c>
      <c r="BJ411" s="12" t="s">
        <v>26</v>
      </c>
      <c r="BK411" s="122" t="n">
        <f aca="false">ROUND($L$411*$K$411,2)</f>
        <v>0</v>
      </c>
      <c r="BL411" s="12" t="s">
        <v>1130</v>
      </c>
      <c r="BM411" s="12" t="s">
        <v>3215</v>
      </c>
    </row>
    <row r="412" s="176" customFormat="true" ht="30.75" hidden="false" customHeight="true" outlineLevel="0" collapsed="false">
      <c r="B412" s="177"/>
      <c r="C412" s="178"/>
      <c r="D412" s="187" t="s">
        <v>285</v>
      </c>
      <c r="E412" s="187"/>
      <c r="F412" s="187"/>
      <c r="G412" s="187"/>
      <c r="H412" s="187"/>
      <c r="I412" s="187"/>
      <c r="J412" s="187"/>
      <c r="K412" s="187"/>
      <c r="L412" s="187"/>
      <c r="M412" s="187"/>
      <c r="N412" s="188" t="n">
        <f aca="false">$BK$412</f>
        <v>0</v>
      </c>
      <c r="O412" s="188"/>
      <c r="P412" s="188"/>
      <c r="Q412" s="188"/>
      <c r="R412" s="181"/>
      <c r="T412" s="182"/>
      <c r="U412" s="178"/>
      <c r="V412" s="178"/>
      <c r="W412" s="183" t="n">
        <f aca="false">$W$413</f>
        <v>0</v>
      </c>
      <c r="X412" s="178"/>
      <c r="Y412" s="183" t="n">
        <f aca="false">$Y$413</f>
        <v>0</v>
      </c>
      <c r="Z412" s="178"/>
      <c r="AA412" s="184" t="n">
        <f aca="false">$AA$413</f>
        <v>0</v>
      </c>
      <c r="AR412" s="185" t="s">
        <v>360</v>
      </c>
      <c r="AT412" s="185" t="s">
        <v>90</v>
      </c>
      <c r="AU412" s="185" t="s">
        <v>26</v>
      </c>
      <c r="AY412" s="185" t="s">
        <v>311</v>
      </c>
      <c r="BK412" s="186" t="n">
        <f aca="false">$BK$413</f>
        <v>0</v>
      </c>
    </row>
    <row r="413" s="12" customFormat="true" ht="15.75" hidden="false" customHeight="true" outlineLevel="0" collapsed="false">
      <c r="B413" s="37"/>
      <c r="C413" s="189" t="s">
        <v>957</v>
      </c>
      <c r="D413" s="189" t="s">
        <v>312</v>
      </c>
      <c r="E413" s="190" t="s">
        <v>1145</v>
      </c>
      <c r="F413" s="191" t="s">
        <v>1146</v>
      </c>
      <c r="G413" s="191"/>
      <c r="H413" s="191"/>
      <c r="I413" s="191"/>
      <c r="J413" s="192" t="s">
        <v>1129</v>
      </c>
      <c r="K413" s="193" t="n">
        <v>1</v>
      </c>
      <c r="L413" s="194" t="n">
        <v>0</v>
      </c>
      <c r="M413" s="194"/>
      <c r="N413" s="195" t="n">
        <f aca="false">ROUND($L$413*$K$413,2)</f>
        <v>0</v>
      </c>
      <c r="O413" s="195"/>
      <c r="P413" s="195"/>
      <c r="Q413" s="195"/>
      <c r="R413" s="39"/>
      <c r="T413" s="196"/>
      <c r="U413" s="46" t="s">
        <v>56</v>
      </c>
      <c r="V413" s="38"/>
      <c r="W413" s="197" t="n">
        <f aca="false">$V$413*$K$413</f>
        <v>0</v>
      </c>
      <c r="X413" s="197" t="n">
        <v>0</v>
      </c>
      <c r="Y413" s="197" t="n">
        <f aca="false">$X$413*$K$413</f>
        <v>0</v>
      </c>
      <c r="Z413" s="197" t="n">
        <v>0</v>
      </c>
      <c r="AA413" s="198" t="n">
        <f aca="false">$Z$413*$K$413</f>
        <v>0</v>
      </c>
      <c r="AR413" s="12" t="s">
        <v>1130</v>
      </c>
      <c r="AT413" s="12" t="s">
        <v>312</v>
      </c>
      <c r="AU413" s="12" t="s">
        <v>138</v>
      </c>
      <c r="AY413" s="12" t="s">
        <v>311</v>
      </c>
      <c r="BE413" s="122" t="n">
        <f aca="false">IF($U$413="základní",$N$413,0)</f>
        <v>0</v>
      </c>
      <c r="BF413" s="122" t="n">
        <f aca="false">IF($U$413="snížená",$N$413,0)</f>
        <v>0</v>
      </c>
      <c r="BG413" s="122" t="n">
        <f aca="false">IF($U$413="zákl. přenesená",$N$413,0)</f>
        <v>0</v>
      </c>
      <c r="BH413" s="122" t="n">
        <f aca="false">IF($U$413="sníž. přenesená",$N$413,0)</f>
        <v>0</v>
      </c>
      <c r="BI413" s="122" t="n">
        <f aca="false">IF($U$413="nulová",$N$413,0)</f>
        <v>0</v>
      </c>
      <c r="BJ413" s="12" t="s">
        <v>26</v>
      </c>
      <c r="BK413" s="122" t="n">
        <f aca="false">ROUND($L$413*$K$413,2)</f>
        <v>0</v>
      </c>
      <c r="BL413" s="12" t="s">
        <v>1130</v>
      </c>
      <c r="BM413" s="12" t="s">
        <v>3216</v>
      </c>
    </row>
    <row r="414" s="176" customFormat="true" ht="30.75" hidden="false" customHeight="true" outlineLevel="0" collapsed="false">
      <c r="B414" s="177"/>
      <c r="C414" s="178"/>
      <c r="D414" s="187" t="s">
        <v>1504</v>
      </c>
      <c r="E414" s="187"/>
      <c r="F414" s="187"/>
      <c r="G414" s="187"/>
      <c r="H414" s="187"/>
      <c r="I414" s="187"/>
      <c r="J414" s="187"/>
      <c r="K414" s="187"/>
      <c r="L414" s="187"/>
      <c r="M414" s="187"/>
      <c r="N414" s="188" t="n">
        <f aca="false">$BK$414</f>
        <v>0</v>
      </c>
      <c r="O414" s="188"/>
      <c r="P414" s="188"/>
      <c r="Q414" s="188"/>
      <c r="R414" s="181"/>
      <c r="T414" s="182"/>
      <c r="U414" s="178"/>
      <c r="V414" s="178"/>
      <c r="W414" s="183" t="n">
        <f aca="false">$W$415</f>
        <v>0</v>
      </c>
      <c r="X414" s="178"/>
      <c r="Y414" s="183" t="n">
        <f aca="false">$Y$415</f>
        <v>0</v>
      </c>
      <c r="Z414" s="178"/>
      <c r="AA414" s="184" t="n">
        <f aca="false">$AA$415</f>
        <v>0</v>
      </c>
      <c r="AR414" s="185" t="s">
        <v>360</v>
      </c>
      <c r="AT414" s="185" t="s">
        <v>90</v>
      </c>
      <c r="AU414" s="185" t="s">
        <v>26</v>
      </c>
      <c r="AY414" s="185" t="s">
        <v>311</v>
      </c>
      <c r="BK414" s="186" t="n">
        <f aca="false">$BK$415</f>
        <v>0</v>
      </c>
    </row>
    <row r="415" s="12" customFormat="true" ht="15.75" hidden="false" customHeight="true" outlineLevel="0" collapsed="false">
      <c r="B415" s="37"/>
      <c r="C415" s="189" t="s">
        <v>961</v>
      </c>
      <c r="D415" s="189" t="s">
        <v>312</v>
      </c>
      <c r="E415" s="190" t="s">
        <v>1972</v>
      </c>
      <c r="F415" s="191" t="s">
        <v>1973</v>
      </c>
      <c r="G415" s="191"/>
      <c r="H415" s="191"/>
      <c r="I415" s="191"/>
      <c r="J415" s="192" t="s">
        <v>1129</v>
      </c>
      <c r="K415" s="193" t="n">
        <v>1</v>
      </c>
      <c r="L415" s="194" t="n">
        <v>0</v>
      </c>
      <c r="M415" s="194"/>
      <c r="N415" s="195" t="n">
        <f aca="false">ROUND($L$415*$K$415,2)</f>
        <v>0</v>
      </c>
      <c r="O415" s="195"/>
      <c r="P415" s="195"/>
      <c r="Q415" s="195"/>
      <c r="R415" s="39"/>
      <c r="T415" s="196"/>
      <c r="U415" s="46" t="s">
        <v>56</v>
      </c>
      <c r="V415" s="38"/>
      <c r="W415" s="197" t="n">
        <f aca="false">$V$415*$K$415</f>
        <v>0</v>
      </c>
      <c r="X415" s="197" t="n">
        <v>0</v>
      </c>
      <c r="Y415" s="197" t="n">
        <f aca="false">$X$415*$K$415</f>
        <v>0</v>
      </c>
      <c r="Z415" s="197" t="n">
        <v>0</v>
      </c>
      <c r="AA415" s="198" t="n">
        <f aca="false">$Z$415*$K$415</f>
        <v>0</v>
      </c>
      <c r="AR415" s="12" t="s">
        <v>1130</v>
      </c>
      <c r="AT415" s="12" t="s">
        <v>312</v>
      </c>
      <c r="AU415" s="12" t="s">
        <v>138</v>
      </c>
      <c r="AY415" s="12" t="s">
        <v>311</v>
      </c>
      <c r="BE415" s="122" t="n">
        <f aca="false">IF($U$415="základní",$N$415,0)</f>
        <v>0</v>
      </c>
      <c r="BF415" s="122" t="n">
        <f aca="false">IF($U$415="snížená",$N$415,0)</f>
        <v>0</v>
      </c>
      <c r="BG415" s="122" t="n">
        <f aca="false">IF($U$415="zákl. přenesená",$N$415,0)</f>
        <v>0</v>
      </c>
      <c r="BH415" s="122" t="n">
        <f aca="false">IF($U$415="sníž. přenesená",$N$415,0)</f>
        <v>0</v>
      </c>
      <c r="BI415" s="122" t="n">
        <f aca="false">IF($U$415="nulová",$N$415,0)</f>
        <v>0</v>
      </c>
      <c r="BJ415" s="12" t="s">
        <v>26</v>
      </c>
      <c r="BK415" s="122" t="n">
        <f aca="false">ROUND($L$415*$K$415,2)</f>
        <v>0</v>
      </c>
      <c r="BL415" s="12" t="s">
        <v>1130</v>
      </c>
      <c r="BM415" s="12" t="s">
        <v>3217</v>
      </c>
    </row>
    <row r="416" s="176" customFormat="true" ht="30.75" hidden="false" customHeight="true" outlineLevel="0" collapsed="false">
      <c r="B416" s="177"/>
      <c r="C416" s="178"/>
      <c r="D416" s="187" t="s">
        <v>286</v>
      </c>
      <c r="E416" s="187"/>
      <c r="F416" s="187"/>
      <c r="G416" s="187"/>
      <c r="H416" s="187"/>
      <c r="I416" s="187"/>
      <c r="J416" s="187"/>
      <c r="K416" s="187"/>
      <c r="L416" s="187"/>
      <c r="M416" s="187"/>
      <c r="N416" s="188" t="n">
        <f aca="false">$BK$416</f>
        <v>0</v>
      </c>
      <c r="O416" s="188"/>
      <c r="P416" s="188"/>
      <c r="Q416" s="188"/>
      <c r="R416" s="181"/>
      <c r="T416" s="182"/>
      <c r="U416" s="178"/>
      <c r="V416" s="178"/>
      <c r="W416" s="183" t="n">
        <f aca="false">$W$417</f>
        <v>0</v>
      </c>
      <c r="X416" s="178"/>
      <c r="Y416" s="183" t="n">
        <f aca="false">$Y$417</f>
        <v>0</v>
      </c>
      <c r="Z416" s="178"/>
      <c r="AA416" s="184" t="n">
        <f aca="false">$AA$417</f>
        <v>0</v>
      </c>
      <c r="AR416" s="185" t="s">
        <v>360</v>
      </c>
      <c r="AT416" s="185" t="s">
        <v>90</v>
      </c>
      <c r="AU416" s="185" t="s">
        <v>26</v>
      </c>
      <c r="AY416" s="185" t="s">
        <v>311</v>
      </c>
      <c r="BK416" s="186" t="n">
        <f aca="false">$BK$417</f>
        <v>0</v>
      </c>
    </row>
    <row r="417" s="12" customFormat="true" ht="27" hidden="false" customHeight="true" outlineLevel="0" collapsed="false">
      <c r="B417" s="37"/>
      <c r="C417" s="189" t="s">
        <v>967</v>
      </c>
      <c r="D417" s="189" t="s">
        <v>312</v>
      </c>
      <c r="E417" s="190" t="s">
        <v>1149</v>
      </c>
      <c r="F417" s="191" t="s">
        <v>1150</v>
      </c>
      <c r="G417" s="191"/>
      <c r="H417" s="191"/>
      <c r="I417" s="191"/>
      <c r="J417" s="192" t="s">
        <v>1129</v>
      </c>
      <c r="K417" s="193" t="n">
        <v>1</v>
      </c>
      <c r="L417" s="194" t="n">
        <v>0</v>
      </c>
      <c r="M417" s="194"/>
      <c r="N417" s="195" t="n">
        <f aca="false">ROUND($L$417*$K$417,2)</f>
        <v>0</v>
      </c>
      <c r="O417" s="195"/>
      <c r="P417" s="195"/>
      <c r="Q417" s="195"/>
      <c r="R417" s="39"/>
      <c r="T417" s="196"/>
      <c r="U417" s="46" t="s">
        <v>56</v>
      </c>
      <c r="V417" s="38"/>
      <c r="W417" s="197" t="n">
        <f aca="false">$V$417*$K$417</f>
        <v>0</v>
      </c>
      <c r="X417" s="197" t="n">
        <v>0</v>
      </c>
      <c r="Y417" s="197" t="n">
        <f aca="false">$X$417*$K$417</f>
        <v>0</v>
      </c>
      <c r="Z417" s="197" t="n">
        <v>0</v>
      </c>
      <c r="AA417" s="198" t="n">
        <f aca="false">$Z$417*$K$417</f>
        <v>0</v>
      </c>
      <c r="AR417" s="12" t="s">
        <v>1130</v>
      </c>
      <c r="AT417" s="12" t="s">
        <v>312</v>
      </c>
      <c r="AU417" s="12" t="s">
        <v>138</v>
      </c>
      <c r="AY417" s="12" t="s">
        <v>311</v>
      </c>
      <c r="BE417" s="122" t="n">
        <f aca="false">IF($U$417="základní",$N$417,0)</f>
        <v>0</v>
      </c>
      <c r="BF417" s="122" t="n">
        <f aca="false">IF($U$417="snížená",$N$417,0)</f>
        <v>0</v>
      </c>
      <c r="BG417" s="122" t="n">
        <f aca="false">IF($U$417="zákl. přenesená",$N$417,0)</f>
        <v>0</v>
      </c>
      <c r="BH417" s="122" t="n">
        <f aca="false">IF($U$417="sníž. přenesená",$N$417,0)</f>
        <v>0</v>
      </c>
      <c r="BI417" s="122" t="n">
        <f aca="false">IF($U$417="nulová",$N$417,0)</f>
        <v>0</v>
      </c>
      <c r="BJ417" s="12" t="s">
        <v>26</v>
      </c>
      <c r="BK417" s="122" t="n">
        <f aca="false">ROUND($L$417*$K$417,2)</f>
        <v>0</v>
      </c>
      <c r="BL417" s="12" t="s">
        <v>1130</v>
      </c>
      <c r="BM417" s="12" t="s">
        <v>3218</v>
      </c>
    </row>
    <row r="418" s="12" customFormat="true" ht="51" hidden="false" customHeight="true" outlineLevel="0" collapsed="false">
      <c r="B418" s="37"/>
      <c r="C418" s="38"/>
      <c r="D418" s="179" t="s">
        <v>1152</v>
      </c>
      <c r="E418" s="38"/>
      <c r="F418" s="38"/>
      <c r="G418" s="38"/>
      <c r="H418" s="38"/>
      <c r="I418" s="38"/>
      <c r="J418" s="38"/>
      <c r="K418" s="38"/>
      <c r="L418" s="38"/>
      <c r="M418" s="38"/>
      <c r="N418" s="180" t="n">
        <f aca="false">$BK$418</f>
        <v>0</v>
      </c>
      <c r="O418" s="180"/>
      <c r="P418" s="180"/>
      <c r="Q418" s="180"/>
      <c r="R418" s="39"/>
      <c r="T418" s="232"/>
      <c r="U418" s="61"/>
      <c r="V418" s="61"/>
      <c r="W418" s="61"/>
      <c r="X418" s="61"/>
      <c r="Y418" s="61"/>
      <c r="Z418" s="61"/>
      <c r="AA418" s="63"/>
      <c r="AT418" s="12" t="s">
        <v>90</v>
      </c>
      <c r="AU418" s="12" t="s">
        <v>91</v>
      </c>
      <c r="AY418" s="12" t="s">
        <v>1153</v>
      </c>
      <c r="BK418" s="122" t="n">
        <v>0</v>
      </c>
    </row>
    <row r="419" s="12" customFormat="true" ht="7.5" hidden="false" customHeight="true" outlineLevel="0" collapsed="false">
      <c r="B419" s="64"/>
      <c r="C419" s="65"/>
      <c r="D419" s="65"/>
      <c r="E419" s="65"/>
      <c r="F419" s="65"/>
      <c r="G419" s="65"/>
      <c r="H419" s="65"/>
      <c r="I419" s="65"/>
      <c r="J419" s="65"/>
      <c r="K419" s="65"/>
      <c r="L419" s="65"/>
      <c r="M419" s="65"/>
      <c r="N419" s="65"/>
      <c r="O419" s="65"/>
      <c r="P419" s="65"/>
      <c r="Q419" s="65"/>
      <c r="R419" s="66"/>
    </row>
    <row r="47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63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5:Q75"/>
    <mergeCell ref="F77:P77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5:Q105"/>
    <mergeCell ref="D106:H106"/>
    <mergeCell ref="N106:Q106"/>
    <mergeCell ref="D107:H107"/>
    <mergeCell ref="N107:Q107"/>
    <mergeCell ref="D108:H108"/>
    <mergeCell ref="N108:Q108"/>
    <mergeCell ref="D109:H109"/>
    <mergeCell ref="N109:Q109"/>
    <mergeCell ref="D110:H110"/>
    <mergeCell ref="N110:Q110"/>
    <mergeCell ref="N111:Q111"/>
    <mergeCell ref="L113:Q113"/>
    <mergeCell ref="C119:Q119"/>
    <mergeCell ref="F121:P121"/>
    <mergeCell ref="F122:P122"/>
    <mergeCell ref="M124:P124"/>
    <mergeCell ref="M126:Q126"/>
    <mergeCell ref="M127:Q127"/>
    <mergeCell ref="F129:I129"/>
    <mergeCell ref="L129:M129"/>
    <mergeCell ref="N129:Q129"/>
    <mergeCell ref="N130:Q130"/>
    <mergeCell ref="N131:Q131"/>
    <mergeCell ref="N132:Q132"/>
    <mergeCell ref="F133:I133"/>
    <mergeCell ref="L133:M133"/>
    <mergeCell ref="N133:Q133"/>
    <mergeCell ref="F134:I134"/>
    <mergeCell ref="F135:I135"/>
    <mergeCell ref="L135:M135"/>
    <mergeCell ref="N135:Q135"/>
    <mergeCell ref="F136:I136"/>
    <mergeCell ref="F137:I137"/>
    <mergeCell ref="F138:I138"/>
    <mergeCell ref="F139:I139"/>
    <mergeCell ref="F140:I140"/>
    <mergeCell ref="F141:I141"/>
    <mergeCell ref="F142:I142"/>
    <mergeCell ref="F143:I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F155:I155"/>
    <mergeCell ref="F156:I156"/>
    <mergeCell ref="F157:I157"/>
    <mergeCell ref="F158:I158"/>
    <mergeCell ref="F159:I159"/>
    <mergeCell ref="F160:I160"/>
    <mergeCell ref="F161:I161"/>
    <mergeCell ref="F162:I162"/>
    <mergeCell ref="L162:M162"/>
    <mergeCell ref="N162:Q162"/>
    <mergeCell ref="F163:I163"/>
    <mergeCell ref="F164:I164"/>
    <mergeCell ref="L164:M164"/>
    <mergeCell ref="N164:Q164"/>
    <mergeCell ref="F165:I165"/>
    <mergeCell ref="F166:I166"/>
    <mergeCell ref="L166:M166"/>
    <mergeCell ref="N166:Q166"/>
    <mergeCell ref="F167:I167"/>
    <mergeCell ref="F168:I168"/>
    <mergeCell ref="L168:M168"/>
    <mergeCell ref="N168:Q168"/>
    <mergeCell ref="F169:I169"/>
    <mergeCell ref="F170:I170"/>
    <mergeCell ref="F171:I171"/>
    <mergeCell ref="F172:I172"/>
    <mergeCell ref="L172:M172"/>
    <mergeCell ref="N172:Q172"/>
    <mergeCell ref="F173:I173"/>
    <mergeCell ref="F174:I174"/>
    <mergeCell ref="L174:M174"/>
    <mergeCell ref="N174:Q174"/>
    <mergeCell ref="F175:I175"/>
    <mergeCell ref="F176:I176"/>
    <mergeCell ref="L176:M176"/>
    <mergeCell ref="N176:Q176"/>
    <mergeCell ref="F177:I177"/>
    <mergeCell ref="F178:I178"/>
    <mergeCell ref="L178:M178"/>
    <mergeCell ref="N178:Q178"/>
    <mergeCell ref="F179:I179"/>
    <mergeCell ref="F180:I180"/>
    <mergeCell ref="L180:M180"/>
    <mergeCell ref="N180:Q180"/>
    <mergeCell ref="F181:I181"/>
    <mergeCell ref="F182:I182"/>
    <mergeCell ref="L182:M182"/>
    <mergeCell ref="N182:Q182"/>
    <mergeCell ref="F183:I183"/>
    <mergeCell ref="F184:I184"/>
    <mergeCell ref="L184:M184"/>
    <mergeCell ref="N184:Q184"/>
    <mergeCell ref="F185:I185"/>
    <mergeCell ref="F186:I186"/>
    <mergeCell ref="L186:M186"/>
    <mergeCell ref="N186:Q186"/>
    <mergeCell ref="F187:I187"/>
    <mergeCell ref="F188:I188"/>
    <mergeCell ref="F189:I189"/>
    <mergeCell ref="F190:I190"/>
    <mergeCell ref="F191:I191"/>
    <mergeCell ref="L191:M191"/>
    <mergeCell ref="N191:Q191"/>
    <mergeCell ref="F192:I192"/>
    <mergeCell ref="F193:I193"/>
    <mergeCell ref="F194:I194"/>
    <mergeCell ref="F195:I195"/>
    <mergeCell ref="F196:I196"/>
    <mergeCell ref="F197:I197"/>
    <mergeCell ref="F198:I198"/>
    <mergeCell ref="F199:I199"/>
    <mergeCell ref="F200:I200"/>
    <mergeCell ref="F201:I201"/>
    <mergeCell ref="F202:I202"/>
    <mergeCell ref="F203:I203"/>
    <mergeCell ref="F204:I204"/>
    <mergeCell ref="F205:I205"/>
    <mergeCell ref="L205:M205"/>
    <mergeCell ref="N205:Q205"/>
    <mergeCell ref="F206:I206"/>
    <mergeCell ref="F207:I207"/>
    <mergeCell ref="L207:M207"/>
    <mergeCell ref="N207:Q207"/>
    <mergeCell ref="F208:I208"/>
    <mergeCell ref="F209:I209"/>
    <mergeCell ref="L209:M209"/>
    <mergeCell ref="N209:Q209"/>
    <mergeCell ref="F210:I210"/>
    <mergeCell ref="F211:I211"/>
    <mergeCell ref="L211:M211"/>
    <mergeCell ref="N211:Q211"/>
    <mergeCell ref="F212:I212"/>
    <mergeCell ref="F213:I213"/>
    <mergeCell ref="F214:I214"/>
    <mergeCell ref="L214:M214"/>
    <mergeCell ref="N214:Q214"/>
    <mergeCell ref="F215:I215"/>
    <mergeCell ref="F216:I216"/>
    <mergeCell ref="L216:M216"/>
    <mergeCell ref="N216:Q216"/>
    <mergeCell ref="F217:I217"/>
    <mergeCell ref="F218:I218"/>
    <mergeCell ref="L218:M218"/>
    <mergeCell ref="N218:Q218"/>
    <mergeCell ref="F219:I219"/>
    <mergeCell ref="F220:I220"/>
    <mergeCell ref="L220:M220"/>
    <mergeCell ref="N220:Q220"/>
    <mergeCell ref="F221:I221"/>
    <mergeCell ref="F222:I222"/>
    <mergeCell ref="L222:M222"/>
    <mergeCell ref="N222:Q222"/>
    <mergeCell ref="F223:I223"/>
    <mergeCell ref="F224:I224"/>
    <mergeCell ref="F225:I225"/>
    <mergeCell ref="F226:I226"/>
    <mergeCell ref="L226:M226"/>
    <mergeCell ref="N226:Q226"/>
    <mergeCell ref="F227:I227"/>
    <mergeCell ref="F228:I228"/>
    <mergeCell ref="L228:M228"/>
    <mergeCell ref="N228:Q228"/>
    <mergeCell ref="F229:I229"/>
    <mergeCell ref="F230:I230"/>
    <mergeCell ref="L230:M230"/>
    <mergeCell ref="N230:Q230"/>
    <mergeCell ref="F231:I231"/>
    <mergeCell ref="F232:I232"/>
    <mergeCell ref="L232:M232"/>
    <mergeCell ref="N232:Q232"/>
    <mergeCell ref="F233:I233"/>
    <mergeCell ref="F234:I234"/>
    <mergeCell ref="F235:I235"/>
    <mergeCell ref="L235:M235"/>
    <mergeCell ref="N235:Q235"/>
    <mergeCell ref="F236:I236"/>
    <mergeCell ref="F237:I237"/>
    <mergeCell ref="L237:M237"/>
    <mergeCell ref="N237:Q237"/>
    <mergeCell ref="F238:I238"/>
    <mergeCell ref="F239:I239"/>
    <mergeCell ref="L239:M239"/>
    <mergeCell ref="N239:Q239"/>
    <mergeCell ref="F240:I240"/>
    <mergeCell ref="N241:Q241"/>
    <mergeCell ref="F242:I242"/>
    <mergeCell ref="L242:M242"/>
    <mergeCell ref="N242:Q242"/>
    <mergeCell ref="F243:I243"/>
    <mergeCell ref="N244:Q244"/>
    <mergeCell ref="F245:I245"/>
    <mergeCell ref="L245:M245"/>
    <mergeCell ref="N245:Q245"/>
    <mergeCell ref="F246:I246"/>
    <mergeCell ref="F247:I247"/>
    <mergeCell ref="F248:I248"/>
    <mergeCell ref="F249:I249"/>
    <mergeCell ref="F250:I250"/>
    <mergeCell ref="F251:I251"/>
    <mergeCell ref="F252:I252"/>
    <mergeCell ref="F253:I253"/>
    <mergeCell ref="L253:M253"/>
    <mergeCell ref="N253:Q253"/>
    <mergeCell ref="F254:I254"/>
    <mergeCell ref="F255:I255"/>
    <mergeCell ref="L255:M255"/>
    <mergeCell ref="N255:Q255"/>
    <mergeCell ref="F256:I256"/>
    <mergeCell ref="N257:Q257"/>
    <mergeCell ref="F258:I258"/>
    <mergeCell ref="L258:M258"/>
    <mergeCell ref="N258:Q258"/>
    <mergeCell ref="F259:I259"/>
    <mergeCell ref="F260:I260"/>
    <mergeCell ref="L260:M260"/>
    <mergeCell ref="N260:Q260"/>
    <mergeCell ref="F261:I261"/>
    <mergeCell ref="N262:Q262"/>
    <mergeCell ref="F263:I263"/>
    <mergeCell ref="L263:M263"/>
    <mergeCell ref="N263:Q263"/>
    <mergeCell ref="F264:I264"/>
    <mergeCell ref="F265:I265"/>
    <mergeCell ref="L265:M265"/>
    <mergeCell ref="N265:Q265"/>
    <mergeCell ref="F266:I266"/>
    <mergeCell ref="F267:I267"/>
    <mergeCell ref="L267:M267"/>
    <mergeCell ref="N267:Q267"/>
    <mergeCell ref="F268:I268"/>
    <mergeCell ref="F269:I269"/>
    <mergeCell ref="L269:M269"/>
    <mergeCell ref="N269:Q269"/>
    <mergeCell ref="F270:I270"/>
    <mergeCell ref="F271:I271"/>
    <mergeCell ref="L271:M271"/>
    <mergeCell ref="N271:Q271"/>
    <mergeCell ref="F272:I272"/>
    <mergeCell ref="F273:I273"/>
    <mergeCell ref="L273:M273"/>
    <mergeCell ref="N273:Q273"/>
    <mergeCell ref="F274:I274"/>
    <mergeCell ref="F275:I275"/>
    <mergeCell ref="L275:M275"/>
    <mergeCell ref="N275:Q275"/>
    <mergeCell ref="F276:I276"/>
    <mergeCell ref="N277:Q277"/>
    <mergeCell ref="F278:I278"/>
    <mergeCell ref="L278:M278"/>
    <mergeCell ref="N278:Q278"/>
    <mergeCell ref="F279:I279"/>
    <mergeCell ref="F280:I280"/>
    <mergeCell ref="L280:M280"/>
    <mergeCell ref="N280:Q280"/>
    <mergeCell ref="F281:I281"/>
    <mergeCell ref="F282:I282"/>
    <mergeCell ref="L282:M282"/>
    <mergeCell ref="N282:Q282"/>
    <mergeCell ref="F283:I283"/>
    <mergeCell ref="F284:I284"/>
    <mergeCell ref="L284:M284"/>
    <mergeCell ref="N284:Q284"/>
    <mergeCell ref="F285:I285"/>
    <mergeCell ref="F286:I286"/>
    <mergeCell ref="L286:M286"/>
    <mergeCell ref="N286:Q286"/>
    <mergeCell ref="F287:I287"/>
    <mergeCell ref="L287:M287"/>
    <mergeCell ref="N287:Q287"/>
    <mergeCell ref="F288:I288"/>
    <mergeCell ref="F289:I289"/>
    <mergeCell ref="L289:M289"/>
    <mergeCell ref="N289:Q289"/>
    <mergeCell ref="F290:I290"/>
    <mergeCell ref="F291:I291"/>
    <mergeCell ref="L291:M291"/>
    <mergeCell ref="N291:Q291"/>
    <mergeCell ref="F292:I292"/>
    <mergeCell ref="L292:M292"/>
    <mergeCell ref="N292:Q292"/>
    <mergeCell ref="F293:I293"/>
    <mergeCell ref="L293:M293"/>
    <mergeCell ref="N293:Q293"/>
    <mergeCell ref="F294:I294"/>
    <mergeCell ref="F295:I295"/>
    <mergeCell ref="L295:M295"/>
    <mergeCell ref="N295:Q295"/>
    <mergeCell ref="F296:I296"/>
    <mergeCell ref="F297:I297"/>
    <mergeCell ref="L297:M297"/>
    <mergeCell ref="N297:Q297"/>
    <mergeCell ref="F298:I298"/>
    <mergeCell ref="F299:I299"/>
    <mergeCell ref="L299:M299"/>
    <mergeCell ref="N299:Q299"/>
    <mergeCell ref="F300:I300"/>
    <mergeCell ref="F301:I301"/>
    <mergeCell ref="L301:M301"/>
    <mergeCell ref="N301:Q301"/>
    <mergeCell ref="F302:I302"/>
    <mergeCell ref="L302:M302"/>
    <mergeCell ref="N302:Q302"/>
    <mergeCell ref="F303:I303"/>
    <mergeCell ref="L303:M303"/>
    <mergeCell ref="N303:Q303"/>
    <mergeCell ref="F304:I304"/>
    <mergeCell ref="L304:M304"/>
    <mergeCell ref="N304:Q304"/>
    <mergeCell ref="F305:I305"/>
    <mergeCell ref="L305:M305"/>
    <mergeCell ref="N305:Q305"/>
    <mergeCell ref="F306:I306"/>
    <mergeCell ref="L306:M306"/>
    <mergeCell ref="N306:Q306"/>
    <mergeCell ref="F307:I307"/>
    <mergeCell ref="L307:M307"/>
    <mergeCell ref="N307:Q307"/>
    <mergeCell ref="F308:I308"/>
    <mergeCell ref="L308:M308"/>
    <mergeCell ref="N308:Q308"/>
    <mergeCell ref="F309:I309"/>
    <mergeCell ref="L309:M309"/>
    <mergeCell ref="N309:Q309"/>
    <mergeCell ref="F310:I310"/>
    <mergeCell ref="L310:M310"/>
    <mergeCell ref="N310:Q310"/>
    <mergeCell ref="F311:I311"/>
    <mergeCell ref="L311:M311"/>
    <mergeCell ref="N311:Q311"/>
    <mergeCell ref="F312:I312"/>
    <mergeCell ref="F313:I313"/>
    <mergeCell ref="L313:M313"/>
    <mergeCell ref="N313:Q313"/>
    <mergeCell ref="F314:I314"/>
    <mergeCell ref="F315:I315"/>
    <mergeCell ref="L315:M315"/>
    <mergeCell ref="N315:Q315"/>
    <mergeCell ref="F316:I316"/>
    <mergeCell ref="L316:M316"/>
    <mergeCell ref="N316:Q316"/>
    <mergeCell ref="F317:I317"/>
    <mergeCell ref="L317:M317"/>
    <mergeCell ref="N317:Q317"/>
    <mergeCell ref="F318:I318"/>
    <mergeCell ref="L318:M318"/>
    <mergeCell ref="N318:Q318"/>
    <mergeCell ref="F319:I319"/>
    <mergeCell ref="F320:I320"/>
    <mergeCell ref="L320:M320"/>
    <mergeCell ref="N320:Q320"/>
    <mergeCell ref="F321:I321"/>
    <mergeCell ref="L321:M321"/>
    <mergeCell ref="N321:Q321"/>
    <mergeCell ref="F322:I322"/>
    <mergeCell ref="L322:M322"/>
    <mergeCell ref="N322:Q322"/>
    <mergeCell ref="F323:I323"/>
    <mergeCell ref="L323:M323"/>
    <mergeCell ref="N323:Q323"/>
    <mergeCell ref="F324:I324"/>
    <mergeCell ref="L324:M324"/>
    <mergeCell ref="N324:Q324"/>
    <mergeCell ref="F325:I325"/>
    <mergeCell ref="L325:M325"/>
    <mergeCell ref="N325:Q325"/>
    <mergeCell ref="F326:I326"/>
    <mergeCell ref="L326:M326"/>
    <mergeCell ref="N326:Q326"/>
    <mergeCell ref="F327:I327"/>
    <mergeCell ref="L327:M327"/>
    <mergeCell ref="N327:Q327"/>
    <mergeCell ref="F328:I328"/>
    <mergeCell ref="L328:M328"/>
    <mergeCell ref="N328:Q328"/>
    <mergeCell ref="F329:I329"/>
    <mergeCell ref="F330:I330"/>
    <mergeCell ref="L330:M330"/>
    <mergeCell ref="N330:Q330"/>
    <mergeCell ref="F331:I331"/>
    <mergeCell ref="F332:I332"/>
    <mergeCell ref="F333:I333"/>
    <mergeCell ref="L333:M333"/>
    <mergeCell ref="N333:Q333"/>
    <mergeCell ref="F334:I334"/>
    <mergeCell ref="L334:M334"/>
    <mergeCell ref="N334:Q334"/>
    <mergeCell ref="F335:I335"/>
    <mergeCell ref="L335:M335"/>
    <mergeCell ref="N335:Q335"/>
    <mergeCell ref="F336:I336"/>
    <mergeCell ref="L336:M336"/>
    <mergeCell ref="N336:Q336"/>
    <mergeCell ref="F337:I337"/>
    <mergeCell ref="L337:M337"/>
    <mergeCell ref="N337:Q337"/>
    <mergeCell ref="F338:I338"/>
    <mergeCell ref="L338:M338"/>
    <mergeCell ref="N338:Q338"/>
    <mergeCell ref="F339:I339"/>
    <mergeCell ref="L339:M339"/>
    <mergeCell ref="N339:Q339"/>
    <mergeCell ref="F340:I340"/>
    <mergeCell ref="L340:M340"/>
    <mergeCell ref="N340:Q340"/>
    <mergeCell ref="F341:I341"/>
    <mergeCell ref="L341:M341"/>
    <mergeCell ref="N341:Q341"/>
    <mergeCell ref="F342:I342"/>
    <mergeCell ref="L342:M342"/>
    <mergeCell ref="N342:Q342"/>
    <mergeCell ref="F343:I343"/>
    <mergeCell ref="L343:M343"/>
    <mergeCell ref="N343:Q343"/>
    <mergeCell ref="F344:I344"/>
    <mergeCell ref="L344:M344"/>
    <mergeCell ref="N344:Q344"/>
    <mergeCell ref="F345:I345"/>
    <mergeCell ref="L345:M345"/>
    <mergeCell ref="N345:Q345"/>
    <mergeCell ref="F346:I346"/>
    <mergeCell ref="L346:M346"/>
    <mergeCell ref="N346:Q346"/>
    <mergeCell ref="F347:I347"/>
    <mergeCell ref="L347:M347"/>
    <mergeCell ref="N347:Q347"/>
    <mergeCell ref="F348:I348"/>
    <mergeCell ref="F349:I349"/>
    <mergeCell ref="L349:M349"/>
    <mergeCell ref="N349:Q349"/>
    <mergeCell ref="F350:I350"/>
    <mergeCell ref="L350:M350"/>
    <mergeCell ref="N350:Q350"/>
    <mergeCell ref="N351:Q351"/>
    <mergeCell ref="F352:I352"/>
    <mergeCell ref="L352:M352"/>
    <mergeCell ref="N352:Q352"/>
    <mergeCell ref="F353:I353"/>
    <mergeCell ref="F354:I354"/>
    <mergeCell ref="L354:M354"/>
    <mergeCell ref="N354:Q354"/>
    <mergeCell ref="F355:I355"/>
    <mergeCell ref="F356:I356"/>
    <mergeCell ref="L356:M356"/>
    <mergeCell ref="N356:Q356"/>
    <mergeCell ref="F357:I357"/>
    <mergeCell ref="F358:I358"/>
    <mergeCell ref="L358:M358"/>
    <mergeCell ref="N358:Q358"/>
    <mergeCell ref="F359:I359"/>
    <mergeCell ref="F360:I360"/>
    <mergeCell ref="L360:M360"/>
    <mergeCell ref="N360:Q360"/>
    <mergeCell ref="F361:I361"/>
    <mergeCell ref="F362:I362"/>
    <mergeCell ref="L362:M362"/>
    <mergeCell ref="N362:Q362"/>
    <mergeCell ref="F363:I363"/>
    <mergeCell ref="F364:I364"/>
    <mergeCell ref="L364:M364"/>
    <mergeCell ref="N364:Q364"/>
    <mergeCell ref="F365:I365"/>
    <mergeCell ref="N366:Q366"/>
    <mergeCell ref="F367:I367"/>
    <mergeCell ref="L367:M367"/>
    <mergeCell ref="N367:Q367"/>
    <mergeCell ref="F368:I368"/>
    <mergeCell ref="L368:M368"/>
    <mergeCell ref="N368:Q368"/>
    <mergeCell ref="F369:I369"/>
    <mergeCell ref="L369:M369"/>
    <mergeCell ref="N369:Q369"/>
    <mergeCell ref="F370:I370"/>
    <mergeCell ref="L370:M370"/>
    <mergeCell ref="N370:Q370"/>
    <mergeCell ref="F371:I371"/>
    <mergeCell ref="L371:M371"/>
    <mergeCell ref="N371:Q371"/>
    <mergeCell ref="F372:I372"/>
    <mergeCell ref="L372:M372"/>
    <mergeCell ref="N372:Q372"/>
    <mergeCell ref="F373:I373"/>
    <mergeCell ref="L373:M373"/>
    <mergeCell ref="N373:Q373"/>
    <mergeCell ref="F374:I374"/>
    <mergeCell ref="F375:I375"/>
    <mergeCell ref="L375:M375"/>
    <mergeCell ref="N375:Q375"/>
    <mergeCell ref="F376:I376"/>
    <mergeCell ref="N377:Q377"/>
    <mergeCell ref="F378:I378"/>
    <mergeCell ref="L378:M378"/>
    <mergeCell ref="N378:Q378"/>
    <mergeCell ref="F379:I379"/>
    <mergeCell ref="F380:I380"/>
    <mergeCell ref="L380:M380"/>
    <mergeCell ref="N380:Q380"/>
    <mergeCell ref="F381:I381"/>
    <mergeCell ref="F382:I382"/>
    <mergeCell ref="L382:M382"/>
    <mergeCell ref="N382:Q382"/>
    <mergeCell ref="F383:I383"/>
    <mergeCell ref="F384:I384"/>
    <mergeCell ref="L384:M384"/>
    <mergeCell ref="N384:Q384"/>
    <mergeCell ref="F385:I385"/>
    <mergeCell ref="F386:I386"/>
    <mergeCell ref="L386:M386"/>
    <mergeCell ref="N386:Q386"/>
    <mergeCell ref="F387:I387"/>
    <mergeCell ref="F388:I388"/>
    <mergeCell ref="L388:M388"/>
    <mergeCell ref="N388:Q388"/>
    <mergeCell ref="F389:I389"/>
    <mergeCell ref="F390:I390"/>
    <mergeCell ref="L390:M390"/>
    <mergeCell ref="N390:Q390"/>
    <mergeCell ref="F391:I391"/>
    <mergeCell ref="F392:I392"/>
    <mergeCell ref="L392:M392"/>
    <mergeCell ref="N392:Q392"/>
    <mergeCell ref="F393:I393"/>
    <mergeCell ref="F394:I394"/>
    <mergeCell ref="L394:M394"/>
    <mergeCell ref="N394:Q394"/>
    <mergeCell ref="F395:I395"/>
    <mergeCell ref="F396:I396"/>
    <mergeCell ref="L396:M396"/>
    <mergeCell ref="N396:Q396"/>
    <mergeCell ref="F397:I397"/>
    <mergeCell ref="F398:I398"/>
    <mergeCell ref="L398:M398"/>
    <mergeCell ref="N398:Q398"/>
    <mergeCell ref="F399:I399"/>
    <mergeCell ref="N400:Q400"/>
    <mergeCell ref="F401:I401"/>
    <mergeCell ref="L401:M401"/>
    <mergeCell ref="N401:Q401"/>
    <mergeCell ref="F402:I402"/>
    <mergeCell ref="F403:I403"/>
    <mergeCell ref="L403:M403"/>
    <mergeCell ref="N403:Q403"/>
    <mergeCell ref="F404:I404"/>
    <mergeCell ref="N405:Q405"/>
    <mergeCell ref="N406:Q406"/>
    <mergeCell ref="F407:I407"/>
    <mergeCell ref="L407:M407"/>
    <mergeCell ref="N407:Q407"/>
    <mergeCell ref="F408:I408"/>
    <mergeCell ref="L408:M408"/>
    <mergeCell ref="N408:Q408"/>
    <mergeCell ref="F409:I409"/>
    <mergeCell ref="L409:M409"/>
    <mergeCell ref="N409:Q409"/>
    <mergeCell ref="F410:I410"/>
    <mergeCell ref="L410:M410"/>
    <mergeCell ref="N410:Q410"/>
    <mergeCell ref="F411:I411"/>
    <mergeCell ref="L411:M411"/>
    <mergeCell ref="N411:Q411"/>
    <mergeCell ref="N412:Q412"/>
    <mergeCell ref="F413:I413"/>
    <mergeCell ref="L413:M413"/>
    <mergeCell ref="N413:Q413"/>
    <mergeCell ref="N414:Q414"/>
    <mergeCell ref="F415:I415"/>
    <mergeCell ref="L415:M415"/>
    <mergeCell ref="N415:Q415"/>
    <mergeCell ref="N416:Q416"/>
    <mergeCell ref="F417:I417"/>
    <mergeCell ref="L417:M417"/>
    <mergeCell ref="N417:Q417"/>
    <mergeCell ref="N418:Q418"/>
  </mergeCells>
  <hyperlinks>
    <hyperlink ref="F1" location="C2" display="1) Krycí list rozpočtu"/>
    <hyperlink ref="H1" location="C85" display="2) Rekapitulace rozpočtu"/>
    <hyperlink ref="L1" location="C12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Petr Čepický</cp:lastModifiedBy>
  <dcterms:modified xsi:type="dcterms:W3CDTF">2017-04-01T13:15:02Z</dcterms:modified>
  <cp:revision>0</cp:revision>
  <dc:subject/>
  <dc:title/>
</cp:coreProperties>
</file>